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Emissions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definedNames>
    <definedName function="false" hidden="false" localSheetId="1" name="team_2_mode_1" vbProcedure="false">'Mode 1'!$A$1:$G$77</definedName>
    <definedName function="false" hidden="false" localSheetId="1" name="Team_4_Mode_1" vbProcedure="false">#REF!</definedName>
    <definedName function="false" hidden="false" localSheetId="2" name="team_2_mode_2" vbProcedure="false">'Mode 2'!$A$1:$G$1194</definedName>
    <definedName function="false" hidden="false" localSheetId="2" name="Team_4_Mode_2" vbProcedure="false">#REF!</definedName>
    <definedName function="false" hidden="false" localSheetId="3" name="team_2_mode_3" vbProcedure="false">'Mode 3'!$A$1:$G$1203</definedName>
    <definedName function="false" hidden="false" localSheetId="3" name="Team_4_mode_3" vbProcedure="false">#REF!</definedName>
    <definedName function="false" hidden="false" localSheetId="4" name="team_2_mode_4" vbProcedure="false">'Mode 4'!$A$1:$G$1200</definedName>
    <definedName function="false" hidden="false" localSheetId="4" name="Team_4_Mode_4" vbProcedure="false">#REF!</definedName>
    <definedName function="false" hidden="false" localSheetId="5" name="team_2_mode_5" vbProcedure="false">'Mode 5'!$A$1:$G$1197</definedName>
    <definedName function="false" hidden="false" localSheetId="5" name="Team_4_Mod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4" uniqueCount="4879">
  <si>
    <t xml:space="preserve">MODE</t>
  </si>
  <si>
    <t xml:space="preserve">COL</t>
  </si>
  <si>
    <t xml:space="preserve">COH</t>
  </si>
  <si>
    <t xml:space="preserve">CO2</t>
  </si>
  <si>
    <t xml:space="preserve">NOX</t>
  </si>
  <si>
    <t xml:space="preserve">O2</t>
  </si>
  <si>
    <t xml:space="preserve">THC3</t>
  </si>
  <si>
    <t xml:space="preserve">THC1</t>
  </si>
  <si>
    <t xml:space="preserve">CO</t>
  </si>
  <si>
    <t xml:space="preserve">ppm</t>
  </si>
  <si>
    <t xml:space="preserve">%</t>
  </si>
  <si>
    <t xml:space="preserve">Time</t>
  </si>
  <si>
    <t xml:space="preserve">THC</t>
  </si>
  <si>
    <t xml:space="preserve">20/03/2009 14:23:12.0</t>
  </si>
  <si>
    <t xml:space="preserve">20/03/2009 14:23:12.1000000</t>
  </si>
  <si>
    <t xml:space="preserve">20/03/2009 14:23:12.2000000</t>
  </si>
  <si>
    <t xml:space="preserve">20/03/2009 14:23:12.3000000</t>
  </si>
  <si>
    <t xml:space="preserve">20/03/2009 14:23:12.4000000</t>
  </si>
  <si>
    <t xml:space="preserve">20/03/2009 14:23:12.5000000</t>
  </si>
  <si>
    <t xml:space="preserve">20/03/2009 14:23:12.6000000</t>
  </si>
  <si>
    <t xml:space="preserve">20/03/2009 14:23:12.7000000</t>
  </si>
  <si>
    <t xml:space="preserve">20/03/2009 14:23:12.8000000</t>
  </si>
  <si>
    <t xml:space="preserve">20/03/2009 14:23:12.9000000</t>
  </si>
  <si>
    <t xml:space="preserve">20/03/2009 14:23:13.0</t>
  </si>
  <si>
    <t xml:space="preserve">20/03/2009 14:23:13.1000000</t>
  </si>
  <si>
    <t xml:space="preserve">20/03/2009 14:23:13.2000000</t>
  </si>
  <si>
    <t xml:space="preserve">20/03/2009 14:23:13.3000000</t>
  </si>
  <si>
    <t xml:space="preserve">20/03/2009 14:23:13.4000000</t>
  </si>
  <si>
    <t xml:space="preserve">20/03/2009 14:23:13.5000000</t>
  </si>
  <si>
    <t xml:space="preserve">20/03/2009 14:23:13.6000000</t>
  </si>
  <si>
    <t xml:space="preserve">20/03/2009 14:23:13.7000000</t>
  </si>
  <si>
    <t xml:space="preserve">20/03/2009 14:23:13.8000000</t>
  </si>
  <si>
    <t xml:space="preserve">20/03/2009 14:23:13.9000000</t>
  </si>
  <si>
    <t xml:space="preserve">20/03/2009 14:23:14.0</t>
  </si>
  <si>
    <t xml:space="preserve">20/03/2009 14:23:14.1000000</t>
  </si>
  <si>
    <t xml:space="preserve">20/03/2009 14:23:14.2000000</t>
  </si>
  <si>
    <t xml:space="preserve">20/03/2009 14:23:14.3000000</t>
  </si>
  <si>
    <t xml:space="preserve">20/03/2009 14:23:14.4000000</t>
  </si>
  <si>
    <t xml:space="preserve">20/03/2009 14:23:14.5000000</t>
  </si>
  <si>
    <t xml:space="preserve">20/03/2009 14:23:14.6000000</t>
  </si>
  <si>
    <t xml:space="preserve">20/03/2009 14:23:14.7000000</t>
  </si>
  <si>
    <t xml:space="preserve">20/03/2009 14:23:14.8000000</t>
  </si>
  <si>
    <t xml:space="preserve">20/03/2009 14:23:14.9000000</t>
  </si>
  <si>
    <t xml:space="preserve">20/03/2009 14:23:15.0</t>
  </si>
  <si>
    <t xml:space="preserve">20/03/2009 14:23:15.1000000</t>
  </si>
  <si>
    <t xml:space="preserve">20/03/2009 14:23:15.2000000</t>
  </si>
  <si>
    <t xml:space="preserve">20/03/2009 14:23:15.3000000</t>
  </si>
  <si>
    <t xml:space="preserve">20/03/2009 14:23:15.4000000</t>
  </si>
  <si>
    <t xml:space="preserve">20/03/2009 14:23:15.5000000</t>
  </si>
  <si>
    <t xml:space="preserve">20/03/2009 14:23:15.6000000</t>
  </si>
  <si>
    <t xml:space="preserve">20/03/2009 14:23:15.7000000</t>
  </si>
  <si>
    <t xml:space="preserve">20/03/2009 14:23:15.8000000</t>
  </si>
  <si>
    <t xml:space="preserve">20/03/2009 14:23:15.9000000</t>
  </si>
  <si>
    <t xml:space="preserve">20/03/2009 14:23:16.0</t>
  </si>
  <si>
    <t xml:space="preserve">20/03/2009 14:23:16.1000000</t>
  </si>
  <si>
    <t xml:space="preserve">20/03/2009 14:23:16.2000000</t>
  </si>
  <si>
    <t xml:space="preserve">20/03/2009 14:23:16.3000000</t>
  </si>
  <si>
    <t xml:space="preserve">20/03/2009 14:23:16.4000000</t>
  </si>
  <si>
    <t xml:space="preserve">20/03/2009 14:23:16.5000000</t>
  </si>
  <si>
    <t xml:space="preserve">20/03/2009 14:23:16.6000000</t>
  </si>
  <si>
    <t xml:space="preserve">20/03/2009 14:23:16.7000000</t>
  </si>
  <si>
    <t xml:space="preserve">20/03/2009 14:23:16.8000000</t>
  </si>
  <si>
    <t xml:space="preserve">20/03/2009 14:23:16.9000000</t>
  </si>
  <si>
    <t xml:space="preserve">20/03/2009 14:23:17.0</t>
  </si>
  <si>
    <t xml:space="preserve">20/03/2009 14:23:17.1000000</t>
  </si>
  <si>
    <t xml:space="preserve">20/03/2009 14:23:17.2000000</t>
  </si>
  <si>
    <t xml:space="preserve">20/03/2009 14:23:17.3000000</t>
  </si>
  <si>
    <t xml:space="preserve">20/03/2009 14:23:17.4000000</t>
  </si>
  <si>
    <t xml:space="preserve">20/03/2009 14:23:17.5000000</t>
  </si>
  <si>
    <t xml:space="preserve">20/03/2009 14:23:17.6000000</t>
  </si>
  <si>
    <t xml:space="preserve">20/03/2009 14:23:17.7000000</t>
  </si>
  <si>
    <t xml:space="preserve">20/03/2009 14:23:17.8000000</t>
  </si>
  <si>
    <t xml:space="preserve">20/03/2009 14:23:17.9000000</t>
  </si>
  <si>
    <t xml:space="preserve">20/03/2009 14:23:18.0</t>
  </si>
  <si>
    <t xml:space="preserve">20/03/2009 14:23:18.1000000</t>
  </si>
  <si>
    <t xml:space="preserve">20/03/2009 14:23:18.2000000</t>
  </si>
  <si>
    <t xml:space="preserve">20/03/2009 14:23:18.3000000</t>
  </si>
  <si>
    <t xml:space="preserve">20/03/2009 14:23:18.4000000</t>
  </si>
  <si>
    <t xml:space="preserve">20/03/2009 14:23:18.5000000</t>
  </si>
  <si>
    <t xml:space="preserve">20/03/2009 14:23:18.6000000</t>
  </si>
  <si>
    <t xml:space="preserve">20/03/2009 14:23:18.7000000</t>
  </si>
  <si>
    <t xml:space="preserve">20/03/2009 14:23:18.8000000</t>
  </si>
  <si>
    <t xml:space="preserve">20/03/2009 14:23:18.9000000</t>
  </si>
  <si>
    <t xml:space="preserve">20/03/2009 14:23:19.0</t>
  </si>
  <si>
    <t xml:space="preserve">20/03/2009 14:23:19.1000000</t>
  </si>
  <si>
    <t xml:space="preserve">20/03/2009 14:23:19.2000000</t>
  </si>
  <si>
    <t xml:space="preserve">20/03/2009 14:23:19.3000000</t>
  </si>
  <si>
    <t xml:space="preserve">20/03/2009 14:23:19.4000000</t>
  </si>
  <si>
    <t xml:space="preserve">20/03/2009 14:23:19.5000000</t>
  </si>
  <si>
    <t xml:space="preserve">20/03/2009 14:03:01.3000000</t>
  </si>
  <si>
    <t xml:space="preserve">20/03/2009 14:03:01.4000000</t>
  </si>
  <si>
    <t xml:space="preserve">20/03/2009 14:03:01.5000000</t>
  </si>
  <si>
    <t xml:space="preserve">20/03/2009 14:03:01.6000000</t>
  </si>
  <si>
    <t xml:space="preserve">20/03/2009 14:03:01.7000000</t>
  </si>
  <si>
    <t xml:space="preserve">20/03/2009 14:03:01.8000000</t>
  </si>
  <si>
    <t xml:space="preserve">20/03/2009 14:03:01.9000000</t>
  </si>
  <si>
    <t xml:space="preserve">20/03/2009 14:03:02.0</t>
  </si>
  <si>
    <t xml:space="preserve">20/03/2009 14:03:02.1000000</t>
  </si>
  <si>
    <t xml:space="preserve">20/03/2009 14:03:02.2000000</t>
  </si>
  <si>
    <t xml:space="preserve">20/03/2009 14:03:02.3000000</t>
  </si>
  <si>
    <t xml:space="preserve">20/03/2009 14:03:02.4000000</t>
  </si>
  <si>
    <t xml:space="preserve">20/03/2009 14:03:02.5000000</t>
  </si>
  <si>
    <t xml:space="preserve">20/03/2009 14:03:02.6000000</t>
  </si>
  <si>
    <t xml:space="preserve">20/03/2009 14:03:02.7000000</t>
  </si>
  <si>
    <t xml:space="preserve">20/03/2009 14:03:02.8000000</t>
  </si>
  <si>
    <t xml:space="preserve">20/03/2009 14:03:02.9000000</t>
  </si>
  <si>
    <t xml:space="preserve">20/03/2009 14:03:03.0</t>
  </si>
  <si>
    <t xml:space="preserve">20/03/2009 14:03:03.1000000</t>
  </si>
  <si>
    <t xml:space="preserve">20/03/2009 14:03:03.2000000</t>
  </si>
  <si>
    <t xml:space="preserve">20/03/2009 14:03:03.3000000</t>
  </si>
  <si>
    <t xml:space="preserve">20/03/2009 14:03:03.4000000</t>
  </si>
  <si>
    <t xml:space="preserve">20/03/2009 14:03:03.5000000</t>
  </si>
  <si>
    <t xml:space="preserve">20/03/2009 14:03:03.6000000</t>
  </si>
  <si>
    <t xml:space="preserve">20/03/2009 14:03:03.7000000</t>
  </si>
  <si>
    <t xml:space="preserve">20/03/2009 14:03:03.8000000</t>
  </si>
  <si>
    <t xml:space="preserve">20/03/2009 14:03:03.9000000</t>
  </si>
  <si>
    <t xml:space="preserve">20/03/2009 14:03:04.0</t>
  </si>
  <si>
    <t xml:space="preserve">20/03/2009 14:03:04.1000000</t>
  </si>
  <si>
    <t xml:space="preserve">20/03/2009 14:03:04.2000000</t>
  </si>
  <si>
    <t xml:space="preserve">20/03/2009 14:03:04.3000000</t>
  </si>
  <si>
    <t xml:space="preserve">20/03/2009 14:03:04.4000000</t>
  </si>
  <si>
    <t xml:space="preserve">20/03/2009 14:03:04.5000000</t>
  </si>
  <si>
    <t xml:space="preserve">20/03/2009 14:03:04.6000000</t>
  </si>
  <si>
    <t xml:space="preserve">20/03/2009 14:03:04.7000000</t>
  </si>
  <si>
    <t xml:space="preserve">20/03/2009 14:03:04.8000000</t>
  </si>
  <si>
    <t xml:space="preserve">20/03/2009 14:03:04.9000000</t>
  </si>
  <si>
    <t xml:space="preserve">20/03/2009 14:03:05.0</t>
  </si>
  <si>
    <t xml:space="preserve">20/03/2009 14:03:05.1000000</t>
  </si>
  <si>
    <t xml:space="preserve">20/03/2009 14:03:05.2000000</t>
  </si>
  <si>
    <t xml:space="preserve">20/03/2009 14:03:05.3000000</t>
  </si>
  <si>
    <t xml:space="preserve">20/03/2009 14:03:05.4000000</t>
  </si>
  <si>
    <t xml:space="preserve">20/03/2009 14:03:05.5000000</t>
  </si>
  <si>
    <t xml:space="preserve">20/03/2009 14:03:05.6000000</t>
  </si>
  <si>
    <t xml:space="preserve">20/03/2009 14:03:05.7000000</t>
  </si>
  <si>
    <t xml:space="preserve">20/03/2009 14:03:05.8000000</t>
  </si>
  <si>
    <t xml:space="preserve">20/03/2009 14:03:05.9000000</t>
  </si>
  <si>
    <t xml:space="preserve">20/03/2009 14:03:06.0</t>
  </si>
  <si>
    <t xml:space="preserve">20/03/2009 14:03:06.1000000</t>
  </si>
  <si>
    <t xml:space="preserve">20/03/2009 14:03:06.2000000</t>
  </si>
  <si>
    <t xml:space="preserve">20/03/2009 14:03:06.3000000</t>
  </si>
  <si>
    <t xml:space="preserve">20/03/2009 14:03:06.4000000</t>
  </si>
  <si>
    <t xml:space="preserve">20/03/2009 14:03:06.5000000</t>
  </si>
  <si>
    <t xml:space="preserve">20/03/2009 14:03:06.6000000</t>
  </si>
  <si>
    <t xml:space="preserve">20/03/2009 14:03:06.7000000</t>
  </si>
  <si>
    <t xml:space="preserve">20/03/2009 14:03:06.8000000</t>
  </si>
  <si>
    <t xml:space="preserve">20/03/2009 14:03:06.9000000</t>
  </si>
  <si>
    <t xml:space="preserve">20/03/2009 14:03:07.0</t>
  </si>
  <si>
    <t xml:space="preserve">20/03/2009 14:03:07.1000000</t>
  </si>
  <si>
    <t xml:space="preserve">20/03/2009 14:03:07.2000000</t>
  </si>
  <si>
    <t xml:space="preserve">20/03/2009 14:03:07.3000000</t>
  </si>
  <si>
    <t xml:space="preserve">20/03/2009 14:03:07.4000000</t>
  </si>
  <si>
    <t xml:space="preserve">20/03/2009 14:03:07.5000000</t>
  </si>
  <si>
    <t xml:space="preserve">20/03/2009 14:03:07.6000000</t>
  </si>
  <si>
    <t xml:space="preserve">20/03/2009 14:03:07.7000000</t>
  </si>
  <si>
    <t xml:space="preserve">20/03/2009 14:03:07.8000000</t>
  </si>
  <si>
    <t xml:space="preserve">20/03/2009 14:03:07.9000000</t>
  </si>
  <si>
    <t xml:space="preserve">20/03/2009 14:03:08.0</t>
  </si>
  <si>
    <t xml:space="preserve">20/03/2009 14:03:08.1000000</t>
  </si>
  <si>
    <t xml:space="preserve">20/03/2009 14:03:08.2000000</t>
  </si>
  <si>
    <t xml:space="preserve">20/03/2009 14:03:08.3000000</t>
  </si>
  <si>
    <t xml:space="preserve">20/03/2009 14:03:08.4000000</t>
  </si>
  <si>
    <t xml:space="preserve">20/03/2009 14:03:08.5000000</t>
  </si>
  <si>
    <t xml:space="preserve">20/03/2009 14:03:08.6000000</t>
  </si>
  <si>
    <t xml:space="preserve">20/03/2009 14:03:08.7000000</t>
  </si>
  <si>
    <t xml:space="preserve">20/03/2009 14:03:08.8000000</t>
  </si>
  <si>
    <t xml:space="preserve">20/03/2009 14:03:08.9000000</t>
  </si>
  <si>
    <t xml:space="preserve">20/03/2009 14:03:09.0</t>
  </si>
  <si>
    <t xml:space="preserve">20/03/2009 14:03:09.1000000</t>
  </si>
  <si>
    <t xml:space="preserve">20/03/2009 14:03:09.2000000</t>
  </si>
  <si>
    <t xml:space="preserve">20/03/2009 14:03:09.3000000</t>
  </si>
  <si>
    <t xml:space="preserve">20/03/2009 14:03:09.4000000</t>
  </si>
  <si>
    <t xml:space="preserve">20/03/2009 14:03:09.5000000</t>
  </si>
  <si>
    <t xml:space="preserve">20/03/2009 14:03:09.6000000</t>
  </si>
  <si>
    <t xml:space="preserve">20/03/2009 14:03:09.7000000</t>
  </si>
  <si>
    <t xml:space="preserve">20/03/2009 14:03:09.8000000</t>
  </si>
  <si>
    <t xml:space="preserve">20/03/2009 14:03:09.9000000</t>
  </si>
  <si>
    <t xml:space="preserve">20/03/2009 14:03:10.0</t>
  </si>
  <si>
    <t xml:space="preserve">20/03/2009 14:03:10.1000000</t>
  </si>
  <si>
    <t xml:space="preserve">20/03/2009 14:03:10.2000000</t>
  </si>
  <si>
    <t xml:space="preserve">20/03/2009 14:03:10.3000000</t>
  </si>
  <si>
    <t xml:space="preserve">20/03/2009 14:03:10.4000000</t>
  </si>
  <si>
    <t xml:space="preserve">20/03/2009 14:03:10.5000000</t>
  </si>
  <si>
    <t xml:space="preserve">20/03/2009 14:03:10.6000000</t>
  </si>
  <si>
    <t xml:space="preserve">20/03/2009 14:03:10.7000000</t>
  </si>
  <si>
    <t xml:space="preserve">20/03/2009 14:03:10.8000000</t>
  </si>
  <si>
    <t xml:space="preserve">20/03/2009 14:03:10.9000000</t>
  </si>
  <si>
    <t xml:space="preserve">20/03/2009 14:03:11.0</t>
  </si>
  <si>
    <t xml:space="preserve">20/03/2009 14:03:11.1000000</t>
  </si>
  <si>
    <t xml:space="preserve">20/03/2009 14:03:11.2000000</t>
  </si>
  <si>
    <t xml:space="preserve">20/03/2009 14:03:11.3000000</t>
  </si>
  <si>
    <t xml:space="preserve">20/03/2009 14:03:11.4000000</t>
  </si>
  <si>
    <t xml:space="preserve">20/03/2009 14:03:11.5000000</t>
  </si>
  <si>
    <t xml:space="preserve">20/03/2009 14:03:11.6000000</t>
  </si>
  <si>
    <t xml:space="preserve">20/03/2009 14:03:11.7000000</t>
  </si>
  <si>
    <t xml:space="preserve">20/03/2009 14:03:11.8000000</t>
  </si>
  <si>
    <t xml:space="preserve">20/03/2009 14:03:11.9000000</t>
  </si>
  <si>
    <t xml:space="preserve">20/03/2009 14:03:12.0</t>
  </si>
  <si>
    <t xml:space="preserve">20/03/2009 14:03:12.1000000</t>
  </si>
  <si>
    <t xml:space="preserve">20/03/2009 14:03:12.2000000</t>
  </si>
  <si>
    <t xml:space="preserve">20/03/2009 14:03:12.3000000</t>
  </si>
  <si>
    <t xml:space="preserve">20/03/2009 14:03:12.4000000</t>
  </si>
  <si>
    <t xml:space="preserve">20/03/2009 14:03:12.5000000</t>
  </si>
  <si>
    <t xml:space="preserve">20/03/2009 14:03:12.6000000</t>
  </si>
  <si>
    <t xml:space="preserve">20/03/2009 14:03:12.7000000</t>
  </si>
  <si>
    <t xml:space="preserve">20/03/2009 14:03:12.8000000</t>
  </si>
  <si>
    <t xml:space="preserve">20/03/2009 14:03:12.9000000</t>
  </si>
  <si>
    <t xml:space="preserve">20/03/2009 14:03:13.0</t>
  </si>
  <si>
    <t xml:space="preserve">20/03/2009 14:03:13.1000000</t>
  </si>
  <si>
    <t xml:space="preserve">20/03/2009 14:03:13.2000000</t>
  </si>
  <si>
    <t xml:space="preserve">20/03/2009 14:03:13.3000000</t>
  </si>
  <si>
    <t xml:space="preserve">20/03/2009 14:03:13.4000000</t>
  </si>
  <si>
    <t xml:space="preserve">20/03/2009 14:03:13.5000000</t>
  </si>
  <si>
    <t xml:space="preserve">20/03/2009 14:03:13.6000000</t>
  </si>
  <si>
    <t xml:space="preserve">20/03/2009 14:03:13.7000000</t>
  </si>
  <si>
    <t xml:space="preserve">20/03/2009 14:03:13.8000000</t>
  </si>
  <si>
    <t xml:space="preserve">20/03/2009 14:03:13.9000000</t>
  </si>
  <si>
    <t xml:space="preserve">20/03/2009 14:03:14.0</t>
  </si>
  <si>
    <t xml:space="preserve">20/03/2009 14:03:14.1000000</t>
  </si>
  <si>
    <t xml:space="preserve">20/03/2009 14:03:14.2000000</t>
  </si>
  <si>
    <t xml:space="preserve">20/03/2009 14:03:14.3000000</t>
  </si>
  <si>
    <t xml:space="preserve">20/03/2009 14:03:14.4000000</t>
  </si>
  <si>
    <t xml:space="preserve">20/03/2009 14:03:14.5000000</t>
  </si>
  <si>
    <t xml:space="preserve">20/03/2009 14:03:14.6000000</t>
  </si>
  <si>
    <t xml:space="preserve">20/03/2009 14:03:14.7000000</t>
  </si>
  <si>
    <t xml:space="preserve">20/03/2009 14:03:14.8000000</t>
  </si>
  <si>
    <t xml:space="preserve">20/03/2009 14:03:14.9000000</t>
  </si>
  <si>
    <t xml:space="preserve">20/03/2009 14:03:15.0</t>
  </si>
  <si>
    <t xml:space="preserve">20/03/2009 14:03:15.1000000</t>
  </si>
  <si>
    <t xml:space="preserve">20/03/2009 14:03:15.2000000</t>
  </si>
  <si>
    <t xml:space="preserve">20/03/2009 14:03:15.3000000</t>
  </si>
  <si>
    <t xml:space="preserve">20/03/2009 14:03:15.4000000</t>
  </si>
  <si>
    <t xml:space="preserve">20/03/2009 14:03:15.5000000</t>
  </si>
  <si>
    <t xml:space="preserve">20/03/2009 14:03:15.6000000</t>
  </si>
  <si>
    <t xml:space="preserve">20/03/2009 14:03:15.7000000</t>
  </si>
  <si>
    <t xml:space="preserve">20/03/2009 14:03:15.8000000</t>
  </si>
  <si>
    <t xml:space="preserve">20/03/2009 14:03:15.9000000</t>
  </si>
  <si>
    <t xml:space="preserve">20/03/2009 14:03:16.0</t>
  </si>
  <si>
    <t xml:space="preserve">20/03/2009 14:03:16.1000000</t>
  </si>
  <si>
    <t xml:space="preserve">20/03/2009 14:03:16.2000000</t>
  </si>
  <si>
    <t xml:space="preserve">20/03/2009 14:03:16.3000000</t>
  </si>
  <si>
    <t xml:space="preserve">20/03/2009 14:03:16.4000000</t>
  </si>
  <si>
    <t xml:space="preserve">20/03/2009 14:03:16.5000000</t>
  </si>
  <si>
    <t xml:space="preserve">20/03/2009 14:03:16.6000000</t>
  </si>
  <si>
    <t xml:space="preserve">20/03/2009 14:03:16.7000000</t>
  </si>
  <si>
    <t xml:space="preserve">20/03/2009 14:03:16.8000000</t>
  </si>
  <si>
    <t xml:space="preserve">20/03/2009 14:03:16.9000000</t>
  </si>
  <si>
    <t xml:space="preserve">20/03/2009 14:03:17.0</t>
  </si>
  <si>
    <t xml:space="preserve">20/03/2009 14:03:17.1000000</t>
  </si>
  <si>
    <t xml:space="preserve">20/03/2009 14:03:17.2000000</t>
  </si>
  <si>
    <t xml:space="preserve">20/03/2009 14:03:17.3000000</t>
  </si>
  <si>
    <t xml:space="preserve">20/03/2009 14:03:17.4000000</t>
  </si>
  <si>
    <t xml:space="preserve">20/03/2009 14:03:17.5000000</t>
  </si>
  <si>
    <t xml:space="preserve">20/03/2009 14:03:17.6000000</t>
  </si>
  <si>
    <t xml:space="preserve">20/03/2009 14:03:17.7000000</t>
  </si>
  <si>
    <t xml:space="preserve">20/03/2009 14:03:17.8000000</t>
  </si>
  <si>
    <t xml:space="preserve">20/03/2009 14:03:17.9000000</t>
  </si>
  <si>
    <t xml:space="preserve">20/03/2009 14:03:18.0</t>
  </si>
  <si>
    <t xml:space="preserve">20/03/2009 14:03:18.1000000</t>
  </si>
  <si>
    <t xml:space="preserve">20/03/2009 14:03:18.2000000</t>
  </si>
  <si>
    <t xml:space="preserve">20/03/2009 14:03:18.3000000</t>
  </si>
  <si>
    <t xml:space="preserve">20/03/2009 14:03:18.4000000</t>
  </si>
  <si>
    <t xml:space="preserve">20/03/2009 14:03:18.5000000</t>
  </si>
  <si>
    <t xml:space="preserve">20/03/2009 14:03:18.6000000</t>
  </si>
  <si>
    <t xml:space="preserve">20/03/2009 14:03:18.7000000</t>
  </si>
  <si>
    <t xml:space="preserve">20/03/2009 14:03:18.8000000</t>
  </si>
  <si>
    <t xml:space="preserve">20/03/2009 14:03:18.9000000</t>
  </si>
  <si>
    <t xml:space="preserve">20/03/2009 14:03:19.0</t>
  </si>
  <si>
    <t xml:space="preserve">20/03/2009 14:03:19.1000000</t>
  </si>
  <si>
    <t xml:space="preserve">20/03/2009 14:03:19.2000000</t>
  </si>
  <si>
    <t xml:space="preserve">20/03/2009 14:03:19.3000000</t>
  </si>
  <si>
    <t xml:space="preserve">20/03/2009 14:03:19.4000000</t>
  </si>
  <si>
    <t xml:space="preserve">20/03/2009 14:03:19.5000000</t>
  </si>
  <si>
    <t xml:space="preserve">20/03/2009 14:03:19.6000000</t>
  </si>
  <si>
    <t xml:space="preserve">20/03/2009 14:03:19.7000000</t>
  </si>
  <si>
    <t xml:space="preserve">20/03/2009 14:03:19.8000000</t>
  </si>
  <si>
    <t xml:space="preserve">20/03/2009 14:03:19.9000000</t>
  </si>
  <si>
    <t xml:space="preserve">20/03/2009 14:03:20.0</t>
  </si>
  <si>
    <t xml:space="preserve">20/03/2009 14:03:20.1000000</t>
  </si>
  <si>
    <t xml:space="preserve">20/03/2009 14:03:20.2000000</t>
  </si>
  <si>
    <t xml:space="preserve">20/03/2009 14:03:20.3000000</t>
  </si>
  <si>
    <t xml:space="preserve">20/03/2009 14:03:20.4000000</t>
  </si>
  <si>
    <t xml:space="preserve">20/03/2009 14:03:20.5000000</t>
  </si>
  <si>
    <t xml:space="preserve">20/03/2009 14:03:20.6000000</t>
  </si>
  <si>
    <t xml:space="preserve">20/03/2009 14:03:20.7000000</t>
  </si>
  <si>
    <t xml:space="preserve">20/03/2009 14:03:20.8000000</t>
  </si>
  <si>
    <t xml:space="preserve">20/03/2009 14:03:20.9000000</t>
  </si>
  <si>
    <t xml:space="preserve">20/03/2009 14:03:21.0</t>
  </si>
  <si>
    <t xml:space="preserve">20/03/2009 14:03:21.1000000</t>
  </si>
  <si>
    <t xml:space="preserve">20/03/2009 14:03:21.2000000</t>
  </si>
  <si>
    <t xml:space="preserve">20/03/2009 14:03:21.3000000</t>
  </si>
  <si>
    <t xml:space="preserve">20/03/2009 14:03:21.4000000</t>
  </si>
  <si>
    <t xml:space="preserve">20/03/2009 14:03:21.5000000</t>
  </si>
  <si>
    <t xml:space="preserve">20/03/2009 14:03:21.6000000</t>
  </si>
  <si>
    <t xml:space="preserve">20/03/2009 14:03:21.7000000</t>
  </si>
  <si>
    <t xml:space="preserve">20/03/2009 14:03:21.8000000</t>
  </si>
  <si>
    <t xml:space="preserve">20/03/2009 14:03:21.9000000</t>
  </si>
  <si>
    <t xml:space="preserve">20/03/2009 14:03:22.0</t>
  </si>
  <si>
    <t xml:space="preserve">20/03/2009 14:03:22.1000000</t>
  </si>
  <si>
    <t xml:space="preserve">20/03/2009 14:03:22.2000000</t>
  </si>
  <si>
    <t xml:space="preserve">20/03/2009 14:03:22.3000000</t>
  </si>
  <si>
    <t xml:space="preserve">20/03/2009 14:03:22.4000000</t>
  </si>
  <si>
    <t xml:space="preserve">20/03/2009 14:03:22.5000000</t>
  </si>
  <si>
    <t xml:space="preserve">20/03/2009 14:03:22.6000000</t>
  </si>
  <si>
    <t xml:space="preserve">20/03/2009 14:03:22.7000000</t>
  </si>
  <si>
    <t xml:space="preserve">20/03/2009 14:03:22.8000000</t>
  </si>
  <si>
    <t xml:space="preserve">20/03/2009 14:03:22.9000000</t>
  </si>
  <si>
    <t xml:space="preserve">20/03/2009 14:03:23.0</t>
  </si>
  <si>
    <t xml:space="preserve">20/03/2009 14:03:23.1000000</t>
  </si>
  <si>
    <t xml:space="preserve">20/03/2009 14:03:23.2000000</t>
  </si>
  <si>
    <t xml:space="preserve">20/03/2009 14:03:23.3000000</t>
  </si>
  <si>
    <t xml:space="preserve">20/03/2009 14:03:23.4000000</t>
  </si>
  <si>
    <t xml:space="preserve">20/03/2009 14:03:23.5000000</t>
  </si>
  <si>
    <t xml:space="preserve">20/03/2009 14:03:23.6000000</t>
  </si>
  <si>
    <t xml:space="preserve">20/03/2009 14:03:23.7000000</t>
  </si>
  <si>
    <t xml:space="preserve">20/03/2009 14:03:23.8000000</t>
  </si>
  <si>
    <t xml:space="preserve">20/03/2009 14:03:23.9000000</t>
  </si>
  <si>
    <t xml:space="preserve">20/03/2009 14:03:24.0</t>
  </si>
  <si>
    <t xml:space="preserve">20/03/2009 14:03:24.1000000</t>
  </si>
  <si>
    <t xml:space="preserve">20/03/2009 14:03:24.2000000</t>
  </si>
  <si>
    <t xml:space="preserve">20/03/2009 14:03:24.3000000</t>
  </si>
  <si>
    <t xml:space="preserve">20/03/2009 14:03:24.4000000</t>
  </si>
  <si>
    <t xml:space="preserve">20/03/2009 14:03:24.5000000</t>
  </si>
  <si>
    <t xml:space="preserve">20/03/2009 14:03:24.6000000</t>
  </si>
  <si>
    <t xml:space="preserve">20/03/2009 14:03:24.7000000</t>
  </si>
  <si>
    <t xml:space="preserve">20/03/2009 14:03:24.8000000</t>
  </si>
  <si>
    <t xml:space="preserve">20/03/2009 14:03:24.9000000</t>
  </si>
  <si>
    <t xml:space="preserve">20/03/2009 14:03:25.0</t>
  </si>
  <si>
    <t xml:space="preserve">20/03/2009 14:03:25.1000000</t>
  </si>
  <si>
    <t xml:space="preserve">20/03/2009 14:03:25.2000000</t>
  </si>
  <si>
    <t xml:space="preserve">20/03/2009 14:03:25.3000000</t>
  </si>
  <si>
    <t xml:space="preserve">20/03/2009 14:03:25.4000000</t>
  </si>
  <si>
    <t xml:space="preserve">20/03/2009 14:03:25.5000000</t>
  </si>
  <si>
    <t xml:space="preserve">20/03/2009 14:03:25.6000000</t>
  </si>
  <si>
    <t xml:space="preserve">20/03/2009 14:03:25.7000000</t>
  </si>
  <si>
    <t xml:space="preserve">20/03/2009 14:03:25.8000000</t>
  </si>
  <si>
    <t xml:space="preserve">20/03/2009 14:03:25.9000000</t>
  </si>
  <si>
    <t xml:space="preserve">20/03/2009 14:03:26.0</t>
  </si>
  <si>
    <t xml:space="preserve">20/03/2009 14:03:26.1000000</t>
  </si>
  <si>
    <t xml:space="preserve">20/03/2009 14:03:26.2000000</t>
  </si>
  <si>
    <t xml:space="preserve">20/03/2009 14:03:26.3000000</t>
  </si>
  <si>
    <t xml:space="preserve">20/03/2009 14:03:26.4000000</t>
  </si>
  <si>
    <t xml:space="preserve">20/03/2009 14:03:26.5000000</t>
  </si>
  <si>
    <t xml:space="preserve">20/03/2009 14:03:26.6000000</t>
  </si>
  <si>
    <t xml:space="preserve">20/03/2009 14:03:26.7000000</t>
  </si>
  <si>
    <t xml:space="preserve">20/03/2009 14:03:26.8000000</t>
  </si>
  <si>
    <t xml:space="preserve">20/03/2009 14:03:26.9000000</t>
  </si>
  <si>
    <t xml:space="preserve">20/03/2009 14:03:27.0</t>
  </si>
  <si>
    <t xml:space="preserve">20/03/2009 14:03:27.1000000</t>
  </si>
  <si>
    <t xml:space="preserve">20/03/2009 14:03:27.2000000</t>
  </si>
  <si>
    <t xml:space="preserve">20/03/2009 14:03:27.3000000</t>
  </si>
  <si>
    <t xml:space="preserve">20/03/2009 14:03:27.4000000</t>
  </si>
  <si>
    <t xml:space="preserve">20/03/2009 14:03:27.5000000</t>
  </si>
  <si>
    <t xml:space="preserve">20/03/2009 14:03:27.6000000</t>
  </si>
  <si>
    <t xml:space="preserve">20/03/2009 14:03:27.7000000</t>
  </si>
  <si>
    <t xml:space="preserve">20/03/2009 14:03:27.8000000</t>
  </si>
  <si>
    <t xml:space="preserve">20/03/2009 14:03:27.9000000</t>
  </si>
  <si>
    <t xml:space="preserve">20/03/2009 14:03:28.0</t>
  </si>
  <si>
    <t xml:space="preserve">20/03/2009 14:03:28.1000000</t>
  </si>
  <si>
    <t xml:space="preserve">20/03/2009 14:03:28.2000000</t>
  </si>
  <si>
    <t xml:space="preserve">20/03/2009 14:03:28.3000000</t>
  </si>
  <si>
    <t xml:space="preserve">20/03/2009 14:03:28.4000000</t>
  </si>
  <si>
    <t xml:space="preserve">20/03/2009 14:03:28.5000000</t>
  </si>
  <si>
    <t xml:space="preserve">20/03/2009 14:03:28.6000000</t>
  </si>
  <si>
    <t xml:space="preserve">20/03/2009 14:03:28.7000000</t>
  </si>
  <si>
    <t xml:space="preserve">20/03/2009 14:03:28.8000000</t>
  </si>
  <si>
    <t xml:space="preserve">20/03/2009 14:03:28.9000000</t>
  </si>
  <si>
    <t xml:space="preserve">20/03/2009 14:03:29.0</t>
  </si>
  <si>
    <t xml:space="preserve">20/03/2009 14:03:29.1000000</t>
  </si>
  <si>
    <t xml:space="preserve">20/03/2009 14:03:29.2000000</t>
  </si>
  <si>
    <t xml:space="preserve">20/03/2009 14:03:29.3000000</t>
  </si>
  <si>
    <t xml:space="preserve">20/03/2009 14:03:29.4000000</t>
  </si>
  <si>
    <t xml:space="preserve">20/03/2009 14:03:29.5000000</t>
  </si>
  <si>
    <t xml:space="preserve">20/03/2009 14:03:29.6000000</t>
  </si>
  <si>
    <t xml:space="preserve">20/03/2009 14:03:29.7000000</t>
  </si>
  <si>
    <t xml:space="preserve">20/03/2009 14:03:29.8000000</t>
  </si>
  <si>
    <t xml:space="preserve">20/03/2009 14:03:29.9000000</t>
  </si>
  <si>
    <t xml:space="preserve">20/03/2009 14:03:30.0</t>
  </si>
  <si>
    <t xml:space="preserve">20/03/2009 14:03:30.1000000</t>
  </si>
  <si>
    <t xml:space="preserve">20/03/2009 14:03:30.2000000</t>
  </si>
  <si>
    <t xml:space="preserve">20/03/2009 14:03:30.3000000</t>
  </si>
  <si>
    <t xml:space="preserve">20/03/2009 14:03:30.4000000</t>
  </si>
  <si>
    <t xml:space="preserve">20/03/2009 14:03:30.5000000</t>
  </si>
  <si>
    <t xml:space="preserve">20/03/2009 14:03:30.6000000</t>
  </si>
  <si>
    <t xml:space="preserve">20/03/2009 14:03:30.7000000</t>
  </si>
  <si>
    <t xml:space="preserve">20/03/2009 14:03:30.8000000</t>
  </si>
  <si>
    <t xml:space="preserve">20/03/2009 14:03:30.9000000</t>
  </si>
  <si>
    <t xml:space="preserve">20/03/2009 14:03:31.0</t>
  </si>
  <si>
    <t xml:space="preserve">20/03/2009 14:03:31.1000000</t>
  </si>
  <si>
    <t xml:space="preserve">20/03/2009 14:03:31.2000000</t>
  </si>
  <si>
    <t xml:space="preserve">20/03/2009 14:03:31.3000000</t>
  </si>
  <si>
    <t xml:space="preserve">20/03/2009 14:03:31.4000000</t>
  </si>
  <si>
    <t xml:space="preserve">20/03/2009 14:03:31.5000000</t>
  </si>
  <si>
    <t xml:space="preserve">20/03/2009 14:03:31.6000000</t>
  </si>
  <si>
    <t xml:space="preserve">20/03/2009 14:03:31.7000000</t>
  </si>
  <si>
    <t xml:space="preserve">20/03/2009 14:03:31.8000000</t>
  </si>
  <si>
    <t xml:space="preserve">20/03/2009 14:03:31.9000000</t>
  </si>
  <si>
    <t xml:space="preserve">20/03/2009 14:03:32.0</t>
  </si>
  <si>
    <t xml:space="preserve">20/03/2009 14:03:32.1000000</t>
  </si>
  <si>
    <t xml:space="preserve">20/03/2009 14:03:32.2000000</t>
  </si>
  <si>
    <t xml:space="preserve">20/03/2009 14:03:32.3000000</t>
  </si>
  <si>
    <t xml:space="preserve">20/03/2009 14:03:32.4000000</t>
  </si>
  <si>
    <t xml:space="preserve">20/03/2009 14:03:32.5000000</t>
  </si>
  <si>
    <t xml:space="preserve">20/03/2009 14:03:32.6000000</t>
  </si>
  <si>
    <t xml:space="preserve">20/03/2009 14:03:32.7000000</t>
  </si>
  <si>
    <t xml:space="preserve">20/03/2009 14:03:32.8000000</t>
  </si>
  <si>
    <t xml:space="preserve">20/03/2009 14:03:32.9000000</t>
  </si>
  <si>
    <t xml:space="preserve">20/03/2009 14:03:33.0</t>
  </si>
  <si>
    <t xml:space="preserve">20/03/2009 14:03:33.1000000</t>
  </si>
  <si>
    <t xml:space="preserve">20/03/2009 14:03:33.2000000</t>
  </si>
  <si>
    <t xml:space="preserve">20/03/2009 14:03:33.3000000</t>
  </si>
  <si>
    <t xml:space="preserve">20/03/2009 14:03:33.4000000</t>
  </si>
  <si>
    <t xml:space="preserve">20/03/2009 14:03:33.5000000</t>
  </si>
  <si>
    <t xml:space="preserve">20/03/2009 14:03:33.6000000</t>
  </si>
  <si>
    <t xml:space="preserve">20/03/2009 14:03:33.7000000</t>
  </si>
  <si>
    <t xml:space="preserve">20/03/2009 14:03:33.8000000</t>
  </si>
  <si>
    <t xml:space="preserve">20/03/2009 14:03:33.9000000</t>
  </si>
  <si>
    <t xml:space="preserve">20/03/2009 14:03:34.0</t>
  </si>
  <si>
    <t xml:space="preserve">20/03/2009 14:03:34.1000000</t>
  </si>
  <si>
    <t xml:space="preserve">20/03/2009 14:03:34.2000000</t>
  </si>
  <si>
    <t xml:space="preserve">20/03/2009 14:03:34.3000000</t>
  </si>
  <si>
    <t xml:space="preserve">20/03/2009 14:03:34.4000000</t>
  </si>
  <si>
    <t xml:space="preserve">20/03/2009 14:03:34.5000000</t>
  </si>
  <si>
    <t xml:space="preserve">20/03/2009 14:03:34.6000000</t>
  </si>
  <si>
    <t xml:space="preserve">20/03/2009 14:03:34.7000000</t>
  </si>
  <si>
    <t xml:space="preserve">20/03/2009 14:03:34.8000000</t>
  </si>
  <si>
    <t xml:space="preserve">20/03/2009 14:03:34.9000000</t>
  </si>
  <si>
    <t xml:space="preserve">20/03/2009 14:03:35.0</t>
  </si>
  <si>
    <t xml:space="preserve">20/03/2009 14:03:35.1000000</t>
  </si>
  <si>
    <t xml:space="preserve">20/03/2009 14:03:35.2000000</t>
  </si>
  <si>
    <t xml:space="preserve">20/03/2009 14:03:35.3000000</t>
  </si>
  <si>
    <t xml:space="preserve">20/03/2009 14:03:35.4000000</t>
  </si>
  <si>
    <t xml:space="preserve">20/03/2009 14:03:35.5000000</t>
  </si>
  <si>
    <t xml:space="preserve">20/03/2009 14:03:35.6000000</t>
  </si>
  <si>
    <t xml:space="preserve">20/03/2009 14:03:35.7000000</t>
  </si>
  <si>
    <t xml:space="preserve">20/03/2009 14:03:35.8000000</t>
  </si>
  <si>
    <t xml:space="preserve">20/03/2009 14:03:35.9000000</t>
  </si>
  <si>
    <t xml:space="preserve">20/03/2009 14:03:36.0</t>
  </si>
  <si>
    <t xml:space="preserve">20/03/2009 14:03:36.1000000</t>
  </si>
  <si>
    <t xml:space="preserve">20/03/2009 14:03:36.2000000</t>
  </si>
  <si>
    <t xml:space="preserve">20/03/2009 14:03:36.3000000</t>
  </si>
  <si>
    <t xml:space="preserve">20/03/2009 14:03:36.4000000</t>
  </si>
  <si>
    <t xml:space="preserve">20/03/2009 14:03:36.5000000</t>
  </si>
  <si>
    <t xml:space="preserve">20/03/2009 14:03:36.6000000</t>
  </si>
  <si>
    <t xml:space="preserve">20/03/2009 14:03:36.7000000</t>
  </si>
  <si>
    <t xml:space="preserve">20/03/2009 14:03:36.8000000</t>
  </si>
  <si>
    <t xml:space="preserve">20/03/2009 14:03:36.9000000</t>
  </si>
  <si>
    <t xml:space="preserve">20/03/2009 14:03:37.0</t>
  </si>
  <si>
    <t xml:space="preserve">20/03/2009 14:03:37.1000000</t>
  </si>
  <si>
    <t xml:space="preserve">20/03/2009 14:03:37.2000000</t>
  </si>
  <si>
    <t xml:space="preserve">20/03/2009 14:03:37.3000000</t>
  </si>
  <si>
    <t xml:space="preserve">20/03/2009 14:03:37.4000000</t>
  </si>
  <si>
    <t xml:space="preserve">20/03/2009 14:03:37.5000000</t>
  </si>
  <si>
    <t xml:space="preserve">20/03/2009 14:03:37.6000000</t>
  </si>
  <si>
    <t xml:space="preserve">20/03/2009 14:03:37.7000000</t>
  </si>
  <si>
    <t xml:space="preserve">20/03/2009 14:03:37.8000000</t>
  </si>
  <si>
    <t xml:space="preserve">20/03/2009 14:03:37.9000000</t>
  </si>
  <si>
    <t xml:space="preserve">20/03/2009 14:03:38.0</t>
  </si>
  <si>
    <t xml:space="preserve">20/03/2009 14:03:38.1000000</t>
  </si>
  <si>
    <t xml:space="preserve">20/03/2009 14:03:38.2000000</t>
  </si>
  <si>
    <t xml:space="preserve">20/03/2009 14:03:38.3000000</t>
  </si>
  <si>
    <t xml:space="preserve">20/03/2009 14:03:38.4000000</t>
  </si>
  <si>
    <t xml:space="preserve">20/03/2009 14:03:38.5000000</t>
  </si>
  <si>
    <t xml:space="preserve">20/03/2009 14:03:38.6000000</t>
  </si>
  <si>
    <t xml:space="preserve">20/03/2009 14:03:38.7000000</t>
  </si>
  <si>
    <t xml:space="preserve">20/03/2009 14:03:38.8000000</t>
  </si>
  <si>
    <t xml:space="preserve">20/03/2009 14:03:38.9000000</t>
  </si>
  <si>
    <t xml:space="preserve">20/03/2009 14:03:39.0</t>
  </si>
  <si>
    <t xml:space="preserve">20/03/2009 14:03:39.1000000</t>
  </si>
  <si>
    <t xml:space="preserve">20/03/2009 14:03:39.2000000</t>
  </si>
  <si>
    <t xml:space="preserve">20/03/2009 14:03:39.3000000</t>
  </si>
  <si>
    <t xml:space="preserve">20/03/2009 14:03:39.4000000</t>
  </si>
  <si>
    <t xml:space="preserve">20/03/2009 14:03:39.5000000</t>
  </si>
  <si>
    <t xml:space="preserve">20/03/2009 14:03:39.6000000</t>
  </si>
  <si>
    <t xml:space="preserve">20/03/2009 14:03:39.7000000</t>
  </si>
  <si>
    <t xml:space="preserve">20/03/2009 14:03:39.8000000</t>
  </si>
  <si>
    <t xml:space="preserve">20/03/2009 14:03:39.9000000</t>
  </si>
  <si>
    <t xml:space="preserve">20/03/2009 14:03:40.0</t>
  </si>
  <si>
    <t xml:space="preserve">20/03/2009 14:03:40.1000000</t>
  </si>
  <si>
    <t xml:space="preserve">20/03/2009 14:03:40.2000000</t>
  </si>
  <si>
    <t xml:space="preserve">20/03/2009 14:03:40.3000000</t>
  </si>
  <si>
    <t xml:space="preserve">20/03/2009 14:03:40.4000000</t>
  </si>
  <si>
    <t xml:space="preserve">20/03/2009 14:03:40.5000000</t>
  </si>
  <si>
    <t xml:space="preserve">20/03/2009 14:03:40.6000000</t>
  </si>
  <si>
    <t xml:space="preserve">20/03/2009 14:03:40.7000000</t>
  </si>
  <si>
    <t xml:space="preserve">20/03/2009 14:03:40.8000000</t>
  </si>
  <si>
    <t xml:space="preserve">20/03/2009 14:03:40.9000000</t>
  </si>
  <si>
    <t xml:space="preserve">20/03/2009 14:03:41.0</t>
  </si>
  <si>
    <t xml:space="preserve">20/03/2009 14:03:41.1000000</t>
  </si>
  <si>
    <t xml:space="preserve">20/03/2009 14:03:41.2000000</t>
  </si>
  <si>
    <t xml:space="preserve">20/03/2009 14:03:41.3000000</t>
  </si>
  <si>
    <t xml:space="preserve">20/03/2009 14:03:41.4000000</t>
  </si>
  <si>
    <t xml:space="preserve">20/03/2009 14:03:41.5000000</t>
  </si>
  <si>
    <t xml:space="preserve">20/03/2009 14:03:41.6000000</t>
  </si>
  <si>
    <t xml:space="preserve">20/03/2009 14:03:41.7000000</t>
  </si>
  <si>
    <t xml:space="preserve">20/03/2009 14:03:41.8000000</t>
  </si>
  <si>
    <t xml:space="preserve">20/03/2009 14:03:41.9000000</t>
  </si>
  <si>
    <t xml:space="preserve">20/03/2009 14:03:42.0</t>
  </si>
  <si>
    <t xml:space="preserve">20/03/2009 14:03:42.1000000</t>
  </si>
  <si>
    <t xml:space="preserve">20/03/2009 14:03:42.2000000</t>
  </si>
  <si>
    <t xml:space="preserve">20/03/2009 14:03:42.3000000</t>
  </si>
  <si>
    <t xml:space="preserve">20/03/2009 14:03:42.4000000</t>
  </si>
  <si>
    <t xml:space="preserve">20/03/2009 14:03:42.5000000</t>
  </si>
  <si>
    <t xml:space="preserve">20/03/2009 14:03:42.6000000</t>
  </si>
  <si>
    <t xml:space="preserve">20/03/2009 14:03:42.7000000</t>
  </si>
  <si>
    <t xml:space="preserve">20/03/2009 14:03:42.8000000</t>
  </si>
  <si>
    <t xml:space="preserve">20/03/2009 14:03:42.9000000</t>
  </si>
  <si>
    <t xml:space="preserve">20/03/2009 14:03:43.0</t>
  </si>
  <si>
    <t xml:space="preserve">20/03/2009 14:03:43.1000000</t>
  </si>
  <si>
    <t xml:space="preserve">20/03/2009 14:03:43.2000000</t>
  </si>
  <si>
    <t xml:space="preserve">20/03/2009 14:03:43.3000000</t>
  </si>
  <si>
    <t xml:space="preserve">20/03/2009 14:03:43.4000000</t>
  </si>
  <si>
    <t xml:space="preserve">20/03/2009 14:03:43.5000000</t>
  </si>
  <si>
    <t xml:space="preserve">20/03/2009 14:03:43.6000000</t>
  </si>
  <si>
    <t xml:space="preserve">20/03/2009 14:03:43.7000000</t>
  </si>
  <si>
    <t xml:space="preserve">20/03/2009 14:03:43.8000000</t>
  </si>
  <si>
    <t xml:space="preserve">20/03/2009 14:03:43.9000000</t>
  </si>
  <si>
    <t xml:space="preserve">20/03/2009 14:03:44.0</t>
  </si>
  <si>
    <t xml:space="preserve">20/03/2009 14:03:44.1000000</t>
  </si>
  <si>
    <t xml:space="preserve">20/03/2009 14:03:44.2000000</t>
  </si>
  <si>
    <t xml:space="preserve">20/03/2009 14:03:44.3000000</t>
  </si>
  <si>
    <t xml:space="preserve">20/03/2009 14:03:44.4000000</t>
  </si>
  <si>
    <t xml:space="preserve">20/03/2009 14:03:44.5000000</t>
  </si>
  <si>
    <t xml:space="preserve">20/03/2009 14:03:44.6000000</t>
  </si>
  <si>
    <t xml:space="preserve">20/03/2009 14:03:44.7000000</t>
  </si>
  <si>
    <t xml:space="preserve">20/03/2009 14:03:44.8000000</t>
  </si>
  <si>
    <t xml:space="preserve">20/03/2009 14:03:44.9000000</t>
  </si>
  <si>
    <t xml:space="preserve">20/03/2009 14:03:45.0</t>
  </si>
  <si>
    <t xml:space="preserve">20/03/2009 14:03:45.1000000</t>
  </si>
  <si>
    <t xml:space="preserve">20/03/2009 14:03:45.2000000</t>
  </si>
  <si>
    <t xml:space="preserve">20/03/2009 14:03:45.3000000</t>
  </si>
  <si>
    <t xml:space="preserve">20/03/2009 14:03:45.4000000</t>
  </si>
  <si>
    <t xml:space="preserve">20/03/2009 14:03:45.5000000</t>
  </si>
  <si>
    <t xml:space="preserve">20/03/2009 14:03:45.6000000</t>
  </si>
  <si>
    <t xml:space="preserve">20/03/2009 14:03:45.7000000</t>
  </si>
  <si>
    <t xml:space="preserve">20/03/2009 14:03:45.8000000</t>
  </si>
  <si>
    <t xml:space="preserve">20/03/2009 14:03:45.9000000</t>
  </si>
  <si>
    <t xml:space="preserve">20/03/2009 14:03:46.0</t>
  </si>
  <si>
    <t xml:space="preserve">20/03/2009 14:03:46.1000000</t>
  </si>
  <si>
    <t xml:space="preserve">20/03/2009 14:03:46.2000000</t>
  </si>
  <si>
    <t xml:space="preserve">20/03/2009 14:03:46.3000000</t>
  </si>
  <si>
    <t xml:space="preserve">20/03/2009 14:03:46.4000000</t>
  </si>
  <si>
    <t xml:space="preserve">20/03/2009 14:03:46.5000000</t>
  </si>
  <si>
    <t xml:space="preserve">20/03/2009 14:03:46.6000000</t>
  </si>
  <si>
    <t xml:space="preserve">20/03/2009 14:03:46.7000000</t>
  </si>
  <si>
    <t xml:space="preserve">20/03/2009 14:03:46.8000000</t>
  </si>
  <si>
    <t xml:space="preserve">20/03/2009 14:03:46.9000000</t>
  </si>
  <si>
    <t xml:space="preserve">20/03/2009 14:03:47.0</t>
  </si>
  <si>
    <t xml:space="preserve">20/03/2009 14:03:47.1000000</t>
  </si>
  <si>
    <t xml:space="preserve">20/03/2009 14:03:47.2000000</t>
  </si>
  <si>
    <t xml:space="preserve">20/03/2009 14:03:47.3000000</t>
  </si>
  <si>
    <t xml:space="preserve">20/03/2009 14:03:47.4000000</t>
  </si>
  <si>
    <t xml:space="preserve">20/03/2009 14:03:47.5000000</t>
  </si>
  <si>
    <t xml:space="preserve">20/03/2009 14:03:47.6000000</t>
  </si>
  <si>
    <t xml:space="preserve">20/03/2009 14:03:47.7000000</t>
  </si>
  <si>
    <t xml:space="preserve">20/03/2009 14:03:47.8000000</t>
  </si>
  <si>
    <t xml:space="preserve">20/03/2009 14:03:47.9000000</t>
  </si>
  <si>
    <t xml:space="preserve">20/03/2009 14:03:48.0</t>
  </si>
  <si>
    <t xml:space="preserve">20/03/2009 14:03:48.1000000</t>
  </si>
  <si>
    <t xml:space="preserve">20/03/2009 14:03:48.2000000</t>
  </si>
  <si>
    <t xml:space="preserve">20/03/2009 14:03:48.3000000</t>
  </si>
  <si>
    <t xml:space="preserve">20/03/2009 14:03:48.4000000</t>
  </si>
  <si>
    <t xml:space="preserve">20/03/2009 14:03:48.5000000</t>
  </si>
  <si>
    <t xml:space="preserve">20/03/2009 14:03:48.6000000</t>
  </si>
  <si>
    <t xml:space="preserve">20/03/2009 14:03:48.7000000</t>
  </si>
  <si>
    <t xml:space="preserve">20/03/2009 14:03:48.8000000</t>
  </si>
  <si>
    <t xml:space="preserve">20/03/2009 14:03:48.9000000</t>
  </si>
  <si>
    <t xml:space="preserve">20/03/2009 14:03:49.0</t>
  </si>
  <si>
    <t xml:space="preserve">20/03/2009 14:03:49.1000000</t>
  </si>
  <si>
    <t xml:space="preserve">20/03/2009 14:03:49.2000000</t>
  </si>
  <si>
    <t xml:space="preserve">20/03/2009 14:03:49.3000000</t>
  </si>
  <si>
    <t xml:space="preserve">20/03/2009 14:03:49.4000000</t>
  </si>
  <si>
    <t xml:space="preserve">20/03/2009 14:03:49.5000000</t>
  </si>
  <si>
    <t xml:space="preserve">20/03/2009 14:03:49.6000000</t>
  </si>
  <si>
    <t xml:space="preserve">20/03/2009 14:03:49.7000000</t>
  </si>
  <si>
    <t xml:space="preserve">20/03/2009 14:03:49.8000000</t>
  </si>
  <si>
    <t xml:space="preserve">20/03/2009 14:03:49.9000000</t>
  </si>
  <si>
    <t xml:space="preserve">20/03/2009 14:03:50.0</t>
  </si>
  <si>
    <t xml:space="preserve">20/03/2009 14:03:50.1000000</t>
  </si>
  <si>
    <t xml:space="preserve">20/03/2009 14:03:50.2000000</t>
  </si>
  <si>
    <t xml:space="preserve">20/03/2009 14:03:50.3000000</t>
  </si>
  <si>
    <t xml:space="preserve">20/03/2009 14:03:50.4000000</t>
  </si>
  <si>
    <t xml:space="preserve">20/03/2009 14:03:50.5000000</t>
  </si>
  <si>
    <t xml:space="preserve">20/03/2009 14:03:50.6000000</t>
  </si>
  <si>
    <t xml:space="preserve">20/03/2009 14:03:50.7000000</t>
  </si>
  <si>
    <t xml:space="preserve">20/03/2009 14:03:50.8000000</t>
  </si>
  <si>
    <t xml:space="preserve">20/03/2009 14:03:50.9000000</t>
  </si>
  <si>
    <t xml:space="preserve">20/03/2009 14:03:51.0</t>
  </si>
  <si>
    <t xml:space="preserve">20/03/2009 14:03:51.1000000</t>
  </si>
  <si>
    <t xml:space="preserve">20/03/2009 14:03:51.2000000</t>
  </si>
  <si>
    <t xml:space="preserve">20/03/2009 14:03:51.3000000</t>
  </si>
  <si>
    <t xml:space="preserve">20/03/2009 14:03:51.4000000</t>
  </si>
  <si>
    <t xml:space="preserve">20/03/2009 14:03:51.5000000</t>
  </si>
  <si>
    <t xml:space="preserve">20/03/2009 14:03:51.6000000</t>
  </si>
  <si>
    <t xml:space="preserve">20/03/2009 14:03:51.7000000</t>
  </si>
  <si>
    <t xml:space="preserve">20/03/2009 14:03:51.8000000</t>
  </si>
  <si>
    <t xml:space="preserve">20/03/2009 14:03:51.9000000</t>
  </si>
  <si>
    <t xml:space="preserve">20/03/2009 14:03:52.0</t>
  </si>
  <si>
    <t xml:space="preserve">20/03/2009 14:03:52.1000000</t>
  </si>
  <si>
    <t xml:space="preserve">20/03/2009 14:03:52.2000000</t>
  </si>
  <si>
    <t xml:space="preserve">20/03/2009 14:03:52.3000000</t>
  </si>
  <si>
    <t xml:space="preserve">20/03/2009 14:03:52.4000000</t>
  </si>
  <si>
    <t xml:space="preserve">20/03/2009 14:03:52.5000000</t>
  </si>
  <si>
    <t xml:space="preserve">20/03/2009 14:03:52.6000000</t>
  </si>
  <si>
    <t xml:space="preserve">20/03/2009 14:03:52.7000000</t>
  </si>
  <si>
    <t xml:space="preserve">20/03/2009 14:03:52.8000000</t>
  </si>
  <si>
    <t xml:space="preserve">20/03/2009 14:03:52.9000000</t>
  </si>
  <si>
    <t xml:space="preserve">20/03/2009 14:03:53.0</t>
  </si>
  <si>
    <t xml:space="preserve">20/03/2009 14:03:53.1000000</t>
  </si>
  <si>
    <t xml:space="preserve">20/03/2009 14:03:53.2000000</t>
  </si>
  <si>
    <t xml:space="preserve">20/03/2009 14:03:53.3000000</t>
  </si>
  <si>
    <t xml:space="preserve">20/03/2009 14:03:53.4000000</t>
  </si>
  <si>
    <t xml:space="preserve">20/03/2009 14:03:53.5000000</t>
  </si>
  <si>
    <t xml:space="preserve">20/03/2009 14:03:53.6000000</t>
  </si>
  <si>
    <t xml:space="preserve">20/03/2009 14:03:53.7000000</t>
  </si>
  <si>
    <t xml:space="preserve">20/03/2009 14:03:53.8000000</t>
  </si>
  <si>
    <t xml:space="preserve">20/03/2009 14:03:53.9000000</t>
  </si>
  <si>
    <t xml:space="preserve">20/03/2009 14:03:54.0</t>
  </si>
  <si>
    <t xml:space="preserve">20/03/2009 14:03:54.1000000</t>
  </si>
  <si>
    <t xml:space="preserve">20/03/2009 14:03:54.2000000</t>
  </si>
  <si>
    <t xml:space="preserve">20/03/2009 14:03:54.3000000</t>
  </si>
  <si>
    <t xml:space="preserve">20/03/2009 14:03:54.4000000</t>
  </si>
  <si>
    <t xml:space="preserve">20/03/2009 14:03:54.5000000</t>
  </si>
  <si>
    <t xml:space="preserve">20/03/2009 14:03:54.6000000</t>
  </si>
  <si>
    <t xml:space="preserve">20/03/2009 14:03:54.7000000</t>
  </si>
  <si>
    <t xml:space="preserve">20/03/2009 14:03:54.8000000</t>
  </si>
  <si>
    <t xml:space="preserve">20/03/2009 14:03:54.9000000</t>
  </si>
  <si>
    <t xml:space="preserve">20/03/2009 14:03:55.0</t>
  </si>
  <si>
    <t xml:space="preserve">20/03/2009 14:03:55.1000000</t>
  </si>
  <si>
    <t xml:space="preserve">20/03/2009 14:03:55.2000000</t>
  </si>
  <si>
    <t xml:space="preserve">20/03/2009 14:03:55.3000000</t>
  </si>
  <si>
    <t xml:space="preserve">20/03/2009 14:03:55.4000000</t>
  </si>
  <si>
    <t xml:space="preserve">20/03/2009 14:03:55.5000000</t>
  </si>
  <si>
    <t xml:space="preserve">20/03/2009 14:03:55.6000000</t>
  </si>
  <si>
    <t xml:space="preserve">20/03/2009 14:03:55.7000000</t>
  </si>
  <si>
    <t xml:space="preserve">20/03/2009 14:03:55.8000000</t>
  </si>
  <si>
    <t xml:space="preserve">20/03/2009 14:03:55.9000000</t>
  </si>
  <si>
    <t xml:space="preserve">20/03/2009 14:03:56.0</t>
  </si>
  <si>
    <t xml:space="preserve">20/03/2009 14:03:56.1000000</t>
  </si>
  <si>
    <t xml:space="preserve">20/03/2009 14:03:56.2000000</t>
  </si>
  <si>
    <t xml:space="preserve">20/03/2009 14:03:56.3000000</t>
  </si>
  <si>
    <t xml:space="preserve">20/03/2009 14:03:56.4000000</t>
  </si>
  <si>
    <t xml:space="preserve">20/03/2009 14:03:56.5000000</t>
  </si>
  <si>
    <t xml:space="preserve">20/03/2009 14:03:56.6000000</t>
  </si>
  <si>
    <t xml:space="preserve">20/03/2009 14:03:56.7000000</t>
  </si>
  <si>
    <t xml:space="preserve">20/03/2009 14:03:56.8000000</t>
  </si>
  <si>
    <t xml:space="preserve">20/03/2009 14:03:56.9000000</t>
  </si>
  <si>
    <t xml:space="preserve">20/03/2009 14:03:57.0</t>
  </si>
  <si>
    <t xml:space="preserve">20/03/2009 14:03:57.1000000</t>
  </si>
  <si>
    <t xml:space="preserve">20/03/2009 14:03:57.2000000</t>
  </si>
  <si>
    <t xml:space="preserve">20/03/2009 14:03:57.3000000</t>
  </si>
  <si>
    <t xml:space="preserve">20/03/2009 14:03:57.4000000</t>
  </si>
  <si>
    <t xml:space="preserve">20/03/2009 14:03:57.5000000</t>
  </si>
  <si>
    <t xml:space="preserve">20/03/2009 14:03:57.6000000</t>
  </si>
  <si>
    <t xml:space="preserve">20/03/2009 14:03:57.7000000</t>
  </si>
  <si>
    <t xml:space="preserve">20/03/2009 14:03:57.8000000</t>
  </si>
  <si>
    <t xml:space="preserve">20/03/2009 14:03:57.9000000</t>
  </si>
  <si>
    <t xml:space="preserve">20/03/2009 14:03:58.0</t>
  </si>
  <si>
    <t xml:space="preserve">20/03/2009 14:03:58.1000000</t>
  </si>
  <si>
    <t xml:space="preserve">20/03/2009 14:03:58.2000000</t>
  </si>
  <si>
    <t xml:space="preserve">20/03/2009 14:03:58.3000000</t>
  </si>
  <si>
    <t xml:space="preserve">20/03/2009 14:03:58.4000000</t>
  </si>
  <si>
    <t xml:space="preserve">20/03/2009 14:03:58.5000000</t>
  </si>
  <si>
    <t xml:space="preserve">20/03/2009 14:03:58.6000000</t>
  </si>
  <si>
    <t xml:space="preserve">20/03/2009 14:03:58.7000000</t>
  </si>
  <si>
    <t xml:space="preserve">20/03/2009 14:03:58.8000000</t>
  </si>
  <si>
    <t xml:space="preserve">20/03/2009 14:03:58.9000000</t>
  </si>
  <si>
    <t xml:space="preserve">20/03/2009 14:03:59.0</t>
  </si>
  <si>
    <t xml:space="preserve">20/03/2009 14:03:59.1000000</t>
  </si>
  <si>
    <t xml:space="preserve">20/03/2009 14:03:59.2000000</t>
  </si>
  <si>
    <t xml:space="preserve">20/03/2009 14:03:59.3000000</t>
  </si>
  <si>
    <t xml:space="preserve">20/03/2009 14:03:59.4000000</t>
  </si>
  <si>
    <t xml:space="preserve">20/03/2009 14:03:59.5000000</t>
  </si>
  <si>
    <t xml:space="preserve">20/03/2009 14:03:59.6000000</t>
  </si>
  <si>
    <t xml:space="preserve">20/03/2009 14:03:59.7000000</t>
  </si>
  <si>
    <t xml:space="preserve">20/03/2009 14:03:59.8000000</t>
  </si>
  <si>
    <t xml:space="preserve">20/03/2009 14:03:59.9000000</t>
  </si>
  <si>
    <t xml:space="preserve">20/03/2009 14:04:00.0</t>
  </si>
  <si>
    <t xml:space="preserve">20/03/2009 14:04:00.1000000</t>
  </si>
  <si>
    <t xml:space="preserve">20/03/2009 14:04:00.2000000</t>
  </si>
  <si>
    <t xml:space="preserve">20/03/2009 14:04:00.3000000</t>
  </si>
  <si>
    <t xml:space="preserve">20/03/2009 14:04:00.4000000</t>
  </si>
  <si>
    <t xml:space="preserve">20/03/2009 14:04:00.5000000</t>
  </si>
  <si>
    <t xml:space="preserve">20/03/2009 14:04:00.6000000</t>
  </si>
  <si>
    <t xml:space="preserve">20/03/2009 14:04:00.7000000</t>
  </si>
  <si>
    <t xml:space="preserve">20/03/2009 14:04:00.8000000</t>
  </si>
  <si>
    <t xml:space="preserve">20/03/2009 14:04:00.9000000</t>
  </si>
  <si>
    <t xml:space="preserve">20/03/2009 14:04:01.0</t>
  </si>
  <si>
    <t xml:space="preserve">20/03/2009 14:04:01.1000000</t>
  </si>
  <si>
    <t xml:space="preserve">20/03/2009 14:04:01.2000000</t>
  </si>
  <si>
    <t xml:space="preserve">20/03/2009 14:04:01.3000000</t>
  </si>
  <si>
    <t xml:space="preserve">20/03/2009 14:04:01.4000000</t>
  </si>
  <si>
    <t xml:space="preserve">20/03/2009 14:04:01.5000000</t>
  </si>
  <si>
    <t xml:space="preserve">20/03/2009 14:04:01.6000000</t>
  </si>
  <si>
    <t xml:space="preserve">20/03/2009 14:04:01.7000000</t>
  </si>
  <si>
    <t xml:space="preserve">20/03/2009 14:04:01.8000000</t>
  </si>
  <si>
    <t xml:space="preserve">20/03/2009 14:04:01.9000000</t>
  </si>
  <si>
    <t xml:space="preserve">20/03/2009 14:04:02.0</t>
  </si>
  <si>
    <t xml:space="preserve">20/03/2009 14:04:02.1000000</t>
  </si>
  <si>
    <t xml:space="preserve">20/03/2009 14:04:02.2000000</t>
  </si>
  <si>
    <t xml:space="preserve">20/03/2009 14:04:02.3000000</t>
  </si>
  <si>
    <t xml:space="preserve">20/03/2009 14:04:02.4000000</t>
  </si>
  <si>
    <t xml:space="preserve">20/03/2009 14:04:02.5000000</t>
  </si>
  <si>
    <t xml:space="preserve">20/03/2009 14:04:02.6000000</t>
  </si>
  <si>
    <t xml:space="preserve">20/03/2009 14:04:02.7000000</t>
  </si>
  <si>
    <t xml:space="preserve">20/03/2009 14:04:02.8000000</t>
  </si>
  <si>
    <t xml:space="preserve">20/03/2009 14:04:02.9000000</t>
  </si>
  <si>
    <t xml:space="preserve">20/03/2009 14:04:03.0</t>
  </si>
  <si>
    <t xml:space="preserve">20/03/2009 14:04:03.1000000</t>
  </si>
  <si>
    <t xml:space="preserve">20/03/2009 14:04:03.2000000</t>
  </si>
  <si>
    <t xml:space="preserve">20/03/2009 14:04:03.3000000</t>
  </si>
  <si>
    <t xml:space="preserve">20/03/2009 14:04:03.4000000</t>
  </si>
  <si>
    <t xml:space="preserve">20/03/2009 14:04:03.5000000</t>
  </si>
  <si>
    <t xml:space="preserve">20/03/2009 14:04:03.6000000</t>
  </si>
  <si>
    <t xml:space="preserve">20/03/2009 14:04:03.7000000</t>
  </si>
  <si>
    <t xml:space="preserve">20/03/2009 14:04:03.8000000</t>
  </si>
  <si>
    <t xml:space="preserve">20/03/2009 14:04:03.9000000</t>
  </si>
  <si>
    <t xml:space="preserve">20/03/2009 14:04:04.0</t>
  </si>
  <si>
    <t xml:space="preserve">20/03/2009 14:04:04.1000000</t>
  </si>
  <si>
    <t xml:space="preserve">20/03/2009 14:04:04.2000000</t>
  </si>
  <si>
    <t xml:space="preserve">20/03/2009 14:04:04.3000000</t>
  </si>
  <si>
    <t xml:space="preserve">20/03/2009 14:04:04.4000000</t>
  </si>
  <si>
    <t xml:space="preserve">20/03/2009 14:04:04.5000000</t>
  </si>
  <si>
    <t xml:space="preserve">20/03/2009 14:04:04.6000000</t>
  </si>
  <si>
    <t xml:space="preserve">20/03/2009 14:04:04.7000000</t>
  </si>
  <si>
    <t xml:space="preserve">20/03/2009 14:04:04.8000000</t>
  </si>
  <si>
    <t xml:space="preserve">20/03/2009 14:04:04.9000000</t>
  </si>
  <si>
    <t xml:space="preserve">20/03/2009 14:04:05.0</t>
  </si>
  <si>
    <t xml:space="preserve">20/03/2009 14:04:05.1000000</t>
  </si>
  <si>
    <t xml:space="preserve">20/03/2009 14:04:05.2000000</t>
  </si>
  <si>
    <t xml:space="preserve">20/03/2009 14:04:05.3000000</t>
  </si>
  <si>
    <t xml:space="preserve">20/03/2009 14:04:05.4000000</t>
  </si>
  <si>
    <t xml:space="preserve">20/03/2009 14:04:05.5000000</t>
  </si>
  <si>
    <t xml:space="preserve">20/03/2009 14:04:05.6000000</t>
  </si>
  <si>
    <t xml:space="preserve">20/03/2009 14:04:05.7000000</t>
  </si>
  <si>
    <t xml:space="preserve">20/03/2009 14:04:05.8000000</t>
  </si>
  <si>
    <t xml:space="preserve">20/03/2009 14:04:05.9000000</t>
  </si>
  <si>
    <t xml:space="preserve">20/03/2009 14:04:06.0</t>
  </si>
  <si>
    <t xml:space="preserve">20/03/2009 14:04:06.1000000</t>
  </si>
  <si>
    <t xml:space="preserve">20/03/2009 14:04:06.2000000</t>
  </si>
  <si>
    <t xml:space="preserve">20/03/2009 14:04:06.3000000</t>
  </si>
  <si>
    <t xml:space="preserve">20/03/2009 14:04:06.4000000</t>
  </si>
  <si>
    <t xml:space="preserve">20/03/2009 14:04:06.5000000</t>
  </si>
  <si>
    <t xml:space="preserve">20/03/2009 14:04:06.6000000</t>
  </si>
  <si>
    <t xml:space="preserve">20/03/2009 14:04:06.7000000</t>
  </si>
  <si>
    <t xml:space="preserve">20/03/2009 14:04:06.8000000</t>
  </si>
  <si>
    <t xml:space="preserve">20/03/2009 14:04:06.9000000</t>
  </si>
  <si>
    <t xml:space="preserve">20/03/2009 14:04:07.0</t>
  </si>
  <si>
    <t xml:space="preserve">20/03/2009 14:04:07.1000000</t>
  </si>
  <si>
    <t xml:space="preserve">20/03/2009 14:04:07.2000000</t>
  </si>
  <si>
    <t xml:space="preserve">20/03/2009 14:04:07.3000000</t>
  </si>
  <si>
    <t xml:space="preserve">20/03/2009 14:04:07.4000000</t>
  </si>
  <si>
    <t xml:space="preserve">20/03/2009 14:04:07.5000000</t>
  </si>
  <si>
    <t xml:space="preserve">20/03/2009 14:04:07.6000000</t>
  </si>
  <si>
    <t xml:space="preserve">20/03/2009 14:04:07.7000000</t>
  </si>
  <si>
    <t xml:space="preserve">20/03/2009 14:04:07.8000000</t>
  </si>
  <si>
    <t xml:space="preserve">20/03/2009 14:04:07.9000000</t>
  </si>
  <si>
    <t xml:space="preserve">20/03/2009 14:04:08.0</t>
  </si>
  <si>
    <t xml:space="preserve">20/03/2009 14:04:08.1000000</t>
  </si>
  <si>
    <t xml:space="preserve">20/03/2009 14:04:08.2000000</t>
  </si>
  <si>
    <t xml:space="preserve">20/03/2009 14:04:08.3000000</t>
  </si>
  <si>
    <t xml:space="preserve">20/03/2009 14:04:08.4000000</t>
  </si>
  <si>
    <t xml:space="preserve">20/03/2009 14:04:08.5000000</t>
  </si>
  <si>
    <t xml:space="preserve">20/03/2009 14:04:08.6000000</t>
  </si>
  <si>
    <t xml:space="preserve">20/03/2009 14:04:08.7000000</t>
  </si>
  <si>
    <t xml:space="preserve">20/03/2009 14:04:08.8000000</t>
  </si>
  <si>
    <t xml:space="preserve">20/03/2009 14:04:08.9000000</t>
  </si>
  <si>
    <t xml:space="preserve">20/03/2009 14:04:09.0</t>
  </si>
  <si>
    <t xml:space="preserve">20/03/2009 14:04:09.1000000</t>
  </si>
  <si>
    <t xml:space="preserve">20/03/2009 14:04:09.2000000</t>
  </si>
  <si>
    <t xml:space="preserve">20/03/2009 14:04:09.3000000</t>
  </si>
  <si>
    <t xml:space="preserve">20/03/2009 14:04:09.4000000</t>
  </si>
  <si>
    <t xml:space="preserve">20/03/2009 14:04:09.5000000</t>
  </si>
  <si>
    <t xml:space="preserve">20/03/2009 14:04:09.6000000</t>
  </si>
  <si>
    <t xml:space="preserve">20/03/2009 14:04:09.7000000</t>
  </si>
  <si>
    <t xml:space="preserve">20/03/2009 14:04:09.8000000</t>
  </si>
  <si>
    <t xml:space="preserve">20/03/2009 14:04:09.9000000</t>
  </si>
  <si>
    <t xml:space="preserve">20/03/2009 14:04:10.0</t>
  </si>
  <si>
    <t xml:space="preserve">20/03/2009 14:04:10.1000000</t>
  </si>
  <si>
    <t xml:space="preserve">20/03/2009 14:04:10.2000000</t>
  </si>
  <si>
    <t xml:space="preserve">20/03/2009 14:04:10.3000000</t>
  </si>
  <si>
    <t xml:space="preserve">20/03/2009 14:04:10.4000000</t>
  </si>
  <si>
    <t xml:space="preserve">20/03/2009 14:04:10.5000000</t>
  </si>
  <si>
    <t xml:space="preserve">20/03/2009 14:04:10.6000000</t>
  </si>
  <si>
    <t xml:space="preserve">20/03/2009 14:04:10.7000000</t>
  </si>
  <si>
    <t xml:space="preserve">20/03/2009 14:04:10.8000000</t>
  </si>
  <si>
    <t xml:space="preserve">20/03/2009 14:04:10.9000000</t>
  </si>
  <si>
    <t xml:space="preserve">20/03/2009 14:04:11.0</t>
  </si>
  <si>
    <t xml:space="preserve">20/03/2009 14:04:11.1000000</t>
  </si>
  <si>
    <t xml:space="preserve">20/03/2009 14:04:11.2000000</t>
  </si>
  <si>
    <t xml:space="preserve">20/03/2009 14:04:11.3000000</t>
  </si>
  <si>
    <t xml:space="preserve">20/03/2009 14:04:11.4000000</t>
  </si>
  <si>
    <t xml:space="preserve">20/03/2009 14:04:11.5000000</t>
  </si>
  <si>
    <t xml:space="preserve">20/03/2009 14:04:11.6000000</t>
  </si>
  <si>
    <t xml:space="preserve">20/03/2009 14:04:11.7000000</t>
  </si>
  <si>
    <t xml:space="preserve">20/03/2009 14:04:11.8000000</t>
  </si>
  <si>
    <t xml:space="preserve">20/03/2009 14:04:11.9000000</t>
  </si>
  <si>
    <t xml:space="preserve">20/03/2009 14:04:12.0</t>
  </si>
  <si>
    <t xml:space="preserve">20/03/2009 14:04:12.1000000</t>
  </si>
  <si>
    <t xml:space="preserve">20/03/2009 14:04:12.2000000</t>
  </si>
  <si>
    <t xml:space="preserve">20/03/2009 14:04:12.3000000</t>
  </si>
  <si>
    <t xml:space="preserve">20/03/2009 14:04:12.4000000</t>
  </si>
  <si>
    <t xml:space="preserve">20/03/2009 14:04:12.5000000</t>
  </si>
  <si>
    <t xml:space="preserve">20/03/2009 14:04:12.6000000</t>
  </si>
  <si>
    <t xml:space="preserve">20/03/2009 14:04:12.7000000</t>
  </si>
  <si>
    <t xml:space="preserve">20/03/2009 14:04:12.8000000</t>
  </si>
  <si>
    <t xml:space="preserve">20/03/2009 14:04:12.9000000</t>
  </si>
  <si>
    <t xml:space="preserve">20/03/2009 14:04:13.0</t>
  </si>
  <si>
    <t xml:space="preserve">20/03/2009 14:04:13.1000000</t>
  </si>
  <si>
    <t xml:space="preserve">20/03/2009 14:04:13.2000000</t>
  </si>
  <si>
    <t xml:space="preserve">20/03/2009 14:04:13.3000000</t>
  </si>
  <si>
    <t xml:space="preserve">20/03/2009 14:04:13.4000000</t>
  </si>
  <si>
    <t xml:space="preserve">20/03/2009 14:04:13.5000000</t>
  </si>
  <si>
    <t xml:space="preserve">20/03/2009 14:04:13.6000000</t>
  </si>
  <si>
    <t xml:space="preserve">20/03/2009 14:04:13.7000000</t>
  </si>
  <si>
    <t xml:space="preserve">20/03/2009 14:04:13.8000000</t>
  </si>
  <si>
    <t xml:space="preserve">20/03/2009 14:04:13.9000000</t>
  </si>
  <si>
    <t xml:space="preserve">20/03/2009 14:04:14.0</t>
  </si>
  <si>
    <t xml:space="preserve">20/03/2009 14:04:14.1000000</t>
  </si>
  <si>
    <t xml:space="preserve">20/03/2009 14:04:14.2000000</t>
  </si>
  <si>
    <t xml:space="preserve">20/03/2009 14:04:14.3000000</t>
  </si>
  <si>
    <t xml:space="preserve">20/03/2009 14:04:14.4000000</t>
  </si>
  <si>
    <t xml:space="preserve">20/03/2009 14:04:14.5000000</t>
  </si>
  <si>
    <t xml:space="preserve">20/03/2009 14:04:14.6000000</t>
  </si>
  <si>
    <t xml:space="preserve">20/03/2009 14:04:14.7000000</t>
  </si>
  <si>
    <t xml:space="preserve">20/03/2009 14:04:14.8000000</t>
  </si>
  <si>
    <t xml:space="preserve">20/03/2009 14:04:14.9000000</t>
  </si>
  <si>
    <t xml:space="preserve">20/03/2009 14:04:15.0</t>
  </si>
  <si>
    <t xml:space="preserve">20/03/2009 14:04:15.1000000</t>
  </si>
  <si>
    <t xml:space="preserve">20/03/2009 14:04:15.2000000</t>
  </si>
  <si>
    <t xml:space="preserve">20/03/2009 14:04:15.3000000</t>
  </si>
  <si>
    <t xml:space="preserve">20/03/2009 14:04:15.4000000</t>
  </si>
  <si>
    <t xml:space="preserve">20/03/2009 14:04:15.5000000</t>
  </si>
  <si>
    <t xml:space="preserve">20/03/2009 14:04:15.6000000</t>
  </si>
  <si>
    <t xml:space="preserve">20/03/2009 14:04:15.7000000</t>
  </si>
  <si>
    <t xml:space="preserve">20/03/2009 14:04:15.8000000</t>
  </si>
  <si>
    <t xml:space="preserve">20/03/2009 14:04:15.9000000</t>
  </si>
  <si>
    <t xml:space="preserve">20/03/2009 14:04:16.0</t>
  </si>
  <si>
    <t xml:space="preserve">20/03/2009 14:04:16.1000000</t>
  </si>
  <si>
    <t xml:space="preserve">20/03/2009 14:04:16.2000000</t>
  </si>
  <si>
    <t xml:space="preserve">20/03/2009 14:04:16.3000000</t>
  </si>
  <si>
    <t xml:space="preserve">20/03/2009 14:04:16.4000000</t>
  </si>
  <si>
    <t xml:space="preserve">20/03/2009 14:04:16.5000000</t>
  </si>
  <si>
    <t xml:space="preserve">20/03/2009 14:04:16.6000000</t>
  </si>
  <si>
    <t xml:space="preserve">20/03/2009 14:04:16.7000000</t>
  </si>
  <si>
    <t xml:space="preserve">20/03/2009 14:04:16.8000000</t>
  </si>
  <si>
    <t xml:space="preserve">20/03/2009 14:04:16.9000000</t>
  </si>
  <si>
    <t xml:space="preserve">20/03/2009 14:04:17.0</t>
  </si>
  <si>
    <t xml:space="preserve">20/03/2009 14:04:17.1000000</t>
  </si>
  <si>
    <t xml:space="preserve">20/03/2009 14:04:17.2000000</t>
  </si>
  <si>
    <t xml:space="preserve">20/03/2009 14:04:17.3000000</t>
  </si>
  <si>
    <t xml:space="preserve">20/03/2009 14:04:17.4000000</t>
  </si>
  <si>
    <t xml:space="preserve">20/03/2009 14:04:17.5000000</t>
  </si>
  <si>
    <t xml:space="preserve">20/03/2009 14:04:17.6000000</t>
  </si>
  <si>
    <t xml:space="preserve">20/03/2009 14:04:17.7000000</t>
  </si>
  <si>
    <t xml:space="preserve">20/03/2009 14:04:17.8000000</t>
  </si>
  <si>
    <t xml:space="preserve">20/03/2009 14:04:17.9000000</t>
  </si>
  <si>
    <t xml:space="preserve">20/03/2009 14:04:18.0</t>
  </si>
  <si>
    <t xml:space="preserve">20/03/2009 14:04:18.1000000</t>
  </si>
  <si>
    <t xml:space="preserve">20/03/2009 14:04:18.2000000</t>
  </si>
  <si>
    <t xml:space="preserve">20/03/2009 14:04:18.3000000</t>
  </si>
  <si>
    <t xml:space="preserve">20/03/2009 14:04:18.4000000</t>
  </si>
  <si>
    <t xml:space="preserve">20/03/2009 14:04:18.5000000</t>
  </si>
  <si>
    <t xml:space="preserve">20/03/2009 14:04:18.6000000</t>
  </si>
  <si>
    <t xml:space="preserve">20/03/2009 14:04:18.7000000</t>
  </si>
  <si>
    <t xml:space="preserve">20/03/2009 14:04:18.8000000</t>
  </si>
  <si>
    <t xml:space="preserve">20/03/2009 14:04:18.9000000</t>
  </si>
  <si>
    <t xml:space="preserve">20/03/2009 14:04:19.0</t>
  </si>
  <si>
    <t xml:space="preserve">20/03/2009 14:04:19.1000000</t>
  </si>
  <si>
    <t xml:space="preserve">20/03/2009 14:04:19.2000000</t>
  </si>
  <si>
    <t xml:space="preserve">20/03/2009 14:04:19.3000000</t>
  </si>
  <si>
    <t xml:space="preserve">20/03/2009 14:04:19.4000000</t>
  </si>
  <si>
    <t xml:space="preserve">20/03/2009 14:04:19.5000000</t>
  </si>
  <si>
    <t xml:space="preserve">20/03/2009 14:04:19.6000000</t>
  </si>
  <si>
    <t xml:space="preserve">20/03/2009 14:04:19.7000000</t>
  </si>
  <si>
    <t xml:space="preserve">20/03/2009 14:04:19.8000000</t>
  </si>
  <si>
    <t xml:space="preserve">20/03/2009 14:04:19.9000000</t>
  </si>
  <si>
    <t xml:space="preserve">20/03/2009 14:04:20.0</t>
  </si>
  <si>
    <t xml:space="preserve">20/03/2009 14:04:20.1000000</t>
  </si>
  <si>
    <t xml:space="preserve">20/03/2009 14:04:20.2000000</t>
  </si>
  <si>
    <t xml:space="preserve">20/03/2009 14:04:20.3000000</t>
  </si>
  <si>
    <t xml:space="preserve">20/03/2009 14:04:20.4000000</t>
  </si>
  <si>
    <t xml:space="preserve">20/03/2009 14:04:20.5000000</t>
  </si>
  <si>
    <t xml:space="preserve">20/03/2009 14:04:20.6000000</t>
  </si>
  <si>
    <t xml:space="preserve">20/03/2009 14:04:20.7000000</t>
  </si>
  <si>
    <t xml:space="preserve">20/03/2009 14:04:20.8000000</t>
  </si>
  <si>
    <t xml:space="preserve">20/03/2009 14:04:20.9000000</t>
  </si>
  <si>
    <t xml:space="preserve">20/03/2009 14:04:21.0</t>
  </si>
  <si>
    <t xml:space="preserve">20/03/2009 14:04:21.1000000</t>
  </si>
  <si>
    <t xml:space="preserve">20/03/2009 14:04:21.2000000</t>
  </si>
  <si>
    <t xml:space="preserve">20/03/2009 14:04:21.3000000</t>
  </si>
  <si>
    <t xml:space="preserve">20/03/2009 14:04:21.4000000</t>
  </si>
  <si>
    <t xml:space="preserve">20/03/2009 14:04:21.5000000</t>
  </si>
  <si>
    <t xml:space="preserve">20/03/2009 14:04:21.6000000</t>
  </si>
  <si>
    <t xml:space="preserve">20/03/2009 14:04:21.7000000</t>
  </si>
  <si>
    <t xml:space="preserve">20/03/2009 14:04:21.8000000</t>
  </si>
  <si>
    <t xml:space="preserve">20/03/2009 14:04:21.9000000</t>
  </si>
  <si>
    <t xml:space="preserve">20/03/2009 14:04:22.0</t>
  </si>
  <si>
    <t xml:space="preserve">20/03/2009 14:04:22.1000000</t>
  </si>
  <si>
    <t xml:space="preserve">20/03/2009 14:04:22.2000000</t>
  </si>
  <si>
    <t xml:space="preserve">20/03/2009 14:04:22.3000000</t>
  </si>
  <si>
    <t xml:space="preserve">20/03/2009 14:04:22.4000000</t>
  </si>
  <si>
    <t xml:space="preserve">20/03/2009 14:04:22.5000000</t>
  </si>
  <si>
    <t xml:space="preserve">20/03/2009 14:04:22.6000000</t>
  </si>
  <si>
    <t xml:space="preserve">20/03/2009 14:04:22.7000000</t>
  </si>
  <si>
    <t xml:space="preserve">20/03/2009 14:04:22.8000000</t>
  </si>
  <si>
    <t xml:space="preserve">20/03/2009 14:04:22.9000000</t>
  </si>
  <si>
    <t xml:space="preserve">20/03/2009 14:04:23.0</t>
  </si>
  <si>
    <t xml:space="preserve">20/03/2009 14:04:23.1000000</t>
  </si>
  <si>
    <t xml:space="preserve">20/03/2009 14:04:23.2000000</t>
  </si>
  <si>
    <t xml:space="preserve">20/03/2009 14:04:23.3000000</t>
  </si>
  <si>
    <t xml:space="preserve">20/03/2009 14:04:23.4000000</t>
  </si>
  <si>
    <t xml:space="preserve">20/03/2009 14:04:23.5000000</t>
  </si>
  <si>
    <t xml:space="preserve">20/03/2009 14:04:23.6000000</t>
  </si>
  <si>
    <t xml:space="preserve">20/03/2009 14:04:23.7000000</t>
  </si>
  <si>
    <t xml:space="preserve">20/03/2009 14:04:23.8000000</t>
  </si>
  <si>
    <t xml:space="preserve">20/03/2009 14:04:23.9000000</t>
  </si>
  <si>
    <t xml:space="preserve">20/03/2009 14:04:24.0</t>
  </si>
  <si>
    <t xml:space="preserve">20/03/2009 14:04:24.1000000</t>
  </si>
  <si>
    <t xml:space="preserve">20/03/2009 14:04:24.2000000</t>
  </si>
  <si>
    <t xml:space="preserve">20/03/2009 14:04:24.3000000</t>
  </si>
  <si>
    <t xml:space="preserve">20/03/2009 14:04:24.4000000</t>
  </si>
  <si>
    <t xml:space="preserve">20/03/2009 14:04:24.5000000</t>
  </si>
  <si>
    <t xml:space="preserve">20/03/2009 14:04:24.6000000</t>
  </si>
  <si>
    <t xml:space="preserve">20/03/2009 14:04:24.7000000</t>
  </si>
  <si>
    <t xml:space="preserve">20/03/2009 14:04:24.8000000</t>
  </si>
  <si>
    <t xml:space="preserve">20/03/2009 14:04:24.9000000</t>
  </si>
  <si>
    <t xml:space="preserve">20/03/2009 14:04:25.0</t>
  </si>
  <si>
    <t xml:space="preserve">20/03/2009 14:04:25.1000000</t>
  </si>
  <si>
    <t xml:space="preserve">20/03/2009 14:04:25.2000000</t>
  </si>
  <si>
    <t xml:space="preserve">20/03/2009 14:04:25.3000000</t>
  </si>
  <si>
    <t xml:space="preserve">20/03/2009 14:04:25.4000000</t>
  </si>
  <si>
    <t xml:space="preserve">20/03/2009 14:04:25.5000000</t>
  </si>
  <si>
    <t xml:space="preserve">20/03/2009 14:04:25.6000000</t>
  </si>
  <si>
    <t xml:space="preserve">20/03/2009 14:04:25.7000000</t>
  </si>
  <si>
    <t xml:space="preserve">20/03/2009 14:04:25.8000000</t>
  </si>
  <si>
    <t xml:space="preserve">20/03/2009 14:04:25.9000000</t>
  </si>
  <si>
    <t xml:space="preserve">20/03/2009 14:04:26.0</t>
  </si>
  <si>
    <t xml:space="preserve">20/03/2009 14:04:26.1000000</t>
  </si>
  <si>
    <t xml:space="preserve">20/03/2009 14:04:26.2000000</t>
  </si>
  <si>
    <t xml:space="preserve">20/03/2009 14:04:26.3000000</t>
  </si>
  <si>
    <t xml:space="preserve">20/03/2009 14:04:26.4000000</t>
  </si>
  <si>
    <t xml:space="preserve">20/03/2009 14:04:26.5000000</t>
  </si>
  <si>
    <t xml:space="preserve">20/03/2009 14:04:26.6000000</t>
  </si>
  <si>
    <t xml:space="preserve">20/03/2009 14:04:26.7000000</t>
  </si>
  <si>
    <t xml:space="preserve">20/03/2009 14:04:26.8000000</t>
  </si>
  <si>
    <t xml:space="preserve">20/03/2009 14:04:26.9000000</t>
  </si>
  <si>
    <t xml:space="preserve">20/03/2009 14:04:27.0</t>
  </si>
  <si>
    <t xml:space="preserve">20/03/2009 14:04:27.1000000</t>
  </si>
  <si>
    <t xml:space="preserve">20/03/2009 14:04:27.2000000</t>
  </si>
  <si>
    <t xml:space="preserve">20/03/2009 14:04:27.3000000</t>
  </si>
  <si>
    <t xml:space="preserve">20/03/2009 14:04:27.4000000</t>
  </si>
  <si>
    <t xml:space="preserve">20/03/2009 14:04:27.5000000</t>
  </si>
  <si>
    <t xml:space="preserve">20/03/2009 14:04:27.6000000</t>
  </si>
  <si>
    <t xml:space="preserve">20/03/2009 14:04:27.7000000</t>
  </si>
  <si>
    <t xml:space="preserve">20/03/2009 14:04:27.8000000</t>
  </si>
  <si>
    <t xml:space="preserve">20/03/2009 14:04:27.9000000</t>
  </si>
  <si>
    <t xml:space="preserve">20/03/2009 14:04:28.0</t>
  </si>
  <si>
    <t xml:space="preserve">20/03/2009 14:04:28.1000000</t>
  </si>
  <si>
    <t xml:space="preserve">20/03/2009 14:04:28.2000000</t>
  </si>
  <si>
    <t xml:space="preserve">20/03/2009 14:04:28.3000000</t>
  </si>
  <si>
    <t xml:space="preserve">20/03/2009 14:04:28.4000000</t>
  </si>
  <si>
    <t xml:space="preserve">20/03/2009 14:04:28.5000000</t>
  </si>
  <si>
    <t xml:space="preserve">20/03/2009 14:04:28.6000000</t>
  </si>
  <si>
    <t xml:space="preserve">20/03/2009 14:04:28.7000000</t>
  </si>
  <si>
    <t xml:space="preserve">20/03/2009 14:04:28.8000000</t>
  </si>
  <si>
    <t xml:space="preserve">20/03/2009 14:04:28.9000000</t>
  </si>
  <si>
    <t xml:space="preserve">20/03/2009 14:04:29.0</t>
  </si>
  <si>
    <t xml:space="preserve">20/03/2009 14:04:29.1000000</t>
  </si>
  <si>
    <t xml:space="preserve">20/03/2009 14:04:29.2000000</t>
  </si>
  <si>
    <t xml:space="preserve">20/03/2009 14:04:29.3000000</t>
  </si>
  <si>
    <t xml:space="preserve">20/03/2009 14:04:29.4000000</t>
  </si>
  <si>
    <t xml:space="preserve">20/03/2009 14:04:29.5000000</t>
  </si>
  <si>
    <t xml:space="preserve">20/03/2009 14:04:29.6000000</t>
  </si>
  <si>
    <t xml:space="preserve">20/03/2009 14:04:29.7000000</t>
  </si>
  <si>
    <t xml:space="preserve">20/03/2009 14:04:29.8000000</t>
  </si>
  <si>
    <t xml:space="preserve">20/03/2009 14:04:29.9000000</t>
  </si>
  <si>
    <t xml:space="preserve">20/03/2009 14:04:30.0</t>
  </si>
  <si>
    <t xml:space="preserve">20/03/2009 14:04:30.1000000</t>
  </si>
  <si>
    <t xml:space="preserve">20/03/2009 14:04:30.2000000</t>
  </si>
  <si>
    <t xml:space="preserve">20/03/2009 14:04:30.3000000</t>
  </si>
  <si>
    <t xml:space="preserve">20/03/2009 14:04:30.4000000</t>
  </si>
  <si>
    <t xml:space="preserve">20/03/2009 14:04:30.5000000</t>
  </si>
  <si>
    <t xml:space="preserve">20/03/2009 14:04:30.6000000</t>
  </si>
  <si>
    <t xml:space="preserve">20/03/2009 14:04:30.7000000</t>
  </si>
  <si>
    <t xml:space="preserve">20/03/2009 14:04:30.8000000</t>
  </si>
  <si>
    <t xml:space="preserve">20/03/2009 14:04:30.9000000</t>
  </si>
  <si>
    <t xml:space="preserve">20/03/2009 14:04:31.0</t>
  </si>
  <si>
    <t xml:space="preserve">20/03/2009 14:04:31.1000000</t>
  </si>
  <si>
    <t xml:space="preserve">20/03/2009 14:04:31.2000000</t>
  </si>
  <si>
    <t xml:space="preserve">20/03/2009 14:04:31.3000000</t>
  </si>
  <si>
    <t xml:space="preserve">20/03/2009 14:04:31.4000000</t>
  </si>
  <si>
    <t xml:space="preserve">20/03/2009 14:04:31.5000000</t>
  </si>
  <si>
    <t xml:space="preserve">20/03/2009 14:04:31.6000000</t>
  </si>
  <si>
    <t xml:space="preserve">20/03/2009 14:04:31.7000000</t>
  </si>
  <si>
    <t xml:space="preserve">20/03/2009 14:04:31.8000000</t>
  </si>
  <si>
    <t xml:space="preserve">20/03/2009 14:04:31.9000000</t>
  </si>
  <si>
    <t xml:space="preserve">20/03/2009 14:04:32.0</t>
  </si>
  <si>
    <t xml:space="preserve">20/03/2009 14:04:32.1000000</t>
  </si>
  <si>
    <t xml:space="preserve">20/03/2009 14:04:32.2000000</t>
  </si>
  <si>
    <t xml:space="preserve">20/03/2009 14:04:32.3000000</t>
  </si>
  <si>
    <t xml:space="preserve">20/03/2009 14:04:32.4000000</t>
  </si>
  <si>
    <t xml:space="preserve">20/03/2009 14:04:32.5000000</t>
  </si>
  <si>
    <t xml:space="preserve">20/03/2009 14:04:32.6000000</t>
  </si>
  <si>
    <t xml:space="preserve">20/03/2009 14:04:32.7000000</t>
  </si>
  <si>
    <t xml:space="preserve">20/03/2009 14:04:32.8000000</t>
  </si>
  <si>
    <t xml:space="preserve">20/03/2009 14:04:32.9000000</t>
  </si>
  <si>
    <t xml:space="preserve">20/03/2009 14:04:33.0</t>
  </si>
  <si>
    <t xml:space="preserve">20/03/2009 14:04:33.1000000</t>
  </si>
  <si>
    <t xml:space="preserve">20/03/2009 14:04:33.2000000</t>
  </si>
  <si>
    <t xml:space="preserve">20/03/2009 14:04:33.3000000</t>
  </si>
  <si>
    <t xml:space="preserve">20/03/2009 14:04:33.4000000</t>
  </si>
  <si>
    <t xml:space="preserve">20/03/2009 14:04:33.5000000</t>
  </si>
  <si>
    <t xml:space="preserve">20/03/2009 14:04:33.6000000</t>
  </si>
  <si>
    <t xml:space="preserve">20/03/2009 14:04:33.7000000</t>
  </si>
  <si>
    <t xml:space="preserve">20/03/2009 14:04:33.8000000</t>
  </si>
  <si>
    <t xml:space="preserve">20/03/2009 14:04:33.9000000</t>
  </si>
  <si>
    <t xml:space="preserve">20/03/2009 14:04:34.0</t>
  </si>
  <si>
    <t xml:space="preserve">20/03/2009 14:04:34.1000000</t>
  </si>
  <si>
    <t xml:space="preserve">20/03/2009 14:04:34.2000000</t>
  </si>
  <si>
    <t xml:space="preserve">20/03/2009 14:04:34.3000000</t>
  </si>
  <si>
    <t xml:space="preserve">20/03/2009 14:04:34.4000000</t>
  </si>
  <si>
    <t xml:space="preserve">20/03/2009 14:04:34.5000000</t>
  </si>
  <si>
    <t xml:space="preserve">20/03/2009 14:04:34.6000000</t>
  </si>
  <si>
    <t xml:space="preserve">20/03/2009 14:04:34.7000000</t>
  </si>
  <si>
    <t xml:space="preserve">20/03/2009 14:04:34.8000000</t>
  </si>
  <si>
    <t xml:space="preserve">20/03/2009 14:04:34.9000000</t>
  </si>
  <si>
    <t xml:space="preserve">20/03/2009 14:04:35.0</t>
  </si>
  <si>
    <t xml:space="preserve">20/03/2009 14:04:35.1000000</t>
  </si>
  <si>
    <t xml:space="preserve">20/03/2009 14:04:35.2000000</t>
  </si>
  <si>
    <t xml:space="preserve">20/03/2009 14:04:35.3000000</t>
  </si>
  <si>
    <t xml:space="preserve">20/03/2009 14:04:35.4000000</t>
  </si>
  <si>
    <t xml:space="preserve">20/03/2009 14:04:35.5000000</t>
  </si>
  <si>
    <t xml:space="preserve">20/03/2009 14:04:35.6000000</t>
  </si>
  <si>
    <t xml:space="preserve">20/03/2009 14:04:35.7000000</t>
  </si>
  <si>
    <t xml:space="preserve">20/03/2009 14:04:35.8000000</t>
  </si>
  <si>
    <t xml:space="preserve">20/03/2009 14:04:35.9000000</t>
  </si>
  <si>
    <t xml:space="preserve">20/03/2009 14:04:36.0</t>
  </si>
  <si>
    <t xml:space="preserve">20/03/2009 14:04:36.1000000</t>
  </si>
  <si>
    <t xml:space="preserve">20/03/2009 14:04:36.2000000</t>
  </si>
  <si>
    <t xml:space="preserve">20/03/2009 14:04:36.3000000</t>
  </si>
  <si>
    <t xml:space="preserve">20/03/2009 14:04:36.4000000</t>
  </si>
  <si>
    <t xml:space="preserve">20/03/2009 14:04:36.5000000</t>
  </si>
  <si>
    <t xml:space="preserve">20/03/2009 14:04:36.6000000</t>
  </si>
  <si>
    <t xml:space="preserve">20/03/2009 14:04:36.7000000</t>
  </si>
  <si>
    <t xml:space="preserve">20/03/2009 14:04:36.8000000</t>
  </si>
  <si>
    <t xml:space="preserve">20/03/2009 14:04:36.9000000</t>
  </si>
  <si>
    <t xml:space="preserve">20/03/2009 14:04:37.0</t>
  </si>
  <si>
    <t xml:space="preserve">20/03/2009 14:04:37.1000000</t>
  </si>
  <si>
    <t xml:space="preserve">20/03/2009 14:04:37.2000000</t>
  </si>
  <si>
    <t xml:space="preserve">20/03/2009 14:04:37.3000000</t>
  </si>
  <si>
    <t xml:space="preserve">20/03/2009 14:04:37.4000000</t>
  </si>
  <si>
    <t xml:space="preserve">20/03/2009 14:04:37.5000000</t>
  </si>
  <si>
    <t xml:space="preserve">20/03/2009 14:04:37.6000000</t>
  </si>
  <si>
    <t xml:space="preserve">20/03/2009 14:04:37.7000000</t>
  </si>
  <si>
    <t xml:space="preserve">20/03/2009 14:04:37.8000000</t>
  </si>
  <si>
    <t xml:space="preserve">20/03/2009 14:04:37.9000000</t>
  </si>
  <si>
    <t xml:space="preserve">20/03/2009 14:04:38.0</t>
  </si>
  <si>
    <t xml:space="preserve">20/03/2009 14:04:38.1000000</t>
  </si>
  <si>
    <t xml:space="preserve">20/03/2009 14:04:38.2000000</t>
  </si>
  <si>
    <t xml:space="preserve">20/03/2009 14:04:38.3000000</t>
  </si>
  <si>
    <t xml:space="preserve">20/03/2009 14:04:38.4000000</t>
  </si>
  <si>
    <t xml:space="preserve">20/03/2009 14:04:38.5000000</t>
  </si>
  <si>
    <t xml:space="preserve">20/03/2009 14:04:38.6000000</t>
  </si>
  <si>
    <t xml:space="preserve">20/03/2009 14:04:38.7000000</t>
  </si>
  <si>
    <t xml:space="preserve">20/03/2009 14:04:38.8000000</t>
  </si>
  <si>
    <t xml:space="preserve">20/03/2009 14:04:38.9000000</t>
  </si>
  <si>
    <t xml:space="preserve">20/03/2009 14:04:39.0</t>
  </si>
  <si>
    <t xml:space="preserve">20/03/2009 14:04:39.1000000</t>
  </si>
  <si>
    <t xml:space="preserve">20/03/2009 14:04:39.2000000</t>
  </si>
  <si>
    <t xml:space="preserve">20/03/2009 14:04:39.3000000</t>
  </si>
  <si>
    <t xml:space="preserve">20/03/2009 14:04:39.4000000</t>
  </si>
  <si>
    <t xml:space="preserve">20/03/2009 14:04:39.5000000</t>
  </si>
  <si>
    <t xml:space="preserve">20/03/2009 14:04:39.6000000</t>
  </si>
  <si>
    <t xml:space="preserve">20/03/2009 14:04:39.7000000</t>
  </si>
  <si>
    <t xml:space="preserve">20/03/2009 14:04:39.8000000</t>
  </si>
  <si>
    <t xml:space="preserve">20/03/2009 14:04:39.9000000</t>
  </si>
  <si>
    <t xml:space="preserve">20/03/2009 14:04:40.0</t>
  </si>
  <si>
    <t xml:space="preserve">20/03/2009 14:04:40.1000000</t>
  </si>
  <si>
    <t xml:space="preserve">20/03/2009 14:04:40.2000000</t>
  </si>
  <si>
    <t xml:space="preserve">20/03/2009 14:04:40.3000000</t>
  </si>
  <si>
    <t xml:space="preserve">20/03/2009 14:04:40.4000000</t>
  </si>
  <si>
    <t xml:space="preserve">20/03/2009 14:04:40.5000000</t>
  </si>
  <si>
    <t xml:space="preserve">20/03/2009 14:04:40.6000000</t>
  </si>
  <si>
    <t xml:space="preserve">20/03/2009 14:04:40.7000000</t>
  </si>
  <si>
    <t xml:space="preserve">20/03/2009 14:04:40.8000000</t>
  </si>
  <si>
    <t xml:space="preserve">20/03/2009 14:04:40.9000000</t>
  </si>
  <si>
    <t xml:space="preserve">20/03/2009 14:04:41.0</t>
  </si>
  <si>
    <t xml:space="preserve">20/03/2009 14:04:41.1000000</t>
  </si>
  <si>
    <t xml:space="preserve">20/03/2009 14:04:41.2000000</t>
  </si>
  <si>
    <t xml:space="preserve">20/03/2009 14:04:41.3000000</t>
  </si>
  <si>
    <t xml:space="preserve">20/03/2009 14:04:41.4000000</t>
  </si>
  <si>
    <t xml:space="preserve">20/03/2009 14:04:41.5000000</t>
  </si>
  <si>
    <t xml:space="preserve">20/03/2009 14:04:41.6000000</t>
  </si>
  <si>
    <t xml:space="preserve">20/03/2009 14:04:41.7000000</t>
  </si>
  <si>
    <t xml:space="preserve">20/03/2009 14:04:41.8000000</t>
  </si>
  <si>
    <t xml:space="preserve">20/03/2009 14:04:41.9000000</t>
  </si>
  <si>
    <t xml:space="preserve">20/03/2009 14:04:42.0</t>
  </si>
  <si>
    <t xml:space="preserve">20/03/2009 14:04:42.1000000</t>
  </si>
  <si>
    <t xml:space="preserve">20/03/2009 14:04:42.2000000</t>
  </si>
  <si>
    <t xml:space="preserve">20/03/2009 14:04:42.3000000</t>
  </si>
  <si>
    <t xml:space="preserve">20/03/2009 14:04:42.4000000</t>
  </si>
  <si>
    <t xml:space="preserve">20/03/2009 14:04:42.5000000</t>
  </si>
  <si>
    <t xml:space="preserve">20/03/2009 14:04:42.6000000</t>
  </si>
  <si>
    <t xml:space="preserve">20/03/2009 14:04:42.7000000</t>
  </si>
  <si>
    <t xml:space="preserve">20/03/2009 14:04:42.8000000</t>
  </si>
  <si>
    <t xml:space="preserve">20/03/2009 14:04:42.9000000</t>
  </si>
  <si>
    <t xml:space="preserve">20/03/2009 14:04:43.0</t>
  </si>
  <si>
    <t xml:space="preserve">20/03/2009 14:04:43.1000000</t>
  </si>
  <si>
    <t xml:space="preserve">20/03/2009 14:04:43.2000000</t>
  </si>
  <si>
    <t xml:space="preserve">20/03/2009 14:04:43.3000000</t>
  </si>
  <si>
    <t xml:space="preserve">20/03/2009 14:04:43.4000000</t>
  </si>
  <si>
    <t xml:space="preserve">20/03/2009 14:04:43.5000000</t>
  </si>
  <si>
    <t xml:space="preserve">20/03/2009 14:04:43.6000000</t>
  </si>
  <si>
    <t xml:space="preserve">20/03/2009 14:04:43.7000000</t>
  </si>
  <si>
    <t xml:space="preserve">20/03/2009 14:04:43.8000000</t>
  </si>
  <si>
    <t xml:space="preserve">20/03/2009 14:04:43.9000000</t>
  </si>
  <si>
    <t xml:space="preserve">20/03/2009 14:04:44.0</t>
  </si>
  <si>
    <t xml:space="preserve">20/03/2009 14:04:44.1000000</t>
  </si>
  <si>
    <t xml:space="preserve">20/03/2009 14:04:44.2000000</t>
  </si>
  <si>
    <t xml:space="preserve">20/03/2009 14:04:44.3000000</t>
  </si>
  <si>
    <t xml:space="preserve">20/03/2009 14:04:44.4000000</t>
  </si>
  <si>
    <t xml:space="preserve">20/03/2009 14:04:44.5000000</t>
  </si>
  <si>
    <t xml:space="preserve">20/03/2009 14:04:44.6000000</t>
  </si>
  <si>
    <t xml:space="preserve">20/03/2009 14:04:44.7000000</t>
  </si>
  <si>
    <t xml:space="preserve">20/03/2009 14:04:44.8000000</t>
  </si>
  <si>
    <t xml:space="preserve">20/03/2009 14:04:44.9000000</t>
  </si>
  <si>
    <t xml:space="preserve">20/03/2009 14:04:45.0</t>
  </si>
  <si>
    <t xml:space="preserve">20/03/2009 14:04:45.1000000</t>
  </si>
  <si>
    <t xml:space="preserve">20/03/2009 14:04:45.2000000</t>
  </si>
  <si>
    <t xml:space="preserve">20/03/2009 14:04:45.3000000</t>
  </si>
  <si>
    <t xml:space="preserve">20/03/2009 14:04:45.4000000</t>
  </si>
  <si>
    <t xml:space="preserve">20/03/2009 14:04:45.5000000</t>
  </si>
  <si>
    <t xml:space="preserve">20/03/2009 14:04:45.6000000</t>
  </si>
  <si>
    <t xml:space="preserve">20/03/2009 14:04:45.7000000</t>
  </si>
  <si>
    <t xml:space="preserve">20/03/2009 14:04:45.8000000</t>
  </si>
  <si>
    <t xml:space="preserve">20/03/2009 14:04:45.9000000</t>
  </si>
  <si>
    <t xml:space="preserve">20/03/2009 14:04:46.0</t>
  </si>
  <si>
    <t xml:space="preserve">20/03/2009 14:04:46.1000000</t>
  </si>
  <si>
    <t xml:space="preserve">20/03/2009 14:04:46.2000000</t>
  </si>
  <si>
    <t xml:space="preserve">20/03/2009 14:04:46.3000000</t>
  </si>
  <si>
    <t xml:space="preserve">20/03/2009 14:04:46.4000000</t>
  </si>
  <si>
    <t xml:space="preserve">20/03/2009 14:04:46.5000000</t>
  </si>
  <si>
    <t xml:space="preserve">20/03/2009 14:04:46.6000000</t>
  </si>
  <si>
    <t xml:space="preserve">20/03/2009 14:04:46.7000000</t>
  </si>
  <si>
    <t xml:space="preserve">20/03/2009 14:04:46.8000000</t>
  </si>
  <si>
    <t xml:space="preserve">20/03/2009 14:04:46.9000000</t>
  </si>
  <si>
    <t xml:space="preserve">20/03/2009 14:04:47.0</t>
  </si>
  <si>
    <t xml:space="preserve">20/03/2009 14:04:47.1000000</t>
  </si>
  <si>
    <t xml:space="preserve">20/03/2009 14:04:47.2000000</t>
  </si>
  <si>
    <t xml:space="preserve">20/03/2009 14:04:47.3000000</t>
  </si>
  <si>
    <t xml:space="preserve">20/03/2009 14:04:47.4000000</t>
  </si>
  <si>
    <t xml:space="preserve">20/03/2009 14:04:47.5000000</t>
  </si>
  <si>
    <t xml:space="preserve">20/03/2009 14:04:47.6000000</t>
  </si>
  <si>
    <t xml:space="preserve">20/03/2009 14:04:47.7000000</t>
  </si>
  <si>
    <t xml:space="preserve">20/03/2009 14:04:47.8000000</t>
  </si>
  <si>
    <t xml:space="preserve">20/03/2009 14:04:47.9000000</t>
  </si>
  <si>
    <t xml:space="preserve">20/03/2009 14:04:48.0</t>
  </si>
  <si>
    <t xml:space="preserve">20/03/2009 14:04:48.1000000</t>
  </si>
  <si>
    <t xml:space="preserve">20/03/2009 14:04:48.2000000</t>
  </si>
  <si>
    <t xml:space="preserve">20/03/2009 14:04:48.3000000</t>
  </si>
  <si>
    <t xml:space="preserve">20/03/2009 14:04:48.4000000</t>
  </si>
  <si>
    <t xml:space="preserve">20/03/2009 14:04:48.5000000</t>
  </si>
  <si>
    <t xml:space="preserve">20/03/2009 14:04:48.6000000</t>
  </si>
  <si>
    <t xml:space="preserve">20/03/2009 14:04:48.7000000</t>
  </si>
  <si>
    <t xml:space="preserve">20/03/2009 14:04:48.8000000</t>
  </si>
  <si>
    <t xml:space="preserve">20/03/2009 14:04:48.9000000</t>
  </si>
  <si>
    <t xml:space="preserve">20/03/2009 14:04:49.0</t>
  </si>
  <si>
    <t xml:space="preserve">20/03/2009 14:04:49.1000000</t>
  </si>
  <si>
    <t xml:space="preserve">20/03/2009 14:04:49.2000000</t>
  </si>
  <si>
    <t xml:space="preserve">20/03/2009 14:04:49.3000000</t>
  </si>
  <si>
    <t xml:space="preserve">20/03/2009 14:04:49.4000000</t>
  </si>
  <si>
    <t xml:space="preserve">20/03/2009 14:04:49.5000000</t>
  </si>
  <si>
    <t xml:space="preserve">20/03/2009 14:04:49.6000000</t>
  </si>
  <si>
    <t xml:space="preserve">20/03/2009 14:04:49.7000000</t>
  </si>
  <si>
    <t xml:space="preserve">20/03/2009 14:04:49.8000000</t>
  </si>
  <si>
    <t xml:space="preserve">20/03/2009 14:04:49.9000000</t>
  </si>
  <si>
    <t xml:space="preserve">20/03/2009 14:04:50.0</t>
  </si>
  <si>
    <t xml:space="preserve">20/03/2009 14:04:50.1000000</t>
  </si>
  <si>
    <t xml:space="preserve">20/03/2009 14:04:50.2000000</t>
  </si>
  <si>
    <t xml:space="preserve">20/03/2009 14:04:50.3000000</t>
  </si>
  <si>
    <t xml:space="preserve">20/03/2009 14:04:50.4000000</t>
  </si>
  <si>
    <t xml:space="preserve">20/03/2009 14:04:50.5000000</t>
  </si>
  <si>
    <t xml:space="preserve">20/03/2009 14:04:50.6000000</t>
  </si>
  <si>
    <t xml:space="preserve">20/03/2009 14:04:50.7000000</t>
  </si>
  <si>
    <t xml:space="preserve">20/03/2009 14:04:50.8000000</t>
  </si>
  <si>
    <t xml:space="preserve">20/03/2009 14:04:50.9000000</t>
  </si>
  <si>
    <t xml:space="preserve">20/03/2009 14:04:51.0</t>
  </si>
  <si>
    <t xml:space="preserve">20/03/2009 14:04:51.1000000</t>
  </si>
  <si>
    <t xml:space="preserve">20/03/2009 14:04:51.2000000</t>
  </si>
  <si>
    <t xml:space="preserve">20/03/2009 14:04:51.3000000</t>
  </si>
  <si>
    <t xml:space="preserve">20/03/2009 14:04:51.4000000</t>
  </si>
  <si>
    <t xml:space="preserve">20/03/2009 14:04:51.5000000</t>
  </si>
  <si>
    <t xml:space="preserve">20/03/2009 14:04:51.6000000</t>
  </si>
  <si>
    <t xml:space="preserve">20/03/2009 14:04:51.7000000</t>
  </si>
  <si>
    <t xml:space="preserve">20/03/2009 14:04:51.8000000</t>
  </si>
  <si>
    <t xml:space="preserve">20/03/2009 14:04:51.9000000</t>
  </si>
  <si>
    <t xml:space="preserve">20/03/2009 14:04:52.0</t>
  </si>
  <si>
    <t xml:space="preserve">20/03/2009 14:04:52.1000000</t>
  </si>
  <si>
    <t xml:space="preserve">20/03/2009 14:04:52.2000000</t>
  </si>
  <si>
    <t xml:space="preserve">20/03/2009 14:04:52.3000000</t>
  </si>
  <si>
    <t xml:space="preserve">20/03/2009 14:04:52.4000000</t>
  </si>
  <si>
    <t xml:space="preserve">20/03/2009 14:04:52.5000000</t>
  </si>
  <si>
    <t xml:space="preserve">20/03/2009 14:04:52.6000000</t>
  </si>
  <si>
    <t xml:space="preserve">20/03/2009 14:04:52.7000000</t>
  </si>
  <si>
    <t xml:space="preserve">20/03/2009 14:04:52.8000000</t>
  </si>
  <si>
    <t xml:space="preserve">20/03/2009 14:04:52.9000000</t>
  </si>
  <si>
    <t xml:space="preserve">20/03/2009 14:04:53.0</t>
  </si>
  <si>
    <t xml:space="preserve">20/03/2009 14:04:53.1000000</t>
  </si>
  <si>
    <t xml:space="preserve">20/03/2009 14:04:53.2000000</t>
  </si>
  <si>
    <t xml:space="preserve">20/03/2009 14:04:53.3000000</t>
  </si>
  <si>
    <t xml:space="preserve">20/03/2009 14:04:53.4000000</t>
  </si>
  <si>
    <t xml:space="preserve">20/03/2009 14:04:53.5000000</t>
  </si>
  <si>
    <t xml:space="preserve">20/03/2009 14:04:53.6000000</t>
  </si>
  <si>
    <t xml:space="preserve">20/03/2009 14:04:53.7000000</t>
  </si>
  <si>
    <t xml:space="preserve">20/03/2009 14:04:53.8000000</t>
  </si>
  <si>
    <t xml:space="preserve">20/03/2009 14:04:53.9000000</t>
  </si>
  <si>
    <t xml:space="preserve">20/03/2009 14:04:54.0</t>
  </si>
  <si>
    <t xml:space="preserve">20/03/2009 14:04:54.1000000</t>
  </si>
  <si>
    <t xml:space="preserve">20/03/2009 14:04:54.2000000</t>
  </si>
  <si>
    <t xml:space="preserve">20/03/2009 14:04:54.3000000</t>
  </si>
  <si>
    <t xml:space="preserve">20/03/2009 14:04:54.4000000</t>
  </si>
  <si>
    <t xml:space="preserve">20/03/2009 14:04:54.5000000</t>
  </si>
  <si>
    <t xml:space="preserve">20/03/2009 14:04:54.6000000</t>
  </si>
  <si>
    <t xml:space="preserve">20/03/2009 14:04:54.7000000</t>
  </si>
  <si>
    <t xml:space="preserve">20/03/2009 14:04:54.8000000</t>
  </si>
  <si>
    <t xml:space="preserve">20/03/2009 14:04:54.9000000</t>
  </si>
  <si>
    <t xml:space="preserve">20/03/2009 14:04:55.0</t>
  </si>
  <si>
    <t xml:space="preserve">20/03/2009 14:04:55.1000000</t>
  </si>
  <si>
    <t xml:space="preserve">20/03/2009 14:04:55.2000000</t>
  </si>
  <si>
    <t xml:space="preserve">20/03/2009 14:04:55.3000000</t>
  </si>
  <si>
    <t xml:space="preserve">20/03/2009 14:04:55.4000000</t>
  </si>
  <si>
    <t xml:space="preserve">20/03/2009 14:04:55.5000000</t>
  </si>
  <si>
    <t xml:space="preserve">20/03/2009 14:04:55.6000000</t>
  </si>
  <si>
    <t xml:space="preserve">20/03/2009 14:04:55.7000000</t>
  </si>
  <si>
    <t xml:space="preserve">20/03/2009 14:04:55.8000000</t>
  </si>
  <si>
    <t xml:space="preserve">20/03/2009 14:04:55.9000000</t>
  </si>
  <si>
    <t xml:space="preserve">20/03/2009 14:04:56.0</t>
  </si>
  <si>
    <t xml:space="preserve">20/03/2009 14:04:56.1000000</t>
  </si>
  <si>
    <t xml:space="preserve">20/03/2009 14:04:56.2000000</t>
  </si>
  <si>
    <t xml:space="preserve">20/03/2009 14:04:56.3000000</t>
  </si>
  <si>
    <t xml:space="preserve">20/03/2009 14:04:56.4000000</t>
  </si>
  <si>
    <t xml:space="preserve">20/03/2009 14:04:56.5000000</t>
  </si>
  <si>
    <t xml:space="preserve">20/03/2009 14:04:56.6000000</t>
  </si>
  <si>
    <t xml:space="preserve">20/03/2009 14:04:56.7000000</t>
  </si>
  <si>
    <t xml:space="preserve">20/03/2009 14:04:56.8000000</t>
  </si>
  <si>
    <t xml:space="preserve">20/03/2009 14:04:56.9000000</t>
  </si>
  <si>
    <t xml:space="preserve">20/03/2009 14:04:57.0</t>
  </si>
  <si>
    <t xml:space="preserve">20/03/2009 14:04:57.1000000</t>
  </si>
  <si>
    <t xml:space="preserve">20/03/2009 14:04:57.2000000</t>
  </si>
  <si>
    <t xml:space="preserve">20/03/2009 14:04:57.3000000</t>
  </si>
  <si>
    <t xml:space="preserve">20/03/2009 14:04:57.4000000</t>
  </si>
  <si>
    <t xml:space="preserve">20/03/2009 14:04:57.5000000</t>
  </si>
  <si>
    <t xml:space="preserve">20/03/2009 14:04:57.6000000</t>
  </si>
  <si>
    <t xml:space="preserve">20/03/2009 14:04:57.7000000</t>
  </si>
  <si>
    <t xml:space="preserve">20/03/2009 14:04:57.8000000</t>
  </si>
  <si>
    <t xml:space="preserve">20/03/2009 14:04:57.9000000</t>
  </si>
  <si>
    <t xml:space="preserve">20/03/2009 14:04:58.0</t>
  </si>
  <si>
    <t xml:space="preserve">20/03/2009 14:04:58.1000000</t>
  </si>
  <si>
    <t xml:space="preserve">20/03/2009 14:04:58.2000000</t>
  </si>
  <si>
    <t xml:space="preserve">20/03/2009 14:04:58.3000000</t>
  </si>
  <si>
    <t xml:space="preserve">20/03/2009 14:04:58.4000000</t>
  </si>
  <si>
    <t xml:space="preserve">20/03/2009 14:04:58.5000000</t>
  </si>
  <si>
    <t xml:space="preserve">20/03/2009 14:04:58.6000000</t>
  </si>
  <si>
    <t xml:space="preserve">20/03/2009 14:04:58.7000000</t>
  </si>
  <si>
    <t xml:space="preserve">20/03/2009 14:04:58.8000000</t>
  </si>
  <si>
    <t xml:space="preserve">20/03/2009 14:04:58.9000000</t>
  </si>
  <si>
    <t xml:space="preserve">20/03/2009 14:04:59.0</t>
  </si>
  <si>
    <t xml:space="preserve">20/03/2009 14:04:59.1000000</t>
  </si>
  <si>
    <t xml:space="preserve">20/03/2009 14:04:59.2000000</t>
  </si>
  <si>
    <t xml:space="preserve">20/03/2009 14:04:59.3000000</t>
  </si>
  <si>
    <t xml:space="preserve">20/03/2009 14:04:59.4000000</t>
  </si>
  <si>
    <t xml:space="preserve">20/03/2009 14:04:59.5000000</t>
  </si>
  <si>
    <t xml:space="preserve">20/03/2009 14:04:59.6000000</t>
  </si>
  <si>
    <t xml:space="preserve">20/03/2009 14:04:59.7000000</t>
  </si>
  <si>
    <t xml:space="preserve">20/03/2009 14:04:59.8000000</t>
  </si>
  <si>
    <t xml:space="preserve">20/03/2009 14:04:59.9000000</t>
  </si>
  <si>
    <t xml:space="preserve">20/03/2009 14:05:00.0</t>
  </si>
  <si>
    <t xml:space="preserve">20/03/2009 14:05:00.1000000</t>
  </si>
  <si>
    <t xml:space="preserve">20/03/2009 14:05:00.2000000</t>
  </si>
  <si>
    <t xml:space="preserve">20/03/2009 14:05:00.3000000</t>
  </si>
  <si>
    <t xml:space="preserve">20/03/2009 14:05:00.4000000</t>
  </si>
  <si>
    <t xml:space="preserve">20/03/2009 14:05:00.5000000</t>
  </si>
  <si>
    <t xml:space="preserve">20/03/2009 14:08:23.2000000</t>
  </si>
  <si>
    <t xml:space="preserve">20/03/2009 14:08:23.3000000</t>
  </si>
  <si>
    <t xml:space="preserve">20/03/2009 14:08:23.4000000</t>
  </si>
  <si>
    <t xml:space="preserve">20/03/2009 14:08:23.5000000</t>
  </si>
  <si>
    <t xml:space="preserve">20/03/2009 14:08:23.6000000</t>
  </si>
  <si>
    <t xml:space="preserve">20/03/2009 14:08:23.7000000</t>
  </si>
  <si>
    <t xml:space="preserve">20/03/2009 14:08:23.8000000</t>
  </si>
  <si>
    <t xml:space="preserve">20/03/2009 14:08:23.9000000</t>
  </si>
  <si>
    <t xml:space="preserve">20/03/2009 14:08:24.0</t>
  </si>
  <si>
    <t xml:space="preserve">20/03/2009 14:08:24.1000000</t>
  </si>
  <si>
    <t xml:space="preserve">20/03/2009 14:08:24.2000000</t>
  </si>
  <si>
    <t xml:space="preserve">20/03/2009 14:08:24.3000000</t>
  </si>
  <si>
    <t xml:space="preserve">20/03/2009 14:08:24.4000000</t>
  </si>
  <si>
    <t xml:space="preserve">20/03/2009 14:08:24.5000000</t>
  </si>
  <si>
    <t xml:space="preserve">20/03/2009 14:08:24.6000000</t>
  </si>
  <si>
    <t xml:space="preserve">20/03/2009 14:08:24.7000000</t>
  </si>
  <si>
    <t xml:space="preserve">20/03/2009 14:08:24.8000000</t>
  </si>
  <si>
    <t xml:space="preserve">20/03/2009 14:08:24.9000000</t>
  </si>
  <si>
    <t xml:space="preserve">20/03/2009 14:08:25.0</t>
  </si>
  <si>
    <t xml:space="preserve">20/03/2009 14:08:25.1000000</t>
  </si>
  <si>
    <t xml:space="preserve">20/03/2009 14:08:25.2000000</t>
  </si>
  <si>
    <t xml:space="preserve">20/03/2009 14:08:25.3000000</t>
  </si>
  <si>
    <t xml:space="preserve">20/03/2009 14:08:25.4000000</t>
  </si>
  <si>
    <t xml:space="preserve">20/03/2009 14:08:25.5000000</t>
  </si>
  <si>
    <t xml:space="preserve">20/03/2009 14:08:25.6000000</t>
  </si>
  <si>
    <t xml:space="preserve">20/03/2009 14:08:25.7000000</t>
  </si>
  <si>
    <t xml:space="preserve">20/03/2009 14:08:25.8000000</t>
  </si>
  <si>
    <t xml:space="preserve">20/03/2009 14:08:25.9000000</t>
  </si>
  <si>
    <t xml:space="preserve">20/03/2009 14:08:26.0</t>
  </si>
  <si>
    <t xml:space="preserve">20/03/2009 14:08:26.1000000</t>
  </si>
  <si>
    <t xml:space="preserve">20/03/2009 14:08:26.2000000</t>
  </si>
  <si>
    <t xml:space="preserve">20/03/2009 14:08:26.3000000</t>
  </si>
  <si>
    <t xml:space="preserve">20/03/2009 14:08:26.4000000</t>
  </si>
  <si>
    <t xml:space="preserve">20/03/2009 14:08:26.5000000</t>
  </si>
  <si>
    <t xml:space="preserve">20/03/2009 14:08:26.6000000</t>
  </si>
  <si>
    <t xml:space="preserve">20/03/2009 14:08:26.7000000</t>
  </si>
  <si>
    <t xml:space="preserve">20/03/2009 14:08:26.8000000</t>
  </si>
  <si>
    <t xml:space="preserve">20/03/2009 14:08:26.9000000</t>
  </si>
  <si>
    <t xml:space="preserve">20/03/2009 14:08:27.0</t>
  </si>
  <si>
    <t xml:space="preserve">20/03/2009 14:08:27.1000000</t>
  </si>
  <si>
    <t xml:space="preserve">20/03/2009 14:08:27.2000000</t>
  </si>
  <si>
    <t xml:space="preserve">20/03/2009 14:08:27.3000000</t>
  </si>
  <si>
    <t xml:space="preserve">20/03/2009 14:08:27.4000000</t>
  </si>
  <si>
    <t xml:space="preserve">20/03/2009 14:08:27.5000000</t>
  </si>
  <si>
    <t xml:space="preserve">20/03/2009 14:08:27.6000000</t>
  </si>
  <si>
    <t xml:space="preserve">20/03/2009 14:08:27.7000000</t>
  </si>
  <si>
    <t xml:space="preserve">20/03/2009 14:08:27.8000000</t>
  </si>
  <si>
    <t xml:space="preserve">20/03/2009 14:08:27.9000000</t>
  </si>
  <si>
    <t xml:space="preserve">20/03/2009 14:08:28.0</t>
  </si>
  <si>
    <t xml:space="preserve">20/03/2009 14:08:28.1000000</t>
  </si>
  <si>
    <t xml:space="preserve">20/03/2009 14:08:28.2000000</t>
  </si>
  <si>
    <t xml:space="preserve">20/03/2009 14:08:28.3000000</t>
  </si>
  <si>
    <t xml:space="preserve">20/03/2009 14:08:28.4000000</t>
  </si>
  <si>
    <t xml:space="preserve">20/03/2009 14:08:28.5000000</t>
  </si>
  <si>
    <t xml:space="preserve">20/03/2009 14:08:28.6000000</t>
  </si>
  <si>
    <t xml:space="preserve">20/03/2009 14:08:28.7000000</t>
  </si>
  <si>
    <t xml:space="preserve">20/03/2009 14:08:28.8000000</t>
  </si>
  <si>
    <t xml:space="preserve">20/03/2009 14:08:28.9000000</t>
  </si>
  <si>
    <t xml:space="preserve">20/03/2009 14:08:29.0</t>
  </si>
  <si>
    <t xml:space="preserve">20/03/2009 14:08:29.1000000</t>
  </si>
  <si>
    <t xml:space="preserve">20/03/2009 14:08:29.2000000</t>
  </si>
  <si>
    <t xml:space="preserve">20/03/2009 14:08:29.3000000</t>
  </si>
  <si>
    <t xml:space="preserve">20/03/2009 14:08:29.4000000</t>
  </si>
  <si>
    <t xml:space="preserve">20/03/2009 14:08:29.5000000</t>
  </si>
  <si>
    <t xml:space="preserve">20/03/2009 14:08:29.6000000</t>
  </si>
  <si>
    <t xml:space="preserve">20/03/2009 14:08:29.7000000</t>
  </si>
  <si>
    <t xml:space="preserve">20/03/2009 14:08:29.8000000</t>
  </si>
  <si>
    <t xml:space="preserve">20/03/2009 14:08:29.9000000</t>
  </si>
  <si>
    <t xml:space="preserve">20/03/2009 14:08:30.0</t>
  </si>
  <si>
    <t xml:space="preserve">20/03/2009 14:08:30.1000000</t>
  </si>
  <si>
    <t xml:space="preserve">20/03/2009 14:08:30.2000000</t>
  </si>
  <si>
    <t xml:space="preserve">20/03/2009 14:08:30.3000000</t>
  </si>
  <si>
    <t xml:space="preserve">20/03/2009 14:08:30.4000000</t>
  </si>
  <si>
    <t xml:space="preserve">20/03/2009 14:08:30.5000000</t>
  </si>
  <si>
    <t xml:space="preserve">20/03/2009 14:08:30.6000000</t>
  </si>
  <si>
    <t xml:space="preserve">20/03/2009 14:08:30.7000000</t>
  </si>
  <si>
    <t xml:space="preserve">20/03/2009 14:08:30.8000000</t>
  </si>
  <si>
    <t xml:space="preserve">20/03/2009 14:08:30.9000000</t>
  </si>
  <si>
    <t xml:space="preserve">20/03/2009 14:08:31.0</t>
  </si>
  <si>
    <t xml:space="preserve">20/03/2009 14:08:31.1000000</t>
  </si>
  <si>
    <t xml:space="preserve">20/03/2009 14:08:31.2000000</t>
  </si>
  <si>
    <t xml:space="preserve">20/03/2009 14:08:31.3000000</t>
  </si>
  <si>
    <t xml:space="preserve">20/03/2009 14:08:31.4000000</t>
  </si>
  <si>
    <t xml:space="preserve">20/03/2009 14:08:31.5000000</t>
  </si>
  <si>
    <t xml:space="preserve">20/03/2009 14:08:31.6000000</t>
  </si>
  <si>
    <t xml:space="preserve">20/03/2009 14:08:31.7000000</t>
  </si>
  <si>
    <t xml:space="preserve">20/03/2009 14:08:31.8000000</t>
  </si>
  <si>
    <t xml:space="preserve">20/03/2009 14:08:31.9000000</t>
  </si>
  <si>
    <t xml:space="preserve">20/03/2009 14:08:32.0</t>
  </si>
  <si>
    <t xml:space="preserve">20/03/2009 14:08:32.1000000</t>
  </si>
  <si>
    <t xml:space="preserve">20/03/2009 14:08:32.2000000</t>
  </si>
  <si>
    <t xml:space="preserve">20/03/2009 14:08:32.3000000</t>
  </si>
  <si>
    <t xml:space="preserve">20/03/2009 14:08:32.4000000</t>
  </si>
  <si>
    <t xml:space="preserve">20/03/2009 14:08:32.5000000</t>
  </si>
  <si>
    <t xml:space="preserve">20/03/2009 14:08:32.6000000</t>
  </si>
  <si>
    <t xml:space="preserve">20/03/2009 14:08:32.7000000</t>
  </si>
  <si>
    <t xml:space="preserve">20/03/2009 14:08:32.8000000</t>
  </si>
  <si>
    <t xml:space="preserve">20/03/2009 14:08:32.9000000</t>
  </si>
  <si>
    <t xml:space="preserve">20/03/2009 14:08:33.0</t>
  </si>
  <si>
    <t xml:space="preserve">20/03/2009 14:08:33.1000000</t>
  </si>
  <si>
    <t xml:space="preserve">20/03/2009 14:08:33.2000000</t>
  </si>
  <si>
    <t xml:space="preserve">20/03/2009 14:08:33.3000000</t>
  </si>
  <si>
    <t xml:space="preserve">20/03/2009 14:08:33.4000000</t>
  </si>
  <si>
    <t xml:space="preserve">20/03/2009 14:08:33.5000000</t>
  </si>
  <si>
    <t xml:space="preserve">20/03/2009 14:08:33.6000000</t>
  </si>
  <si>
    <t xml:space="preserve">20/03/2009 14:08:33.7000000</t>
  </si>
  <si>
    <t xml:space="preserve">20/03/2009 14:08:33.8000000</t>
  </si>
  <si>
    <t xml:space="preserve">20/03/2009 14:08:33.9000000</t>
  </si>
  <si>
    <t xml:space="preserve">20/03/2009 14:08:34.0</t>
  </si>
  <si>
    <t xml:space="preserve">20/03/2009 14:08:34.1000000</t>
  </si>
  <si>
    <t xml:space="preserve">20/03/2009 14:08:34.2000000</t>
  </si>
  <si>
    <t xml:space="preserve">20/03/2009 14:08:34.3000000</t>
  </si>
  <si>
    <t xml:space="preserve">20/03/2009 14:08:34.4000000</t>
  </si>
  <si>
    <t xml:space="preserve">20/03/2009 14:08:34.5000000</t>
  </si>
  <si>
    <t xml:space="preserve">20/03/2009 14:08:34.6000000</t>
  </si>
  <si>
    <t xml:space="preserve">20/03/2009 14:08:34.7000000</t>
  </si>
  <si>
    <t xml:space="preserve">20/03/2009 14:08:34.8000000</t>
  </si>
  <si>
    <t xml:space="preserve">20/03/2009 14:08:34.9000000</t>
  </si>
  <si>
    <t xml:space="preserve">20/03/2009 14:08:35.0</t>
  </si>
  <si>
    <t xml:space="preserve">20/03/2009 14:08:35.1000000</t>
  </si>
  <si>
    <t xml:space="preserve">20/03/2009 14:08:35.2000000</t>
  </si>
  <si>
    <t xml:space="preserve">20/03/2009 14:08:35.3000000</t>
  </si>
  <si>
    <t xml:space="preserve">20/03/2009 14:08:35.4000000</t>
  </si>
  <si>
    <t xml:space="preserve">20/03/2009 14:08:35.5000000</t>
  </si>
  <si>
    <t xml:space="preserve">20/03/2009 14:08:35.6000000</t>
  </si>
  <si>
    <t xml:space="preserve">20/03/2009 14:08:35.7000000</t>
  </si>
  <si>
    <t xml:space="preserve">20/03/2009 14:08:35.8000000</t>
  </si>
  <si>
    <t xml:space="preserve">20/03/2009 14:08:35.9000000</t>
  </si>
  <si>
    <t xml:space="preserve">20/03/2009 14:08:36.0</t>
  </si>
  <si>
    <t xml:space="preserve">20/03/2009 14:08:36.1000000</t>
  </si>
  <si>
    <t xml:space="preserve">20/03/2009 14:08:36.2000000</t>
  </si>
  <si>
    <t xml:space="preserve">20/03/2009 14:08:36.3000000</t>
  </si>
  <si>
    <t xml:space="preserve">20/03/2009 14:08:36.4000000</t>
  </si>
  <si>
    <t xml:space="preserve">20/03/2009 14:08:36.5000000</t>
  </si>
  <si>
    <t xml:space="preserve">20/03/2009 14:08:36.6000000</t>
  </si>
  <si>
    <t xml:space="preserve">20/03/2009 14:08:36.7000000</t>
  </si>
  <si>
    <t xml:space="preserve">20/03/2009 14:08:36.8000000</t>
  </si>
  <si>
    <t xml:space="preserve">20/03/2009 14:08:36.9000000</t>
  </si>
  <si>
    <t xml:space="preserve">20/03/2009 14:08:37.0</t>
  </si>
  <si>
    <t xml:space="preserve">20/03/2009 14:08:37.1000000</t>
  </si>
  <si>
    <t xml:space="preserve">20/03/2009 14:08:37.2000000</t>
  </si>
  <si>
    <t xml:space="preserve">20/03/2009 14:08:37.3000000</t>
  </si>
  <si>
    <t xml:space="preserve">20/03/2009 14:08:37.4000000</t>
  </si>
  <si>
    <t xml:space="preserve">20/03/2009 14:08:37.5000000</t>
  </si>
  <si>
    <t xml:space="preserve">20/03/2009 14:08:37.6000000</t>
  </si>
  <si>
    <t xml:space="preserve">20/03/2009 14:08:37.7000000</t>
  </si>
  <si>
    <t xml:space="preserve">20/03/2009 14:08:37.8000000</t>
  </si>
  <si>
    <t xml:space="preserve">20/03/2009 14:08:37.9000000</t>
  </si>
  <si>
    <t xml:space="preserve">20/03/2009 14:08:38.0</t>
  </si>
  <si>
    <t xml:space="preserve">20/03/2009 14:08:38.1000000</t>
  </si>
  <si>
    <t xml:space="preserve">20/03/2009 14:08:38.2000000</t>
  </si>
  <si>
    <t xml:space="preserve">20/03/2009 14:08:38.3000000</t>
  </si>
  <si>
    <t xml:space="preserve">20/03/2009 14:08:38.4000000</t>
  </si>
  <si>
    <t xml:space="preserve">20/03/2009 14:08:38.5000000</t>
  </si>
  <si>
    <t xml:space="preserve">20/03/2009 14:08:38.6000000</t>
  </si>
  <si>
    <t xml:space="preserve">20/03/2009 14:08:38.7000000</t>
  </si>
  <si>
    <t xml:space="preserve">20/03/2009 14:08:38.8000000</t>
  </si>
  <si>
    <t xml:space="preserve">20/03/2009 14:08:38.9000000</t>
  </si>
  <si>
    <t xml:space="preserve">20/03/2009 14:08:39.0</t>
  </si>
  <si>
    <t xml:space="preserve">20/03/2009 14:08:39.1000000</t>
  </si>
  <si>
    <t xml:space="preserve">20/03/2009 14:08:39.2000000</t>
  </si>
  <si>
    <t xml:space="preserve">20/03/2009 14:08:39.3000000</t>
  </si>
  <si>
    <t xml:space="preserve">20/03/2009 14:08:39.4000000</t>
  </si>
  <si>
    <t xml:space="preserve">20/03/2009 14:08:39.5000000</t>
  </si>
  <si>
    <t xml:space="preserve">20/03/2009 14:08:39.6000000</t>
  </si>
  <si>
    <t xml:space="preserve">20/03/2009 14:08:39.7000000</t>
  </si>
  <si>
    <t xml:space="preserve">20/03/2009 14:08:39.8000000</t>
  </si>
  <si>
    <t xml:space="preserve">20/03/2009 14:08:39.9000000</t>
  </si>
  <si>
    <t xml:space="preserve">20/03/2009 14:08:40.0</t>
  </si>
  <si>
    <t xml:space="preserve">20/03/2009 14:08:40.1000000</t>
  </si>
  <si>
    <t xml:space="preserve">20/03/2009 14:08:40.2000000</t>
  </si>
  <si>
    <t xml:space="preserve">20/03/2009 14:08:40.3000000</t>
  </si>
  <si>
    <t xml:space="preserve">20/03/2009 14:08:40.4000000</t>
  </si>
  <si>
    <t xml:space="preserve">20/03/2009 14:08:40.5000000</t>
  </si>
  <si>
    <t xml:space="preserve">20/03/2009 14:08:40.6000000</t>
  </si>
  <si>
    <t xml:space="preserve">20/03/2009 14:08:40.7000000</t>
  </si>
  <si>
    <t xml:space="preserve">20/03/2009 14:08:40.8000000</t>
  </si>
  <si>
    <t xml:space="preserve">20/03/2009 14:08:40.9000000</t>
  </si>
  <si>
    <t xml:space="preserve">20/03/2009 14:08:41.0</t>
  </si>
  <si>
    <t xml:space="preserve">20/03/2009 14:08:41.1000000</t>
  </si>
  <si>
    <t xml:space="preserve">20/03/2009 14:08:41.2000000</t>
  </si>
  <si>
    <t xml:space="preserve">20/03/2009 14:08:41.3000000</t>
  </si>
  <si>
    <t xml:space="preserve">20/03/2009 14:08:41.4000000</t>
  </si>
  <si>
    <t xml:space="preserve">20/03/2009 14:08:41.5000000</t>
  </si>
  <si>
    <t xml:space="preserve">20/03/2009 14:08:41.6000000</t>
  </si>
  <si>
    <t xml:space="preserve">20/03/2009 14:08:41.7000000</t>
  </si>
  <si>
    <t xml:space="preserve">20/03/2009 14:08:41.8000000</t>
  </si>
  <si>
    <t xml:space="preserve">20/03/2009 14:08:41.9000000</t>
  </si>
  <si>
    <t xml:space="preserve">20/03/2009 14:08:42.0</t>
  </si>
  <si>
    <t xml:space="preserve">20/03/2009 14:08:42.1000000</t>
  </si>
  <si>
    <t xml:space="preserve">20/03/2009 14:08:42.2000000</t>
  </si>
  <si>
    <t xml:space="preserve">20/03/2009 14:08:42.3000000</t>
  </si>
  <si>
    <t xml:space="preserve">20/03/2009 14:08:42.4000000</t>
  </si>
  <si>
    <t xml:space="preserve">20/03/2009 14:08:42.5000000</t>
  </si>
  <si>
    <t xml:space="preserve">20/03/2009 14:08:42.6000000</t>
  </si>
  <si>
    <t xml:space="preserve">20/03/2009 14:08:42.7000000</t>
  </si>
  <si>
    <t xml:space="preserve">20/03/2009 14:08:42.8000000</t>
  </si>
  <si>
    <t xml:space="preserve">20/03/2009 14:08:42.9000000</t>
  </si>
  <si>
    <t xml:space="preserve">20/03/2009 14:08:43.0</t>
  </si>
  <si>
    <t xml:space="preserve">20/03/2009 14:08:43.1000000</t>
  </si>
  <si>
    <t xml:space="preserve">20/03/2009 14:08:43.2000000</t>
  </si>
  <si>
    <t xml:space="preserve">20/03/2009 14:08:43.3000000</t>
  </si>
  <si>
    <t xml:space="preserve">20/03/2009 14:08:43.4000000</t>
  </si>
  <si>
    <t xml:space="preserve">20/03/2009 14:08:43.5000000</t>
  </si>
  <si>
    <t xml:space="preserve">20/03/2009 14:08:43.6000000</t>
  </si>
  <si>
    <t xml:space="preserve">20/03/2009 14:08:43.7000000</t>
  </si>
  <si>
    <t xml:space="preserve">20/03/2009 14:08:43.8000000</t>
  </si>
  <si>
    <t xml:space="preserve">20/03/2009 14:08:43.9000000</t>
  </si>
  <si>
    <t xml:space="preserve">20/03/2009 14:08:44.0</t>
  </si>
  <si>
    <t xml:space="preserve">20/03/2009 14:08:44.1000000</t>
  </si>
  <si>
    <t xml:space="preserve">20/03/2009 14:08:44.2000000</t>
  </si>
  <si>
    <t xml:space="preserve">20/03/2009 14:08:44.3000000</t>
  </si>
  <si>
    <t xml:space="preserve">20/03/2009 14:08:44.4000000</t>
  </si>
  <si>
    <t xml:space="preserve">20/03/2009 14:08:44.5000000</t>
  </si>
  <si>
    <t xml:space="preserve">20/03/2009 14:08:44.6000000</t>
  </si>
  <si>
    <t xml:space="preserve">20/03/2009 14:08:44.7000000</t>
  </si>
  <si>
    <t xml:space="preserve">20/03/2009 14:08:44.8000000</t>
  </si>
  <si>
    <t xml:space="preserve">20/03/2009 14:08:44.9000000</t>
  </si>
  <si>
    <t xml:space="preserve">20/03/2009 14:08:45.0</t>
  </si>
  <si>
    <t xml:space="preserve">20/03/2009 14:08:45.1000000</t>
  </si>
  <si>
    <t xml:space="preserve">20/03/2009 14:08:45.2000000</t>
  </si>
  <si>
    <t xml:space="preserve">20/03/2009 14:08:45.3000000</t>
  </si>
  <si>
    <t xml:space="preserve">20/03/2009 14:08:45.4000000</t>
  </si>
  <si>
    <t xml:space="preserve">20/03/2009 14:08:45.5000000</t>
  </si>
  <si>
    <t xml:space="preserve">20/03/2009 14:08:45.6000000</t>
  </si>
  <si>
    <t xml:space="preserve">20/03/2009 14:08:45.7000000</t>
  </si>
  <si>
    <t xml:space="preserve">20/03/2009 14:08:45.8000000</t>
  </si>
  <si>
    <t xml:space="preserve">20/03/2009 14:08:45.9000000</t>
  </si>
  <si>
    <t xml:space="preserve">20/03/2009 14:08:46.0</t>
  </si>
  <si>
    <t xml:space="preserve">20/03/2009 14:08:46.1000000</t>
  </si>
  <si>
    <t xml:space="preserve">20/03/2009 14:08:46.2000000</t>
  </si>
  <si>
    <t xml:space="preserve">20/03/2009 14:08:46.3000000</t>
  </si>
  <si>
    <t xml:space="preserve">20/03/2009 14:08:46.4000000</t>
  </si>
  <si>
    <t xml:space="preserve">20/03/2009 14:08:46.5000000</t>
  </si>
  <si>
    <t xml:space="preserve">20/03/2009 14:08:46.6000000</t>
  </si>
  <si>
    <t xml:space="preserve">20/03/2009 14:08:46.7000000</t>
  </si>
  <si>
    <t xml:space="preserve">20/03/2009 14:08:46.8000000</t>
  </si>
  <si>
    <t xml:space="preserve">20/03/2009 14:08:46.9000000</t>
  </si>
  <si>
    <t xml:space="preserve">20/03/2009 14:08:47.0</t>
  </si>
  <si>
    <t xml:space="preserve">20/03/2009 14:08:47.1000000</t>
  </si>
  <si>
    <t xml:space="preserve">20/03/2009 14:08:47.2000000</t>
  </si>
  <si>
    <t xml:space="preserve">20/03/2009 14:08:47.3000000</t>
  </si>
  <si>
    <t xml:space="preserve">20/03/2009 14:08:47.4000000</t>
  </si>
  <si>
    <t xml:space="preserve">20/03/2009 14:08:47.5000000</t>
  </si>
  <si>
    <t xml:space="preserve">20/03/2009 14:08:47.6000000</t>
  </si>
  <si>
    <t xml:space="preserve">20/03/2009 14:08:47.7000000</t>
  </si>
  <si>
    <t xml:space="preserve">20/03/2009 14:08:47.8000000</t>
  </si>
  <si>
    <t xml:space="preserve">20/03/2009 14:08:47.9000000</t>
  </si>
  <si>
    <t xml:space="preserve">20/03/2009 14:08:48.0</t>
  </si>
  <si>
    <t xml:space="preserve">20/03/2009 14:08:48.1000000</t>
  </si>
  <si>
    <t xml:space="preserve">20/03/2009 14:08:48.2000000</t>
  </si>
  <si>
    <t xml:space="preserve">20/03/2009 14:08:48.3000000</t>
  </si>
  <si>
    <t xml:space="preserve">20/03/2009 14:08:48.4000000</t>
  </si>
  <si>
    <t xml:space="preserve">20/03/2009 14:08:48.5000000</t>
  </si>
  <si>
    <t xml:space="preserve">20/03/2009 14:08:48.6000000</t>
  </si>
  <si>
    <t xml:space="preserve">20/03/2009 14:08:48.7000000</t>
  </si>
  <si>
    <t xml:space="preserve">20/03/2009 14:08:48.8000000</t>
  </si>
  <si>
    <t xml:space="preserve">20/03/2009 14:08:48.9000000</t>
  </si>
  <si>
    <t xml:space="preserve">20/03/2009 14:08:49.0</t>
  </si>
  <si>
    <t xml:space="preserve">20/03/2009 14:08:49.1000000</t>
  </si>
  <si>
    <t xml:space="preserve">20/03/2009 14:08:49.2000000</t>
  </si>
  <si>
    <t xml:space="preserve">20/03/2009 14:08:49.3000000</t>
  </si>
  <si>
    <t xml:space="preserve">20/03/2009 14:08:49.4000000</t>
  </si>
  <si>
    <t xml:space="preserve">20/03/2009 14:08:49.5000000</t>
  </si>
  <si>
    <t xml:space="preserve">20/03/2009 14:08:49.6000000</t>
  </si>
  <si>
    <t xml:space="preserve">20/03/2009 14:08:49.7000000</t>
  </si>
  <si>
    <t xml:space="preserve">20/03/2009 14:08:49.8000000</t>
  </si>
  <si>
    <t xml:space="preserve">20/03/2009 14:08:49.9000000</t>
  </si>
  <si>
    <t xml:space="preserve">20/03/2009 14:08:50.0</t>
  </si>
  <si>
    <t xml:space="preserve">20/03/2009 14:08:50.1000000</t>
  </si>
  <si>
    <t xml:space="preserve">20/03/2009 14:08:50.2000000</t>
  </si>
  <si>
    <t xml:space="preserve">20/03/2009 14:08:50.3000000</t>
  </si>
  <si>
    <t xml:space="preserve">20/03/2009 14:08:50.4000000</t>
  </si>
  <si>
    <t xml:space="preserve">20/03/2009 14:08:50.5000000</t>
  </si>
  <si>
    <t xml:space="preserve">20/03/2009 14:08:50.6000000</t>
  </si>
  <si>
    <t xml:space="preserve">20/03/2009 14:08:50.7000000</t>
  </si>
  <si>
    <t xml:space="preserve">20/03/2009 14:08:50.8000000</t>
  </si>
  <si>
    <t xml:space="preserve">20/03/2009 14:08:50.9000000</t>
  </si>
  <si>
    <t xml:space="preserve">20/03/2009 14:08:51.0</t>
  </si>
  <si>
    <t xml:space="preserve">20/03/2009 14:08:51.1000000</t>
  </si>
  <si>
    <t xml:space="preserve">20/03/2009 14:08:51.2000000</t>
  </si>
  <si>
    <t xml:space="preserve">20/03/2009 14:08:51.3000000</t>
  </si>
  <si>
    <t xml:space="preserve">20/03/2009 14:08:51.4000000</t>
  </si>
  <si>
    <t xml:space="preserve">20/03/2009 14:08:51.5000000</t>
  </si>
  <si>
    <t xml:space="preserve">20/03/2009 14:08:51.6000000</t>
  </si>
  <si>
    <t xml:space="preserve">20/03/2009 14:08:51.7000000</t>
  </si>
  <si>
    <t xml:space="preserve">20/03/2009 14:08:51.8000000</t>
  </si>
  <si>
    <t xml:space="preserve">20/03/2009 14:08:51.9000000</t>
  </si>
  <si>
    <t xml:space="preserve">20/03/2009 14:08:52.0</t>
  </si>
  <si>
    <t xml:space="preserve">20/03/2009 14:08:52.1000000</t>
  </si>
  <si>
    <t xml:space="preserve">20/03/2009 14:08:52.2000000</t>
  </si>
  <si>
    <t xml:space="preserve">20/03/2009 14:08:52.3000000</t>
  </si>
  <si>
    <t xml:space="preserve">20/03/2009 14:08:52.4000000</t>
  </si>
  <si>
    <t xml:space="preserve">20/03/2009 14:08:52.5000000</t>
  </si>
  <si>
    <t xml:space="preserve">20/03/2009 14:08:52.6000000</t>
  </si>
  <si>
    <t xml:space="preserve">20/03/2009 14:08:52.7000000</t>
  </si>
  <si>
    <t xml:space="preserve">20/03/2009 14:08:52.8000000</t>
  </si>
  <si>
    <t xml:space="preserve">20/03/2009 14:08:52.9000000</t>
  </si>
  <si>
    <t xml:space="preserve">20/03/2009 14:08:53.0</t>
  </si>
  <si>
    <t xml:space="preserve">20/03/2009 14:08:53.1000000</t>
  </si>
  <si>
    <t xml:space="preserve">20/03/2009 14:08:53.2000000</t>
  </si>
  <si>
    <t xml:space="preserve">20/03/2009 14:08:53.3000000</t>
  </si>
  <si>
    <t xml:space="preserve">20/03/2009 14:08:53.4000000</t>
  </si>
  <si>
    <t xml:space="preserve">20/03/2009 14:08:53.5000000</t>
  </si>
  <si>
    <t xml:space="preserve">20/03/2009 14:08:53.6000000</t>
  </si>
  <si>
    <t xml:space="preserve">20/03/2009 14:08:53.7000000</t>
  </si>
  <si>
    <t xml:space="preserve">20/03/2009 14:08:53.8000000</t>
  </si>
  <si>
    <t xml:space="preserve">20/03/2009 14:08:53.9000000</t>
  </si>
  <si>
    <t xml:space="preserve">20/03/2009 14:08:54.0</t>
  </si>
  <si>
    <t xml:space="preserve">20/03/2009 14:08:54.1000000</t>
  </si>
  <si>
    <t xml:space="preserve">20/03/2009 14:08:54.2000000</t>
  </si>
  <si>
    <t xml:space="preserve">20/03/2009 14:08:54.3000000</t>
  </si>
  <si>
    <t xml:space="preserve">20/03/2009 14:08:54.4000000</t>
  </si>
  <si>
    <t xml:space="preserve">20/03/2009 14:08:54.5000000</t>
  </si>
  <si>
    <t xml:space="preserve">20/03/2009 14:08:54.6000000</t>
  </si>
  <si>
    <t xml:space="preserve">20/03/2009 14:08:54.7000000</t>
  </si>
  <si>
    <t xml:space="preserve">20/03/2009 14:08:54.8000000</t>
  </si>
  <si>
    <t xml:space="preserve">20/03/2009 14:08:54.9000000</t>
  </si>
  <si>
    <t xml:space="preserve">20/03/2009 14:08:55.0</t>
  </si>
  <si>
    <t xml:space="preserve">20/03/2009 14:08:55.1000000</t>
  </si>
  <si>
    <t xml:space="preserve">20/03/2009 14:08:55.2000000</t>
  </si>
  <si>
    <t xml:space="preserve">20/03/2009 14:08:55.3000000</t>
  </si>
  <si>
    <t xml:space="preserve">20/03/2009 14:08:55.4000000</t>
  </si>
  <si>
    <t xml:space="preserve">20/03/2009 14:08:55.5000000</t>
  </si>
  <si>
    <t xml:space="preserve">20/03/2009 14:08:55.6000000</t>
  </si>
  <si>
    <t xml:space="preserve">20/03/2009 14:08:55.7000000</t>
  </si>
  <si>
    <t xml:space="preserve">20/03/2009 14:08:55.8000000</t>
  </si>
  <si>
    <t xml:space="preserve">20/03/2009 14:08:55.9000000</t>
  </si>
  <si>
    <t xml:space="preserve">20/03/2009 14:08:56.0</t>
  </si>
  <si>
    <t xml:space="preserve">20/03/2009 14:08:56.1000000</t>
  </si>
  <si>
    <t xml:space="preserve">20/03/2009 14:08:56.2000000</t>
  </si>
  <si>
    <t xml:space="preserve">20/03/2009 14:08:56.3000000</t>
  </si>
  <si>
    <t xml:space="preserve">20/03/2009 14:08:56.4000000</t>
  </si>
  <si>
    <t xml:space="preserve">20/03/2009 14:08:56.5000000</t>
  </si>
  <si>
    <t xml:space="preserve">20/03/2009 14:08:56.6000000</t>
  </si>
  <si>
    <t xml:space="preserve">20/03/2009 14:08:56.7000000</t>
  </si>
  <si>
    <t xml:space="preserve">20/03/2009 14:08:56.8000000</t>
  </si>
  <si>
    <t xml:space="preserve">20/03/2009 14:08:56.9000000</t>
  </si>
  <si>
    <t xml:space="preserve">20/03/2009 14:08:57.0</t>
  </si>
  <si>
    <t xml:space="preserve">20/03/2009 14:08:57.1000000</t>
  </si>
  <si>
    <t xml:space="preserve">20/03/2009 14:08:57.2000000</t>
  </si>
  <si>
    <t xml:space="preserve">20/03/2009 14:08:57.3000000</t>
  </si>
  <si>
    <t xml:space="preserve">20/03/2009 14:08:57.4000000</t>
  </si>
  <si>
    <t xml:space="preserve">20/03/2009 14:08:57.5000000</t>
  </si>
  <si>
    <t xml:space="preserve">20/03/2009 14:08:57.6000000</t>
  </si>
  <si>
    <t xml:space="preserve">20/03/2009 14:08:57.7000000</t>
  </si>
  <si>
    <t xml:space="preserve">20/03/2009 14:08:57.8000000</t>
  </si>
  <si>
    <t xml:space="preserve">20/03/2009 14:08:57.9000000</t>
  </si>
  <si>
    <t xml:space="preserve">20/03/2009 14:08:58.0</t>
  </si>
  <si>
    <t xml:space="preserve">20/03/2009 14:08:58.1000000</t>
  </si>
  <si>
    <t xml:space="preserve">20/03/2009 14:08:58.2000000</t>
  </si>
  <si>
    <t xml:space="preserve">20/03/2009 14:08:58.3000000</t>
  </si>
  <si>
    <t xml:space="preserve">20/03/2009 14:08:58.4000000</t>
  </si>
  <si>
    <t xml:space="preserve">20/03/2009 14:08:58.5000000</t>
  </si>
  <si>
    <t xml:space="preserve">20/03/2009 14:08:58.6000000</t>
  </si>
  <si>
    <t xml:space="preserve">20/03/2009 14:08:58.7000000</t>
  </si>
  <si>
    <t xml:space="preserve">20/03/2009 14:08:58.8000000</t>
  </si>
  <si>
    <t xml:space="preserve">20/03/2009 14:08:58.9000000</t>
  </si>
  <si>
    <t xml:space="preserve">20/03/2009 14:08:59.0</t>
  </si>
  <si>
    <t xml:space="preserve">20/03/2009 14:08:59.1000000</t>
  </si>
  <si>
    <t xml:space="preserve">20/03/2009 14:08:59.2000000</t>
  </si>
  <si>
    <t xml:space="preserve">20/03/2009 14:08:59.3000000</t>
  </si>
  <si>
    <t xml:space="preserve">20/03/2009 14:08:59.4000000</t>
  </si>
  <si>
    <t xml:space="preserve">20/03/2009 14:08:59.5000000</t>
  </si>
  <si>
    <t xml:space="preserve">20/03/2009 14:08:59.6000000</t>
  </si>
  <si>
    <t xml:space="preserve">20/03/2009 14:08:59.7000000</t>
  </si>
  <si>
    <t xml:space="preserve">20/03/2009 14:08:59.8000000</t>
  </si>
  <si>
    <t xml:space="preserve">20/03/2009 14:08:59.9000000</t>
  </si>
  <si>
    <t xml:space="preserve">20/03/2009 14:09:00.0</t>
  </si>
  <si>
    <t xml:space="preserve">20/03/2009 14:09:00.1000000</t>
  </si>
  <si>
    <t xml:space="preserve">20/03/2009 14:09:00.2000000</t>
  </si>
  <si>
    <t xml:space="preserve">20/03/2009 14:09:00.3000000</t>
  </si>
  <si>
    <t xml:space="preserve">20/03/2009 14:09:00.4000000</t>
  </si>
  <si>
    <t xml:space="preserve">20/03/2009 14:09:00.5000000</t>
  </si>
  <si>
    <t xml:space="preserve">20/03/2009 14:09:00.6000000</t>
  </si>
  <si>
    <t xml:space="preserve">20/03/2009 14:09:00.7000000</t>
  </si>
  <si>
    <t xml:space="preserve">20/03/2009 14:09:00.8000000</t>
  </si>
  <si>
    <t xml:space="preserve">20/03/2009 14:09:00.9000000</t>
  </si>
  <si>
    <t xml:space="preserve">20/03/2009 14:09:01.0</t>
  </si>
  <si>
    <t xml:space="preserve">20/03/2009 14:09:01.1000000</t>
  </si>
  <si>
    <t xml:space="preserve">20/03/2009 14:09:01.2000000</t>
  </si>
  <si>
    <t xml:space="preserve">20/03/2009 14:09:01.3000000</t>
  </si>
  <si>
    <t xml:space="preserve">20/03/2009 14:09:01.4000000</t>
  </si>
  <si>
    <t xml:space="preserve">20/03/2009 14:09:01.5000000</t>
  </si>
  <si>
    <t xml:space="preserve">20/03/2009 14:09:01.6000000</t>
  </si>
  <si>
    <t xml:space="preserve">20/03/2009 14:09:01.7000000</t>
  </si>
  <si>
    <t xml:space="preserve">20/03/2009 14:09:01.8000000</t>
  </si>
  <si>
    <t xml:space="preserve">20/03/2009 14:09:01.9000000</t>
  </si>
  <si>
    <t xml:space="preserve">20/03/2009 14:09:02.0</t>
  </si>
  <si>
    <t xml:space="preserve">20/03/2009 14:09:02.1000000</t>
  </si>
  <si>
    <t xml:space="preserve">20/03/2009 14:09:02.2000000</t>
  </si>
  <si>
    <t xml:space="preserve">20/03/2009 14:09:02.3000000</t>
  </si>
  <si>
    <t xml:space="preserve">20/03/2009 14:09:02.4000000</t>
  </si>
  <si>
    <t xml:space="preserve">20/03/2009 14:09:02.5000000</t>
  </si>
  <si>
    <t xml:space="preserve">20/03/2009 14:09:02.6000000</t>
  </si>
  <si>
    <t xml:space="preserve">20/03/2009 14:09:02.7000000</t>
  </si>
  <si>
    <t xml:space="preserve">20/03/2009 14:09:02.8000000</t>
  </si>
  <si>
    <t xml:space="preserve">20/03/2009 14:09:02.9000000</t>
  </si>
  <si>
    <t xml:space="preserve">20/03/2009 14:09:03.0</t>
  </si>
  <si>
    <t xml:space="preserve">20/03/2009 14:09:03.1000000</t>
  </si>
  <si>
    <t xml:space="preserve">20/03/2009 14:09:03.2000000</t>
  </si>
  <si>
    <t xml:space="preserve">20/03/2009 14:09:03.3000000</t>
  </si>
  <si>
    <t xml:space="preserve">20/03/2009 14:09:03.4000000</t>
  </si>
  <si>
    <t xml:space="preserve">20/03/2009 14:09:03.5000000</t>
  </si>
  <si>
    <t xml:space="preserve">20/03/2009 14:09:03.6000000</t>
  </si>
  <si>
    <t xml:space="preserve">20/03/2009 14:09:03.7000000</t>
  </si>
  <si>
    <t xml:space="preserve">20/03/2009 14:09:03.8000000</t>
  </si>
  <si>
    <t xml:space="preserve">20/03/2009 14:09:03.9000000</t>
  </si>
  <si>
    <t xml:space="preserve">20/03/2009 14:09:04.0</t>
  </si>
  <si>
    <t xml:space="preserve">20/03/2009 14:09:04.1000000</t>
  </si>
  <si>
    <t xml:space="preserve">20/03/2009 14:09:04.2000000</t>
  </si>
  <si>
    <t xml:space="preserve">20/03/2009 14:09:04.3000000</t>
  </si>
  <si>
    <t xml:space="preserve">20/03/2009 14:09:04.4000000</t>
  </si>
  <si>
    <t xml:space="preserve">20/03/2009 14:09:04.5000000</t>
  </si>
  <si>
    <t xml:space="preserve">20/03/2009 14:09:04.6000000</t>
  </si>
  <si>
    <t xml:space="preserve">20/03/2009 14:09:04.7000000</t>
  </si>
  <si>
    <t xml:space="preserve">20/03/2009 14:09:04.8000000</t>
  </si>
  <si>
    <t xml:space="preserve">20/03/2009 14:09:04.9000000</t>
  </si>
  <si>
    <t xml:space="preserve">20/03/2009 14:09:05.0</t>
  </si>
  <si>
    <t xml:space="preserve">20/03/2009 14:09:05.1000000</t>
  </si>
  <si>
    <t xml:space="preserve">20/03/2009 14:09:05.2000000</t>
  </si>
  <si>
    <t xml:space="preserve">20/03/2009 14:09:05.3000000</t>
  </si>
  <si>
    <t xml:space="preserve">20/03/2009 14:09:05.4000000</t>
  </si>
  <si>
    <t xml:space="preserve">20/03/2009 14:09:05.5000000</t>
  </si>
  <si>
    <t xml:space="preserve">20/03/2009 14:09:05.6000000</t>
  </si>
  <si>
    <t xml:space="preserve">20/03/2009 14:09:05.7000000</t>
  </si>
  <si>
    <t xml:space="preserve">20/03/2009 14:09:05.8000000</t>
  </si>
  <si>
    <t xml:space="preserve">20/03/2009 14:09:05.9000000</t>
  </si>
  <si>
    <t xml:space="preserve">20/03/2009 14:09:06.0</t>
  </si>
  <si>
    <t xml:space="preserve">20/03/2009 14:09:06.1000000</t>
  </si>
  <si>
    <t xml:space="preserve">20/03/2009 14:09:06.2000000</t>
  </si>
  <si>
    <t xml:space="preserve">20/03/2009 14:09:06.3000000</t>
  </si>
  <si>
    <t xml:space="preserve">20/03/2009 14:09:06.4000000</t>
  </si>
  <si>
    <t xml:space="preserve">20/03/2009 14:09:06.5000000</t>
  </si>
  <si>
    <t xml:space="preserve">20/03/2009 14:09:06.6000000</t>
  </si>
  <si>
    <t xml:space="preserve">20/03/2009 14:09:06.7000000</t>
  </si>
  <si>
    <t xml:space="preserve">20/03/2009 14:09:06.8000000</t>
  </si>
  <si>
    <t xml:space="preserve">20/03/2009 14:09:06.9000000</t>
  </si>
  <si>
    <t xml:space="preserve">20/03/2009 14:09:07.0</t>
  </si>
  <si>
    <t xml:space="preserve">20/03/2009 14:09:07.1000000</t>
  </si>
  <si>
    <t xml:space="preserve">20/03/2009 14:09:07.2000000</t>
  </si>
  <si>
    <t xml:space="preserve">20/03/2009 14:09:07.3000000</t>
  </si>
  <si>
    <t xml:space="preserve">20/03/2009 14:09:07.4000000</t>
  </si>
  <si>
    <t xml:space="preserve">20/03/2009 14:09:07.5000000</t>
  </si>
  <si>
    <t xml:space="preserve">20/03/2009 14:09:07.6000000</t>
  </si>
  <si>
    <t xml:space="preserve">20/03/2009 14:09:07.7000000</t>
  </si>
  <si>
    <t xml:space="preserve">20/03/2009 14:09:07.8000000</t>
  </si>
  <si>
    <t xml:space="preserve">20/03/2009 14:09:07.9000000</t>
  </si>
  <si>
    <t xml:space="preserve">20/03/2009 14:09:08.0</t>
  </si>
  <si>
    <t xml:space="preserve">20/03/2009 14:09:08.1000000</t>
  </si>
  <si>
    <t xml:space="preserve">20/03/2009 14:09:08.2000000</t>
  </si>
  <si>
    <t xml:space="preserve">20/03/2009 14:09:08.3000000</t>
  </si>
  <si>
    <t xml:space="preserve">20/03/2009 14:09:08.4000000</t>
  </si>
  <si>
    <t xml:space="preserve">20/03/2009 14:09:08.5000000</t>
  </si>
  <si>
    <t xml:space="preserve">20/03/2009 14:09:08.6000000</t>
  </si>
  <si>
    <t xml:space="preserve">20/03/2009 14:09:08.7000000</t>
  </si>
  <si>
    <t xml:space="preserve">20/03/2009 14:09:08.8000000</t>
  </si>
  <si>
    <t xml:space="preserve">20/03/2009 14:09:08.9000000</t>
  </si>
  <si>
    <t xml:space="preserve">20/03/2009 14:09:09.0</t>
  </si>
  <si>
    <t xml:space="preserve">20/03/2009 14:09:09.1000000</t>
  </si>
  <si>
    <t xml:space="preserve">20/03/2009 14:09:09.2000000</t>
  </si>
  <si>
    <t xml:space="preserve">20/03/2009 14:09:09.3000000</t>
  </si>
  <si>
    <t xml:space="preserve">20/03/2009 14:09:09.4000000</t>
  </si>
  <si>
    <t xml:space="preserve">20/03/2009 14:09:09.5000000</t>
  </si>
  <si>
    <t xml:space="preserve">20/03/2009 14:09:09.6000000</t>
  </si>
  <si>
    <t xml:space="preserve">20/03/2009 14:09:09.7000000</t>
  </si>
  <si>
    <t xml:space="preserve">20/03/2009 14:09:09.8000000</t>
  </si>
  <si>
    <t xml:space="preserve">20/03/2009 14:09:09.9000000</t>
  </si>
  <si>
    <t xml:space="preserve">20/03/2009 14:09:10.0</t>
  </si>
  <si>
    <t xml:space="preserve">20/03/2009 14:09:10.1000000</t>
  </si>
  <si>
    <t xml:space="preserve">20/03/2009 14:09:10.2000000</t>
  </si>
  <si>
    <t xml:space="preserve">20/03/2009 14:09:10.3000000</t>
  </si>
  <si>
    <t xml:space="preserve">20/03/2009 14:09:10.4000000</t>
  </si>
  <si>
    <t xml:space="preserve">20/03/2009 14:09:10.5000000</t>
  </si>
  <si>
    <t xml:space="preserve">20/03/2009 14:09:10.6000000</t>
  </si>
  <si>
    <t xml:space="preserve">20/03/2009 14:09:10.7000000</t>
  </si>
  <si>
    <t xml:space="preserve">20/03/2009 14:09:10.8000000</t>
  </si>
  <si>
    <t xml:space="preserve">20/03/2009 14:09:10.9000000</t>
  </si>
  <si>
    <t xml:space="preserve">20/03/2009 14:09:11.0</t>
  </si>
  <si>
    <t xml:space="preserve">20/03/2009 14:09:11.1000000</t>
  </si>
  <si>
    <t xml:space="preserve">20/03/2009 14:09:11.2000000</t>
  </si>
  <si>
    <t xml:space="preserve">20/03/2009 14:09:11.3000000</t>
  </si>
  <si>
    <t xml:space="preserve">20/03/2009 14:09:11.4000000</t>
  </si>
  <si>
    <t xml:space="preserve">20/03/2009 14:09:11.5000000</t>
  </si>
  <si>
    <t xml:space="preserve">20/03/2009 14:09:11.6000000</t>
  </si>
  <si>
    <t xml:space="preserve">20/03/2009 14:09:11.7000000</t>
  </si>
  <si>
    <t xml:space="preserve">20/03/2009 14:09:11.8000000</t>
  </si>
  <si>
    <t xml:space="preserve">20/03/2009 14:09:11.9000000</t>
  </si>
  <si>
    <t xml:space="preserve">20/03/2009 14:09:12.0</t>
  </si>
  <si>
    <t xml:space="preserve">20/03/2009 14:09:12.1000000</t>
  </si>
  <si>
    <t xml:space="preserve">20/03/2009 14:09:12.2000000</t>
  </si>
  <si>
    <t xml:space="preserve">20/03/2009 14:09:12.3000000</t>
  </si>
  <si>
    <t xml:space="preserve">20/03/2009 14:09:12.4000000</t>
  </si>
  <si>
    <t xml:space="preserve">20/03/2009 14:09:12.5000000</t>
  </si>
  <si>
    <t xml:space="preserve">20/03/2009 14:09:12.6000000</t>
  </si>
  <si>
    <t xml:space="preserve">20/03/2009 14:09:12.7000000</t>
  </si>
  <si>
    <t xml:space="preserve">20/03/2009 14:09:12.8000000</t>
  </si>
  <si>
    <t xml:space="preserve">20/03/2009 14:09:12.9000000</t>
  </si>
  <si>
    <t xml:space="preserve">20/03/2009 14:09:13.0</t>
  </si>
  <si>
    <t xml:space="preserve">20/03/2009 14:09:13.1000000</t>
  </si>
  <si>
    <t xml:space="preserve">20/03/2009 14:09:13.2000000</t>
  </si>
  <si>
    <t xml:space="preserve">20/03/2009 14:09:13.3000000</t>
  </si>
  <si>
    <t xml:space="preserve">20/03/2009 14:09:13.4000000</t>
  </si>
  <si>
    <t xml:space="preserve">20/03/2009 14:09:13.5000000</t>
  </si>
  <si>
    <t xml:space="preserve">20/03/2009 14:09:13.6000000</t>
  </si>
  <si>
    <t xml:space="preserve">20/03/2009 14:09:13.7000000</t>
  </si>
  <si>
    <t xml:space="preserve">20/03/2009 14:09:13.8000000</t>
  </si>
  <si>
    <t xml:space="preserve">20/03/2009 14:09:13.9000000</t>
  </si>
  <si>
    <t xml:space="preserve">20/03/2009 14:09:14.0</t>
  </si>
  <si>
    <t xml:space="preserve">20/03/2009 14:09:14.1000000</t>
  </si>
  <si>
    <t xml:space="preserve">20/03/2009 14:09:14.2000000</t>
  </si>
  <si>
    <t xml:space="preserve">20/03/2009 14:09:14.3000000</t>
  </si>
  <si>
    <t xml:space="preserve">20/03/2009 14:09:14.4000000</t>
  </si>
  <si>
    <t xml:space="preserve">20/03/2009 14:09:14.5000000</t>
  </si>
  <si>
    <t xml:space="preserve">20/03/2009 14:09:14.6000000</t>
  </si>
  <si>
    <t xml:space="preserve">20/03/2009 14:09:14.7000000</t>
  </si>
  <si>
    <t xml:space="preserve">20/03/2009 14:09:14.8000000</t>
  </si>
  <si>
    <t xml:space="preserve">20/03/2009 14:09:14.9000000</t>
  </si>
  <si>
    <t xml:space="preserve">20/03/2009 14:09:15.0</t>
  </si>
  <si>
    <t xml:space="preserve">20/03/2009 14:09:15.1000000</t>
  </si>
  <si>
    <t xml:space="preserve">20/03/2009 14:09:15.2000000</t>
  </si>
  <si>
    <t xml:space="preserve">20/03/2009 14:09:15.3000000</t>
  </si>
  <si>
    <t xml:space="preserve">20/03/2009 14:09:15.4000000</t>
  </si>
  <si>
    <t xml:space="preserve">20/03/2009 14:09:15.5000000</t>
  </si>
  <si>
    <t xml:space="preserve">20/03/2009 14:09:15.6000000</t>
  </si>
  <si>
    <t xml:space="preserve">20/03/2009 14:09:15.7000000</t>
  </si>
  <si>
    <t xml:space="preserve">20/03/2009 14:09:15.8000000</t>
  </si>
  <si>
    <t xml:space="preserve">20/03/2009 14:09:15.9000000</t>
  </si>
  <si>
    <t xml:space="preserve">20/03/2009 14:09:16.0</t>
  </si>
  <si>
    <t xml:space="preserve">20/03/2009 14:09:16.1000000</t>
  </si>
  <si>
    <t xml:space="preserve">20/03/2009 14:09:16.2000000</t>
  </si>
  <si>
    <t xml:space="preserve">20/03/2009 14:09:16.3000000</t>
  </si>
  <si>
    <t xml:space="preserve">20/03/2009 14:09:16.4000000</t>
  </si>
  <si>
    <t xml:space="preserve">20/03/2009 14:09:16.5000000</t>
  </si>
  <si>
    <t xml:space="preserve">20/03/2009 14:09:16.6000000</t>
  </si>
  <si>
    <t xml:space="preserve">20/03/2009 14:09:16.7000000</t>
  </si>
  <si>
    <t xml:space="preserve">20/03/2009 14:09:16.8000000</t>
  </si>
  <si>
    <t xml:space="preserve">20/03/2009 14:09:16.9000000</t>
  </si>
  <si>
    <t xml:space="preserve">20/03/2009 14:09:17.0</t>
  </si>
  <si>
    <t xml:space="preserve">20/03/2009 14:09:17.1000000</t>
  </si>
  <si>
    <t xml:space="preserve">20/03/2009 14:09:17.2000000</t>
  </si>
  <si>
    <t xml:space="preserve">20/03/2009 14:09:17.3000000</t>
  </si>
  <si>
    <t xml:space="preserve">20/03/2009 14:09:17.4000000</t>
  </si>
  <si>
    <t xml:space="preserve">20/03/2009 14:09:17.5000000</t>
  </si>
  <si>
    <t xml:space="preserve">20/03/2009 14:09:17.6000000</t>
  </si>
  <si>
    <t xml:space="preserve">20/03/2009 14:09:17.7000000</t>
  </si>
  <si>
    <t xml:space="preserve">20/03/2009 14:09:17.8000000</t>
  </si>
  <si>
    <t xml:space="preserve">20/03/2009 14:09:17.9000000</t>
  </si>
  <si>
    <t xml:space="preserve">20/03/2009 14:09:18.0</t>
  </si>
  <si>
    <t xml:space="preserve">20/03/2009 14:09:18.1000000</t>
  </si>
  <si>
    <t xml:space="preserve">20/03/2009 14:09:18.2000000</t>
  </si>
  <si>
    <t xml:space="preserve">20/03/2009 14:09:18.3000000</t>
  </si>
  <si>
    <t xml:space="preserve">20/03/2009 14:09:18.4000000</t>
  </si>
  <si>
    <t xml:space="preserve">20/03/2009 14:09:18.5000000</t>
  </si>
  <si>
    <t xml:space="preserve">20/03/2009 14:09:18.6000000</t>
  </si>
  <si>
    <t xml:space="preserve">20/03/2009 14:09:18.7000000</t>
  </si>
  <si>
    <t xml:space="preserve">20/03/2009 14:09:18.8000000</t>
  </si>
  <si>
    <t xml:space="preserve">20/03/2009 14:09:18.9000000</t>
  </si>
  <si>
    <t xml:space="preserve">20/03/2009 14:09:19.0</t>
  </si>
  <si>
    <t xml:space="preserve">20/03/2009 14:09:19.1000000</t>
  </si>
  <si>
    <t xml:space="preserve">20/03/2009 14:09:19.2000000</t>
  </si>
  <si>
    <t xml:space="preserve">20/03/2009 14:09:19.3000000</t>
  </si>
  <si>
    <t xml:space="preserve">20/03/2009 14:09:19.4000000</t>
  </si>
  <si>
    <t xml:space="preserve">20/03/2009 14:09:19.5000000</t>
  </si>
  <si>
    <t xml:space="preserve">20/03/2009 14:09:19.6000000</t>
  </si>
  <si>
    <t xml:space="preserve">20/03/2009 14:09:19.7000000</t>
  </si>
  <si>
    <t xml:space="preserve">20/03/2009 14:09:19.8000000</t>
  </si>
  <si>
    <t xml:space="preserve">20/03/2009 14:09:19.9000000</t>
  </si>
  <si>
    <t xml:space="preserve">20/03/2009 14:09:20.0</t>
  </si>
  <si>
    <t xml:space="preserve">20/03/2009 14:09:20.1000000</t>
  </si>
  <si>
    <t xml:space="preserve">20/03/2009 14:09:20.2000000</t>
  </si>
  <si>
    <t xml:space="preserve">20/03/2009 14:09:20.3000000</t>
  </si>
  <si>
    <t xml:space="preserve">20/03/2009 14:09:20.4000000</t>
  </si>
  <si>
    <t xml:space="preserve">20/03/2009 14:09:20.5000000</t>
  </si>
  <si>
    <t xml:space="preserve">20/03/2009 14:09:20.6000000</t>
  </si>
  <si>
    <t xml:space="preserve">20/03/2009 14:09:20.7000000</t>
  </si>
  <si>
    <t xml:space="preserve">20/03/2009 14:09:20.8000000</t>
  </si>
  <si>
    <t xml:space="preserve">20/03/2009 14:09:20.9000000</t>
  </si>
  <si>
    <t xml:space="preserve">20/03/2009 14:09:21.0</t>
  </si>
  <si>
    <t xml:space="preserve">20/03/2009 14:09:21.1000000</t>
  </si>
  <si>
    <t xml:space="preserve">20/03/2009 14:09:21.2000000</t>
  </si>
  <si>
    <t xml:space="preserve">20/03/2009 14:09:21.3000000</t>
  </si>
  <si>
    <t xml:space="preserve">20/03/2009 14:09:21.4000000</t>
  </si>
  <si>
    <t xml:space="preserve">20/03/2009 14:09:21.5000000</t>
  </si>
  <si>
    <t xml:space="preserve">20/03/2009 14:09:21.6000000</t>
  </si>
  <si>
    <t xml:space="preserve">20/03/2009 14:09:21.7000000</t>
  </si>
  <si>
    <t xml:space="preserve">20/03/2009 14:09:21.8000000</t>
  </si>
  <si>
    <t xml:space="preserve">20/03/2009 14:09:21.9000000</t>
  </si>
  <si>
    <t xml:space="preserve">20/03/2009 14:09:22.0</t>
  </si>
  <si>
    <t xml:space="preserve">20/03/2009 14:09:22.1000000</t>
  </si>
  <si>
    <t xml:space="preserve">20/03/2009 14:09:22.2000000</t>
  </si>
  <si>
    <t xml:space="preserve">20/03/2009 14:09:22.3000000</t>
  </si>
  <si>
    <t xml:space="preserve">20/03/2009 14:09:22.4000000</t>
  </si>
  <si>
    <t xml:space="preserve">20/03/2009 14:09:22.5000000</t>
  </si>
  <si>
    <t xml:space="preserve">20/03/2009 14:09:22.6000000</t>
  </si>
  <si>
    <t xml:space="preserve">20/03/2009 14:09:22.7000000</t>
  </si>
  <si>
    <t xml:space="preserve">20/03/2009 14:09:22.8000000</t>
  </si>
  <si>
    <t xml:space="preserve">20/03/2009 14:09:22.9000000</t>
  </si>
  <si>
    <t xml:space="preserve">20/03/2009 14:09:23.0</t>
  </si>
  <si>
    <t xml:space="preserve">20/03/2009 14:09:23.1000000</t>
  </si>
  <si>
    <t xml:space="preserve">20/03/2009 14:09:23.2000000</t>
  </si>
  <si>
    <t xml:space="preserve">20/03/2009 14:09:23.3000000</t>
  </si>
  <si>
    <t xml:space="preserve">20/03/2009 14:09:23.4000000</t>
  </si>
  <si>
    <t xml:space="preserve">20/03/2009 14:09:23.5000000</t>
  </si>
  <si>
    <t xml:space="preserve">20/03/2009 14:09:23.6000000</t>
  </si>
  <si>
    <t xml:space="preserve">20/03/2009 14:09:23.7000000</t>
  </si>
  <si>
    <t xml:space="preserve">20/03/2009 14:09:23.8000000</t>
  </si>
  <si>
    <t xml:space="preserve">20/03/2009 14:09:23.9000000</t>
  </si>
  <si>
    <t xml:space="preserve">20/03/2009 14:09:24.0</t>
  </si>
  <si>
    <t xml:space="preserve">20/03/2009 14:09:24.1000000</t>
  </si>
  <si>
    <t xml:space="preserve">20/03/2009 14:09:24.2000000</t>
  </si>
  <si>
    <t xml:space="preserve">20/03/2009 14:09:24.3000000</t>
  </si>
  <si>
    <t xml:space="preserve">20/03/2009 14:09:24.4000000</t>
  </si>
  <si>
    <t xml:space="preserve">20/03/2009 14:09:24.5000000</t>
  </si>
  <si>
    <t xml:space="preserve">20/03/2009 14:09:24.6000000</t>
  </si>
  <si>
    <t xml:space="preserve">20/03/2009 14:09:24.7000000</t>
  </si>
  <si>
    <t xml:space="preserve">20/03/2009 14:09:24.8000000</t>
  </si>
  <si>
    <t xml:space="preserve">20/03/2009 14:09:24.9000000</t>
  </si>
  <si>
    <t xml:space="preserve">20/03/2009 14:09:25.0</t>
  </si>
  <si>
    <t xml:space="preserve">20/03/2009 14:09:25.1000000</t>
  </si>
  <si>
    <t xml:space="preserve">20/03/2009 14:09:25.2000000</t>
  </si>
  <si>
    <t xml:space="preserve">20/03/2009 14:09:25.3000000</t>
  </si>
  <si>
    <t xml:space="preserve">20/03/2009 14:09:25.4000000</t>
  </si>
  <si>
    <t xml:space="preserve">20/03/2009 14:09:25.5000000</t>
  </si>
  <si>
    <t xml:space="preserve">20/03/2009 14:09:25.6000000</t>
  </si>
  <si>
    <t xml:space="preserve">20/03/2009 14:09:25.7000000</t>
  </si>
  <si>
    <t xml:space="preserve">20/03/2009 14:09:25.8000000</t>
  </si>
  <si>
    <t xml:space="preserve">20/03/2009 14:09:25.9000000</t>
  </si>
  <si>
    <t xml:space="preserve">20/03/2009 14:09:26.0</t>
  </si>
  <si>
    <t xml:space="preserve">20/03/2009 14:09:26.1000000</t>
  </si>
  <si>
    <t xml:space="preserve">20/03/2009 14:09:26.2000000</t>
  </si>
  <si>
    <t xml:space="preserve">20/03/2009 14:09:26.3000000</t>
  </si>
  <si>
    <t xml:space="preserve">20/03/2009 14:09:26.4000000</t>
  </si>
  <si>
    <t xml:space="preserve">20/03/2009 14:09:26.5000000</t>
  </si>
  <si>
    <t xml:space="preserve">20/03/2009 14:09:26.6000000</t>
  </si>
  <si>
    <t xml:space="preserve">20/03/2009 14:09:26.7000000</t>
  </si>
  <si>
    <t xml:space="preserve">20/03/2009 14:09:26.8000000</t>
  </si>
  <si>
    <t xml:space="preserve">20/03/2009 14:09:26.9000000</t>
  </si>
  <si>
    <t xml:space="preserve">20/03/2009 14:09:27.0</t>
  </si>
  <si>
    <t xml:space="preserve">20/03/2009 14:09:27.1000000</t>
  </si>
  <si>
    <t xml:space="preserve">20/03/2009 14:09:27.2000000</t>
  </si>
  <si>
    <t xml:space="preserve">20/03/2009 14:09:27.3000000</t>
  </si>
  <si>
    <t xml:space="preserve">20/03/2009 14:09:27.4000000</t>
  </si>
  <si>
    <t xml:space="preserve">20/03/2009 14:09:27.5000000</t>
  </si>
  <si>
    <t xml:space="preserve">20/03/2009 14:09:27.6000000</t>
  </si>
  <si>
    <t xml:space="preserve">20/03/2009 14:09:27.7000000</t>
  </si>
  <si>
    <t xml:space="preserve">20/03/2009 14:09:27.8000000</t>
  </si>
  <si>
    <t xml:space="preserve">20/03/2009 14:09:27.9000000</t>
  </si>
  <si>
    <t xml:space="preserve">20/03/2009 14:09:28.0</t>
  </si>
  <si>
    <t xml:space="preserve">20/03/2009 14:09:28.1000000</t>
  </si>
  <si>
    <t xml:space="preserve">20/03/2009 14:09:28.2000000</t>
  </si>
  <si>
    <t xml:space="preserve">20/03/2009 14:09:28.3000000</t>
  </si>
  <si>
    <t xml:space="preserve">20/03/2009 14:09:28.4000000</t>
  </si>
  <si>
    <t xml:space="preserve">20/03/2009 14:09:28.5000000</t>
  </si>
  <si>
    <t xml:space="preserve">20/03/2009 14:09:28.6000000</t>
  </si>
  <si>
    <t xml:space="preserve">20/03/2009 14:09:28.7000000</t>
  </si>
  <si>
    <t xml:space="preserve">20/03/2009 14:09:28.8000000</t>
  </si>
  <si>
    <t xml:space="preserve">20/03/2009 14:09:28.9000000</t>
  </si>
  <si>
    <t xml:space="preserve">20/03/2009 14:09:29.0</t>
  </si>
  <si>
    <t xml:space="preserve">20/03/2009 14:09:29.1000000</t>
  </si>
  <si>
    <t xml:space="preserve">20/03/2009 14:09:29.2000000</t>
  </si>
  <si>
    <t xml:space="preserve">20/03/2009 14:09:29.3000000</t>
  </si>
  <si>
    <t xml:space="preserve">20/03/2009 14:09:29.4000000</t>
  </si>
  <si>
    <t xml:space="preserve">20/03/2009 14:09:29.5000000</t>
  </si>
  <si>
    <t xml:space="preserve">20/03/2009 14:09:29.6000000</t>
  </si>
  <si>
    <t xml:space="preserve">20/03/2009 14:09:29.7000000</t>
  </si>
  <si>
    <t xml:space="preserve">20/03/2009 14:09:29.8000000</t>
  </si>
  <si>
    <t xml:space="preserve">20/03/2009 14:09:29.9000000</t>
  </si>
  <si>
    <t xml:space="preserve">20/03/2009 14:09:30.0</t>
  </si>
  <si>
    <t xml:space="preserve">20/03/2009 14:09:30.1000000</t>
  </si>
  <si>
    <t xml:space="preserve">20/03/2009 14:09:30.2000000</t>
  </si>
  <si>
    <t xml:space="preserve">20/03/2009 14:09:30.3000000</t>
  </si>
  <si>
    <t xml:space="preserve">20/03/2009 14:09:30.4000000</t>
  </si>
  <si>
    <t xml:space="preserve">20/03/2009 14:09:30.5000000</t>
  </si>
  <si>
    <t xml:space="preserve">20/03/2009 14:09:30.6000000</t>
  </si>
  <si>
    <t xml:space="preserve">20/03/2009 14:09:30.7000000</t>
  </si>
  <si>
    <t xml:space="preserve">20/03/2009 14:09:30.8000000</t>
  </si>
  <si>
    <t xml:space="preserve">20/03/2009 14:09:30.9000000</t>
  </si>
  <si>
    <t xml:space="preserve">20/03/2009 14:09:31.0</t>
  </si>
  <si>
    <t xml:space="preserve">20/03/2009 14:09:31.1000000</t>
  </si>
  <si>
    <t xml:space="preserve">20/03/2009 14:09:31.2000000</t>
  </si>
  <si>
    <t xml:space="preserve">20/03/2009 14:09:31.3000000</t>
  </si>
  <si>
    <t xml:space="preserve">20/03/2009 14:09:31.4000000</t>
  </si>
  <si>
    <t xml:space="preserve">20/03/2009 14:09:31.5000000</t>
  </si>
  <si>
    <t xml:space="preserve">20/03/2009 14:09:31.6000000</t>
  </si>
  <si>
    <t xml:space="preserve">20/03/2009 14:09:31.7000000</t>
  </si>
  <si>
    <t xml:space="preserve">20/03/2009 14:09:31.8000000</t>
  </si>
  <si>
    <t xml:space="preserve">20/03/2009 14:09:31.9000000</t>
  </si>
  <si>
    <t xml:space="preserve">20/03/2009 14:09:32.0</t>
  </si>
  <si>
    <t xml:space="preserve">20/03/2009 14:09:32.1000000</t>
  </si>
  <si>
    <t xml:space="preserve">20/03/2009 14:09:32.2000000</t>
  </si>
  <si>
    <t xml:space="preserve">20/03/2009 14:09:32.3000000</t>
  </si>
  <si>
    <t xml:space="preserve">20/03/2009 14:09:32.4000000</t>
  </si>
  <si>
    <t xml:space="preserve">20/03/2009 14:09:32.5000000</t>
  </si>
  <si>
    <t xml:space="preserve">20/03/2009 14:09:32.6000000</t>
  </si>
  <si>
    <t xml:space="preserve">20/03/2009 14:09:32.7000000</t>
  </si>
  <si>
    <t xml:space="preserve">20/03/2009 14:09:32.8000000</t>
  </si>
  <si>
    <t xml:space="preserve">20/03/2009 14:09:32.9000000</t>
  </si>
  <si>
    <t xml:space="preserve">20/03/2009 14:09:33.0</t>
  </si>
  <si>
    <t xml:space="preserve">20/03/2009 14:09:33.1000000</t>
  </si>
  <si>
    <t xml:space="preserve">20/03/2009 14:09:33.2000000</t>
  </si>
  <si>
    <t xml:space="preserve">20/03/2009 14:09:33.3000000</t>
  </si>
  <si>
    <t xml:space="preserve">20/03/2009 14:09:33.4000000</t>
  </si>
  <si>
    <t xml:space="preserve">20/03/2009 14:09:33.5000000</t>
  </si>
  <si>
    <t xml:space="preserve">20/03/2009 14:09:33.6000000</t>
  </si>
  <si>
    <t xml:space="preserve">20/03/2009 14:09:33.7000000</t>
  </si>
  <si>
    <t xml:space="preserve">20/03/2009 14:09:33.8000000</t>
  </si>
  <si>
    <t xml:space="preserve">20/03/2009 14:09:33.9000000</t>
  </si>
  <si>
    <t xml:space="preserve">20/03/2009 14:09:34.0</t>
  </si>
  <si>
    <t xml:space="preserve">20/03/2009 14:09:34.1000000</t>
  </si>
  <si>
    <t xml:space="preserve">20/03/2009 14:09:34.2000000</t>
  </si>
  <si>
    <t xml:space="preserve">20/03/2009 14:09:34.3000000</t>
  </si>
  <si>
    <t xml:space="preserve">20/03/2009 14:09:34.4000000</t>
  </si>
  <si>
    <t xml:space="preserve">20/03/2009 14:09:34.5000000</t>
  </si>
  <si>
    <t xml:space="preserve">20/03/2009 14:09:34.6000000</t>
  </si>
  <si>
    <t xml:space="preserve">20/03/2009 14:09:34.7000000</t>
  </si>
  <si>
    <t xml:space="preserve">20/03/2009 14:09:34.8000000</t>
  </si>
  <si>
    <t xml:space="preserve">20/03/2009 14:09:34.9000000</t>
  </si>
  <si>
    <t xml:space="preserve">20/03/2009 14:09:35.0</t>
  </si>
  <si>
    <t xml:space="preserve">20/03/2009 14:09:35.1000000</t>
  </si>
  <si>
    <t xml:space="preserve">20/03/2009 14:09:35.2000000</t>
  </si>
  <si>
    <t xml:space="preserve">20/03/2009 14:09:35.3000000</t>
  </si>
  <si>
    <t xml:space="preserve">20/03/2009 14:09:35.4000000</t>
  </si>
  <si>
    <t xml:space="preserve">20/03/2009 14:09:35.5000000</t>
  </si>
  <si>
    <t xml:space="preserve">20/03/2009 14:09:35.6000000</t>
  </si>
  <si>
    <t xml:space="preserve">20/03/2009 14:09:35.7000000</t>
  </si>
  <si>
    <t xml:space="preserve">20/03/2009 14:09:35.8000000</t>
  </si>
  <si>
    <t xml:space="preserve">20/03/2009 14:09:35.9000000</t>
  </si>
  <si>
    <t xml:space="preserve">20/03/2009 14:09:36.0</t>
  </si>
  <si>
    <t xml:space="preserve">20/03/2009 14:09:36.1000000</t>
  </si>
  <si>
    <t xml:space="preserve">20/03/2009 14:09:36.2000000</t>
  </si>
  <si>
    <t xml:space="preserve">20/03/2009 14:09:36.3000000</t>
  </si>
  <si>
    <t xml:space="preserve">20/03/2009 14:09:36.4000000</t>
  </si>
  <si>
    <t xml:space="preserve">20/03/2009 14:09:36.5000000</t>
  </si>
  <si>
    <t xml:space="preserve">20/03/2009 14:09:36.6000000</t>
  </si>
  <si>
    <t xml:space="preserve">20/03/2009 14:09:36.7000000</t>
  </si>
  <si>
    <t xml:space="preserve">20/03/2009 14:09:36.8000000</t>
  </si>
  <si>
    <t xml:space="preserve">20/03/2009 14:09:36.9000000</t>
  </si>
  <si>
    <t xml:space="preserve">20/03/2009 14:09:37.0</t>
  </si>
  <si>
    <t xml:space="preserve">20/03/2009 14:09:37.1000000</t>
  </si>
  <si>
    <t xml:space="preserve">20/03/2009 14:09:37.2000000</t>
  </si>
  <si>
    <t xml:space="preserve">20/03/2009 14:09:37.3000000</t>
  </si>
  <si>
    <t xml:space="preserve">20/03/2009 14:09:37.4000000</t>
  </si>
  <si>
    <t xml:space="preserve">20/03/2009 14:09:37.5000000</t>
  </si>
  <si>
    <t xml:space="preserve">20/03/2009 14:09:37.6000000</t>
  </si>
  <si>
    <t xml:space="preserve">20/03/2009 14:09:37.7000000</t>
  </si>
  <si>
    <t xml:space="preserve">20/03/2009 14:09:37.8000000</t>
  </si>
  <si>
    <t xml:space="preserve">20/03/2009 14:09:37.9000000</t>
  </si>
  <si>
    <t xml:space="preserve">20/03/2009 14:09:38.0</t>
  </si>
  <si>
    <t xml:space="preserve">20/03/2009 14:09:38.1000000</t>
  </si>
  <si>
    <t xml:space="preserve">20/03/2009 14:09:38.2000000</t>
  </si>
  <si>
    <t xml:space="preserve">20/03/2009 14:09:38.3000000</t>
  </si>
  <si>
    <t xml:space="preserve">20/03/2009 14:09:38.4000000</t>
  </si>
  <si>
    <t xml:space="preserve">20/03/2009 14:09:38.5000000</t>
  </si>
  <si>
    <t xml:space="preserve">20/03/2009 14:09:38.6000000</t>
  </si>
  <si>
    <t xml:space="preserve">20/03/2009 14:09:38.7000000</t>
  </si>
  <si>
    <t xml:space="preserve">20/03/2009 14:09:38.8000000</t>
  </si>
  <si>
    <t xml:space="preserve">20/03/2009 14:09:38.9000000</t>
  </si>
  <si>
    <t xml:space="preserve">20/03/2009 14:09:39.0</t>
  </si>
  <si>
    <t xml:space="preserve">20/03/2009 14:09:39.1000000</t>
  </si>
  <si>
    <t xml:space="preserve">20/03/2009 14:09:39.2000000</t>
  </si>
  <si>
    <t xml:space="preserve">20/03/2009 14:09:39.3000000</t>
  </si>
  <si>
    <t xml:space="preserve">20/03/2009 14:09:39.4000000</t>
  </si>
  <si>
    <t xml:space="preserve">20/03/2009 14:09:39.5000000</t>
  </si>
  <si>
    <t xml:space="preserve">20/03/2009 14:09:39.6000000</t>
  </si>
  <si>
    <t xml:space="preserve">20/03/2009 14:09:39.7000000</t>
  </si>
  <si>
    <t xml:space="preserve">20/03/2009 14:09:39.8000000</t>
  </si>
  <si>
    <t xml:space="preserve">20/03/2009 14:09:39.9000000</t>
  </si>
  <si>
    <t xml:space="preserve">20/03/2009 14:09:40.0</t>
  </si>
  <si>
    <t xml:space="preserve">20/03/2009 14:09:40.1000000</t>
  </si>
  <si>
    <t xml:space="preserve">20/03/2009 14:09:40.2000000</t>
  </si>
  <si>
    <t xml:space="preserve">20/03/2009 14:09:40.3000000</t>
  </si>
  <si>
    <t xml:space="preserve">20/03/2009 14:09:40.4000000</t>
  </si>
  <si>
    <t xml:space="preserve">20/03/2009 14:09:40.5000000</t>
  </si>
  <si>
    <t xml:space="preserve">20/03/2009 14:09:40.6000000</t>
  </si>
  <si>
    <t xml:space="preserve">20/03/2009 14:09:40.7000000</t>
  </si>
  <si>
    <t xml:space="preserve">20/03/2009 14:09:40.8000000</t>
  </si>
  <si>
    <t xml:space="preserve">20/03/2009 14:09:40.9000000</t>
  </si>
  <si>
    <t xml:space="preserve">20/03/2009 14:09:41.0</t>
  </si>
  <si>
    <t xml:space="preserve">20/03/2009 14:09:41.1000000</t>
  </si>
  <si>
    <t xml:space="preserve">20/03/2009 14:09:41.2000000</t>
  </si>
  <si>
    <t xml:space="preserve">20/03/2009 14:09:41.3000000</t>
  </si>
  <si>
    <t xml:space="preserve">20/03/2009 14:09:41.4000000</t>
  </si>
  <si>
    <t xml:space="preserve">20/03/2009 14:09:41.5000000</t>
  </si>
  <si>
    <t xml:space="preserve">20/03/2009 14:09:41.6000000</t>
  </si>
  <si>
    <t xml:space="preserve">20/03/2009 14:09:41.7000000</t>
  </si>
  <si>
    <t xml:space="preserve">20/03/2009 14:09:41.8000000</t>
  </si>
  <si>
    <t xml:space="preserve">20/03/2009 14:09:41.9000000</t>
  </si>
  <si>
    <t xml:space="preserve">20/03/2009 14:09:42.0</t>
  </si>
  <si>
    <t xml:space="preserve">20/03/2009 14:09:42.1000000</t>
  </si>
  <si>
    <t xml:space="preserve">20/03/2009 14:09:42.2000000</t>
  </si>
  <si>
    <t xml:space="preserve">20/03/2009 14:09:42.3000000</t>
  </si>
  <si>
    <t xml:space="preserve">20/03/2009 14:09:42.4000000</t>
  </si>
  <si>
    <t xml:space="preserve">20/03/2009 14:09:42.5000000</t>
  </si>
  <si>
    <t xml:space="preserve">20/03/2009 14:09:42.6000000</t>
  </si>
  <si>
    <t xml:space="preserve">20/03/2009 14:09:42.7000000</t>
  </si>
  <si>
    <t xml:space="preserve">20/03/2009 14:09:42.8000000</t>
  </si>
  <si>
    <t xml:space="preserve">20/03/2009 14:09:42.9000000</t>
  </si>
  <si>
    <t xml:space="preserve">20/03/2009 14:09:43.0</t>
  </si>
  <si>
    <t xml:space="preserve">20/03/2009 14:09:43.1000000</t>
  </si>
  <si>
    <t xml:space="preserve">20/03/2009 14:09:43.2000000</t>
  </si>
  <si>
    <t xml:space="preserve">20/03/2009 14:09:43.3000000</t>
  </si>
  <si>
    <t xml:space="preserve">20/03/2009 14:09:43.4000000</t>
  </si>
  <si>
    <t xml:space="preserve">20/03/2009 14:09:43.5000000</t>
  </si>
  <si>
    <t xml:space="preserve">20/03/2009 14:09:43.6000000</t>
  </si>
  <si>
    <t xml:space="preserve">20/03/2009 14:09:43.7000000</t>
  </si>
  <si>
    <t xml:space="preserve">20/03/2009 14:09:43.8000000</t>
  </si>
  <si>
    <t xml:space="preserve">20/03/2009 14:09:43.9000000</t>
  </si>
  <si>
    <t xml:space="preserve">20/03/2009 14:09:44.0</t>
  </si>
  <si>
    <t xml:space="preserve">20/03/2009 14:09:44.1000000</t>
  </si>
  <si>
    <t xml:space="preserve">20/03/2009 14:09:44.2000000</t>
  </si>
  <si>
    <t xml:space="preserve">20/03/2009 14:09:44.3000000</t>
  </si>
  <si>
    <t xml:space="preserve">20/03/2009 14:09:44.4000000</t>
  </si>
  <si>
    <t xml:space="preserve">20/03/2009 14:09:44.5000000</t>
  </si>
  <si>
    <t xml:space="preserve">20/03/2009 14:09:44.6000000</t>
  </si>
  <si>
    <t xml:space="preserve">20/03/2009 14:09:44.7000000</t>
  </si>
  <si>
    <t xml:space="preserve">20/03/2009 14:09:44.8000000</t>
  </si>
  <si>
    <t xml:space="preserve">20/03/2009 14:09:44.9000000</t>
  </si>
  <si>
    <t xml:space="preserve">20/03/2009 14:09:45.0</t>
  </si>
  <si>
    <t xml:space="preserve">20/03/2009 14:09:45.1000000</t>
  </si>
  <si>
    <t xml:space="preserve">20/03/2009 14:09:45.2000000</t>
  </si>
  <si>
    <t xml:space="preserve">20/03/2009 14:09:45.3000000</t>
  </si>
  <si>
    <t xml:space="preserve">20/03/2009 14:09:45.4000000</t>
  </si>
  <si>
    <t xml:space="preserve">20/03/2009 14:09:45.5000000</t>
  </si>
  <si>
    <t xml:space="preserve">20/03/2009 14:09:45.6000000</t>
  </si>
  <si>
    <t xml:space="preserve">20/03/2009 14:09:45.7000000</t>
  </si>
  <si>
    <t xml:space="preserve">20/03/2009 14:09:45.8000000</t>
  </si>
  <si>
    <t xml:space="preserve">20/03/2009 14:09:45.9000000</t>
  </si>
  <si>
    <t xml:space="preserve">20/03/2009 14:09:46.0</t>
  </si>
  <si>
    <t xml:space="preserve">20/03/2009 14:09:46.1000000</t>
  </si>
  <si>
    <t xml:space="preserve">20/03/2009 14:09:46.2000000</t>
  </si>
  <si>
    <t xml:space="preserve">20/03/2009 14:09:46.3000000</t>
  </si>
  <si>
    <t xml:space="preserve">20/03/2009 14:09:46.4000000</t>
  </si>
  <si>
    <t xml:space="preserve">20/03/2009 14:09:46.5000000</t>
  </si>
  <si>
    <t xml:space="preserve">20/03/2009 14:09:46.6000000</t>
  </si>
  <si>
    <t xml:space="preserve">20/03/2009 14:09:46.7000000</t>
  </si>
  <si>
    <t xml:space="preserve">20/03/2009 14:09:46.8000000</t>
  </si>
  <si>
    <t xml:space="preserve">20/03/2009 14:09:46.9000000</t>
  </si>
  <si>
    <t xml:space="preserve">20/03/2009 14:09:47.0</t>
  </si>
  <si>
    <t xml:space="preserve">20/03/2009 14:09:47.1000000</t>
  </si>
  <si>
    <t xml:space="preserve">20/03/2009 14:09:47.2000000</t>
  </si>
  <si>
    <t xml:space="preserve">20/03/2009 14:09:47.3000000</t>
  </si>
  <si>
    <t xml:space="preserve">20/03/2009 14:09:47.4000000</t>
  </si>
  <si>
    <t xml:space="preserve">20/03/2009 14:09:47.5000000</t>
  </si>
  <si>
    <t xml:space="preserve">20/03/2009 14:09:47.6000000</t>
  </si>
  <si>
    <t xml:space="preserve">20/03/2009 14:09:47.7000000</t>
  </si>
  <si>
    <t xml:space="preserve">20/03/2009 14:09:47.8000000</t>
  </si>
  <si>
    <t xml:space="preserve">20/03/2009 14:09:47.9000000</t>
  </si>
  <si>
    <t xml:space="preserve">20/03/2009 14:09:48.0</t>
  </si>
  <si>
    <t xml:space="preserve">20/03/2009 14:09:48.1000000</t>
  </si>
  <si>
    <t xml:space="preserve">20/03/2009 14:09:48.2000000</t>
  </si>
  <si>
    <t xml:space="preserve">20/03/2009 14:09:48.3000000</t>
  </si>
  <si>
    <t xml:space="preserve">20/03/2009 14:09:48.4000000</t>
  </si>
  <si>
    <t xml:space="preserve">20/03/2009 14:09:48.5000000</t>
  </si>
  <si>
    <t xml:space="preserve">20/03/2009 14:09:48.6000000</t>
  </si>
  <si>
    <t xml:space="preserve">20/03/2009 14:09:48.7000000</t>
  </si>
  <si>
    <t xml:space="preserve">20/03/2009 14:09:48.8000000</t>
  </si>
  <si>
    <t xml:space="preserve">20/03/2009 14:09:48.9000000</t>
  </si>
  <si>
    <t xml:space="preserve">20/03/2009 14:09:49.0</t>
  </si>
  <si>
    <t xml:space="preserve">20/03/2009 14:09:49.1000000</t>
  </si>
  <si>
    <t xml:space="preserve">20/03/2009 14:09:49.2000000</t>
  </si>
  <si>
    <t xml:space="preserve">20/03/2009 14:09:49.3000000</t>
  </si>
  <si>
    <t xml:space="preserve">20/03/2009 14:09:49.4000000</t>
  </si>
  <si>
    <t xml:space="preserve">20/03/2009 14:09:49.5000000</t>
  </si>
  <si>
    <t xml:space="preserve">20/03/2009 14:09:49.6000000</t>
  </si>
  <si>
    <t xml:space="preserve">20/03/2009 14:09:49.7000000</t>
  </si>
  <si>
    <t xml:space="preserve">20/03/2009 14:09:49.8000000</t>
  </si>
  <si>
    <t xml:space="preserve">20/03/2009 14:09:49.9000000</t>
  </si>
  <si>
    <t xml:space="preserve">20/03/2009 14:09:50.0</t>
  </si>
  <si>
    <t xml:space="preserve">20/03/2009 14:09:50.1000000</t>
  </si>
  <si>
    <t xml:space="preserve">20/03/2009 14:09:50.2000000</t>
  </si>
  <si>
    <t xml:space="preserve">20/03/2009 14:09:50.3000000</t>
  </si>
  <si>
    <t xml:space="preserve">20/03/2009 14:09:50.4000000</t>
  </si>
  <si>
    <t xml:space="preserve">20/03/2009 14:09:50.5000000</t>
  </si>
  <si>
    <t xml:space="preserve">20/03/2009 14:09:50.6000000</t>
  </si>
  <si>
    <t xml:space="preserve">20/03/2009 14:09:50.7000000</t>
  </si>
  <si>
    <t xml:space="preserve">20/03/2009 14:09:50.8000000</t>
  </si>
  <si>
    <t xml:space="preserve">20/03/2009 14:09:50.9000000</t>
  </si>
  <si>
    <t xml:space="preserve">20/03/2009 14:09:51.0</t>
  </si>
  <si>
    <t xml:space="preserve">20/03/2009 14:09:51.1000000</t>
  </si>
  <si>
    <t xml:space="preserve">20/03/2009 14:09:51.2000000</t>
  </si>
  <si>
    <t xml:space="preserve">20/03/2009 14:09:51.3000000</t>
  </si>
  <si>
    <t xml:space="preserve">20/03/2009 14:09:51.4000000</t>
  </si>
  <si>
    <t xml:space="preserve">20/03/2009 14:09:51.5000000</t>
  </si>
  <si>
    <t xml:space="preserve">20/03/2009 14:09:51.6000000</t>
  </si>
  <si>
    <t xml:space="preserve">20/03/2009 14:09:51.7000000</t>
  </si>
  <si>
    <t xml:space="preserve">20/03/2009 14:09:51.8000000</t>
  </si>
  <si>
    <t xml:space="preserve">20/03/2009 14:09:51.9000000</t>
  </si>
  <si>
    <t xml:space="preserve">20/03/2009 14:09:52.0</t>
  </si>
  <si>
    <t xml:space="preserve">20/03/2009 14:09:52.1000000</t>
  </si>
  <si>
    <t xml:space="preserve">20/03/2009 14:09:52.2000000</t>
  </si>
  <si>
    <t xml:space="preserve">20/03/2009 14:09:52.3000000</t>
  </si>
  <si>
    <t xml:space="preserve">20/03/2009 14:09:52.4000000</t>
  </si>
  <si>
    <t xml:space="preserve">20/03/2009 14:09:52.5000000</t>
  </si>
  <si>
    <t xml:space="preserve">20/03/2009 14:09:52.6000000</t>
  </si>
  <si>
    <t xml:space="preserve">20/03/2009 14:09:52.7000000</t>
  </si>
  <si>
    <t xml:space="preserve">20/03/2009 14:09:52.8000000</t>
  </si>
  <si>
    <t xml:space="preserve">20/03/2009 14:09:52.9000000</t>
  </si>
  <si>
    <t xml:space="preserve">20/03/2009 14:09:53.0</t>
  </si>
  <si>
    <t xml:space="preserve">20/03/2009 14:09:53.1000000</t>
  </si>
  <si>
    <t xml:space="preserve">20/03/2009 14:09:53.2000000</t>
  </si>
  <si>
    <t xml:space="preserve">20/03/2009 14:09:53.3000000</t>
  </si>
  <si>
    <t xml:space="preserve">20/03/2009 14:09:53.4000000</t>
  </si>
  <si>
    <t xml:space="preserve">20/03/2009 14:09:53.5000000</t>
  </si>
  <si>
    <t xml:space="preserve">20/03/2009 14:09:53.6000000</t>
  </si>
  <si>
    <t xml:space="preserve">20/03/2009 14:09:53.7000000</t>
  </si>
  <si>
    <t xml:space="preserve">20/03/2009 14:09:53.8000000</t>
  </si>
  <si>
    <t xml:space="preserve">20/03/2009 14:09:53.9000000</t>
  </si>
  <si>
    <t xml:space="preserve">20/03/2009 14:09:54.0</t>
  </si>
  <si>
    <t xml:space="preserve">20/03/2009 14:09:54.1000000</t>
  </si>
  <si>
    <t xml:space="preserve">20/03/2009 14:09:54.2000000</t>
  </si>
  <si>
    <t xml:space="preserve">20/03/2009 14:09:54.3000000</t>
  </si>
  <si>
    <t xml:space="preserve">20/03/2009 14:09:54.4000000</t>
  </si>
  <si>
    <t xml:space="preserve">20/03/2009 14:09:54.5000000</t>
  </si>
  <si>
    <t xml:space="preserve">20/03/2009 14:09:54.6000000</t>
  </si>
  <si>
    <t xml:space="preserve">20/03/2009 14:09:54.7000000</t>
  </si>
  <si>
    <t xml:space="preserve">20/03/2009 14:09:54.8000000</t>
  </si>
  <si>
    <t xml:space="preserve">20/03/2009 14:09:54.9000000</t>
  </si>
  <si>
    <t xml:space="preserve">20/03/2009 14:09:55.0</t>
  </si>
  <si>
    <t xml:space="preserve">20/03/2009 14:09:55.1000000</t>
  </si>
  <si>
    <t xml:space="preserve">20/03/2009 14:09:55.2000000</t>
  </si>
  <si>
    <t xml:space="preserve">20/03/2009 14:09:55.3000000</t>
  </si>
  <si>
    <t xml:space="preserve">20/03/2009 14:09:55.4000000</t>
  </si>
  <si>
    <t xml:space="preserve">20/03/2009 14:09:55.5000000</t>
  </si>
  <si>
    <t xml:space="preserve">20/03/2009 14:09:55.6000000</t>
  </si>
  <si>
    <t xml:space="preserve">20/03/2009 14:09:55.7000000</t>
  </si>
  <si>
    <t xml:space="preserve">20/03/2009 14:09:55.8000000</t>
  </si>
  <si>
    <t xml:space="preserve">20/03/2009 14:09:55.9000000</t>
  </si>
  <si>
    <t xml:space="preserve">20/03/2009 14:09:56.0</t>
  </si>
  <si>
    <t xml:space="preserve">20/03/2009 14:09:56.1000000</t>
  </si>
  <si>
    <t xml:space="preserve">20/03/2009 14:09:56.2000000</t>
  </si>
  <si>
    <t xml:space="preserve">20/03/2009 14:09:56.3000000</t>
  </si>
  <si>
    <t xml:space="preserve">20/03/2009 14:09:56.4000000</t>
  </si>
  <si>
    <t xml:space="preserve">20/03/2009 14:09:56.5000000</t>
  </si>
  <si>
    <t xml:space="preserve">20/03/2009 14:09:56.6000000</t>
  </si>
  <si>
    <t xml:space="preserve">20/03/2009 14:09:56.7000000</t>
  </si>
  <si>
    <t xml:space="preserve">20/03/2009 14:09:56.8000000</t>
  </si>
  <si>
    <t xml:space="preserve">20/03/2009 14:09:56.9000000</t>
  </si>
  <si>
    <t xml:space="preserve">20/03/2009 14:09:57.0</t>
  </si>
  <si>
    <t xml:space="preserve">20/03/2009 14:09:57.1000000</t>
  </si>
  <si>
    <t xml:space="preserve">20/03/2009 14:09:57.2000000</t>
  </si>
  <si>
    <t xml:space="preserve">20/03/2009 14:09:57.3000000</t>
  </si>
  <si>
    <t xml:space="preserve">20/03/2009 14:09:57.4000000</t>
  </si>
  <si>
    <t xml:space="preserve">20/03/2009 14:09:57.5000000</t>
  </si>
  <si>
    <t xml:space="preserve">20/03/2009 14:09:57.6000000</t>
  </si>
  <si>
    <t xml:space="preserve">20/03/2009 14:09:57.7000000</t>
  </si>
  <si>
    <t xml:space="preserve">20/03/2009 14:09:57.8000000</t>
  </si>
  <si>
    <t xml:space="preserve">20/03/2009 14:09:57.9000000</t>
  </si>
  <si>
    <t xml:space="preserve">20/03/2009 14:09:58.0</t>
  </si>
  <si>
    <t xml:space="preserve">20/03/2009 14:09:58.1000000</t>
  </si>
  <si>
    <t xml:space="preserve">20/03/2009 14:09:58.2000000</t>
  </si>
  <si>
    <t xml:space="preserve">20/03/2009 14:09:58.3000000</t>
  </si>
  <si>
    <t xml:space="preserve">20/03/2009 14:09:58.4000000</t>
  </si>
  <si>
    <t xml:space="preserve">20/03/2009 14:09:58.5000000</t>
  </si>
  <si>
    <t xml:space="preserve">20/03/2009 14:09:58.6000000</t>
  </si>
  <si>
    <t xml:space="preserve">20/03/2009 14:09:58.7000000</t>
  </si>
  <si>
    <t xml:space="preserve">20/03/2009 14:09:58.8000000</t>
  </si>
  <si>
    <t xml:space="preserve">20/03/2009 14:09:58.9000000</t>
  </si>
  <si>
    <t xml:space="preserve">20/03/2009 14:09:59.0</t>
  </si>
  <si>
    <t xml:space="preserve">20/03/2009 14:09:59.1000000</t>
  </si>
  <si>
    <t xml:space="preserve">20/03/2009 14:09:59.2000000</t>
  </si>
  <si>
    <t xml:space="preserve">20/03/2009 14:09:59.3000000</t>
  </si>
  <si>
    <t xml:space="preserve">20/03/2009 14:09:59.4000000</t>
  </si>
  <si>
    <t xml:space="preserve">20/03/2009 14:09:59.5000000</t>
  </si>
  <si>
    <t xml:space="preserve">20/03/2009 14:09:59.6000000</t>
  </si>
  <si>
    <t xml:space="preserve">20/03/2009 14:09:59.7000000</t>
  </si>
  <si>
    <t xml:space="preserve">20/03/2009 14:09:59.8000000</t>
  </si>
  <si>
    <t xml:space="preserve">20/03/2009 14:09:59.9000000</t>
  </si>
  <si>
    <t xml:space="preserve">20/03/2009 14:10:00.0</t>
  </si>
  <si>
    <t xml:space="preserve">20/03/2009 14:10:00.1000000</t>
  </si>
  <si>
    <t xml:space="preserve">20/03/2009 14:10:00.2000000</t>
  </si>
  <si>
    <t xml:space="preserve">20/03/2009 14:10:00.3000000</t>
  </si>
  <si>
    <t xml:space="preserve">20/03/2009 14:10:00.4000000</t>
  </si>
  <si>
    <t xml:space="preserve">20/03/2009 14:10:00.5000000</t>
  </si>
  <si>
    <t xml:space="preserve">20/03/2009 14:10:00.6000000</t>
  </si>
  <si>
    <t xml:space="preserve">20/03/2009 14:10:00.7000000</t>
  </si>
  <si>
    <t xml:space="preserve">20/03/2009 14:10:00.8000000</t>
  </si>
  <si>
    <t xml:space="preserve">20/03/2009 14:10:00.9000000</t>
  </si>
  <si>
    <t xml:space="preserve">20/03/2009 14:10:01.0</t>
  </si>
  <si>
    <t xml:space="preserve">20/03/2009 14:10:01.1000000</t>
  </si>
  <si>
    <t xml:space="preserve">20/03/2009 14:10:01.2000000</t>
  </si>
  <si>
    <t xml:space="preserve">20/03/2009 14:10:01.3000000</t>
  </si>
  <si>
    <t xml:space="preserve">20/03/2009 14:10:01.4000000</t>
  </si>
  <si>
    <t xml:space="preserve">20/03/2009 14:10:01.5000000</t>
  </si>
  <si>
    <t xml:space="preserve">20/03/2009 14:10:01.6000000</t>
  </si>
  <si>
    <t xml:space="preserve">20/03/2009 14:10:01.7000000</t>
  </si>
  <si>
    <t xml:space="preserve">20/03/2009 14:10:01.8000000</t>
  </si>
  <si>
    <t xml:space="preserve">20/03/2009 14:10:01.9000000</t>
  </si>
  <si>
    <t xml:space="preserve">20/03/2009 14:10:02.0</t>
  </si>
  <si>
    <t xml:space="preserve">20/03/2009 14:10:02.1000000</t>
  </si>
  <si>
    <t xml:space="preserve">20/03/2009 14:10:02.2000000</t>
  </si>
  <si>
    <t xml:space="preserve">20/03/2009 14:10:02.3000000</t>
  </si>
  <si>
    <t xml:space="preserve">20/03/2009 14:10:02.4000000</t>
  </si>
  <si>
    <t xml:space="preserve">20/03/2009 14:10:02.5000000</t>
  </si>
  <si>
    <t xml:space="preserve">20/03/2009 14:10:02.6000000</t>
  </si>
  <si>
    <t xml:space="preserve">20/03/2009 14:10:02.7000000</t>
  </si>
  <si>
    <t xml:space="preserve">20/03/2009 14:10:02.8000000</t>
  </si>
  <si>
    <t xml:space="preserve">20/03/2009 14:10:02.9000000</t>
  </si>
  <si>
    <t xml:space="preserve">20/03/2009 14:10:03.0</t>
  </si>
  <si>
    <t xml:space="preserve">20/03/2009 14:10:03.1000000</t>
  </si>
  <si>
    <t xml:space="preserve">20/03/2009 14:10:03.2000000</t>
  </si>
  <si>
    <t xml:space="preserve">20/03/2009 14:10:03.3000000</t>
  </si>
  <si>
    <t xml:space="preserve">20/03/2009 14:10:03.4000000</t>
  </si>
  <si>
    <t xml:space="preserve">20/03/2009 14:10:03.5000000</t>
  </si>
  <si>
    <t xml:space="preserve">20/03/2009 14:10:03.6000000</t>
  </si>
  <si>
    <t xml:space="preserve">20/03/2009 14:10:03.7000000</t>
  </si>
  <si>
    <t xml:space="preserve">20/03/2009 14:10:03.8000000</t>
  </si>
  <si>
    <t xml:space="preserve">20/03/2009 14:10:03.9000000</t>
  </si>
  <si>
    <t xml:space="preserve">20/03/2009 14:10:04.0</t>
  </si>
  <si>
    <t xml:space="preserve">20/03/2009 14:10:04.1000000</t>
  </si>
  <si>
    <t xml:space="preserve">20/03/2009 14:10:04.2000000</t>
  </si>
  <si>
    <t xml:space="preserve">20/03/2009 14:10:04.3000000</t>
  </si>
  <si>
    <t xml:space="preserve">20/03/2009 14:10:04.4000000</t>
  </si>
  <si>
    <t xml:space="preserve">20/03/2009 14:10:04.5000000</t>
  </si>
  <si>
    <t xml:space="preserve">20/03/2009 14:10:04.6000000</t>
  </si>
  <si>
    <t xml:space="preserve">20/03/2009 14:10:04.7000000</t>
  </si>
  <si>
    <t xml:space="preserve">20/03/2009 14:10:04.8000000</t>
  </si>
  <si>
    <t xml:space="preserve">20/03/2009 14:10:04.9000000</t>
  </si>
  <si>
    <t xml:space="preserve">20/03/2009 14:10:05.0</t>
  </si>
  <si>
    <t xml:space="preserve">20/03/2009 14:10:05.1000000</t>
  </si>
  <si>
    <t xml:space="preserve">20/03/2009 14:10:05.2000000</t>
  </si>
  <si>
    <t xml:space="preserve">20/03/2009 14:10:05.3000000</t>
  </si>
  <si>
    <t xml:space="preserve">20/03/2009 14:10:05.4000000</t>
  </si>
  <si>
    <t xml:space="preserve">20/03/2009 14:10:05.5000000</t>
  </si>
  <si>
    <t xml:space="preserve">20/03/2009 14:10:05.6000000</t>
  </si>
  <si>
    <t xml:space="preserve">20/03/2009 14:10:05.7000000</t>
  </si>
  <si>
    <t xml:space="preserve">20/03/2009 14:10:05.8000000</t>
  </si>
  <si>
    <t xml:space="preserve">20/03/2009 14:10:05.9000000</t>
  </si>
  <si>
    <t xml:space="preserve">20/03/2009 14:10:06.0</t>
  </si>
  <si>
    <t xml:space="preserve">20/03/2009 14:10:06.1000000</t>
  </si>
  <si>
    <t xml:space="preserve">20/03/2009 14:10:06.2000000</t>
  </si>
  <si>
    <t xml:space="preserve">20/03/2009 14:10:06.3000000</t>
  </si>
  <si>
    <t xml:space="preserve">20/03/2009 14:10:06.4000000</t>
  </si>
  <si>
    <t xml:space="preserve">20/03/2009 14:10:06.5000000</t>
  </si>
  <si>
    <t xml:space="preserve">20/03/2009 14:10:06.6000000</t>
  </si>
  <si>
    <t xml:space="preserve">20/03/2009 14:10:06.7000000</t>
  </si>
  <si>
    <t xml:space="preserve">20/03/2009 14:10:06.8000000</t>
  </si>
  <si>
    <t xml:space="preserve">20/03/2009 14:10:06.9000000</t>
  </si>
  <si>
    <t xml:space="preserve">20/03/2009 14:10:07.0</t>
  </si>
  <si>
    <t xml:space="preserve">20/03/2009 14:10:07.1000000</t>
  </si>
  <si>
    <t xml:space="preserve">20/03/2009 14:10:07.2000000</t>
  </si>
  <si>
    <t xml:space="preserve">20/03/2009 14:10:07.3000000</t>
  </si>
  <si>
    <t xml:space="preserve">20/03/2009 14:10:07.4000000</t>
  </si>
  <si>
    <t xml:space="preserve">20/03/2009 14:10:07.5000000</t>
  </si>
  <si>
    <t xml:space="preserve">20/03/2009 14:10:07.6000000</t>
  </si>
  <si>
    <t xml:space="preserve">20/03/2009 14:10:07.7000000</t>
  </si>
  <si>
    <t xml:space="preserve">20/03/2009 14:10:07.8000000</t>
  </si>
  <si>
    <t xml:space="preserve">20/03/2009 14:10:07.9000000</t>
  </si>
  <si>
    <t xml:space="preserve">20/03/2009 14:10:08.0</t>
  </si>
  <si>
    <t xml:space="preserve">20/03/2009 14:10:08.1000000</t>
  </si>
  <si>
    <t xml:space="preserve">20/03/2009 14:10:08.2000000</t>
  </si>
  <si>
    <t xml:space="preserve">20/03/2009 14:10:08.3000000</t>
  </si>
  <si>
    <t xml:space="preserve">20/03/2009 14:10:08.4000000</t>
  </si>
  <si>
    <t xml:space="preserve">20/03/2009 14:10:08.5000000</t>
  </si>
  <si>
    <t xml:space="preserve">20/03/2009 14:10:08.6000000</t>
  </si>
  <si>
    <t xml:space="preserve">20/03/2009 14:10:08.7000000</t>
  </si>
  <si>
    <t xml:space="preserve">20/03/2009 14:10:08.8000000</t>
  </si>
  <si>
    <t xml:space="preserve">20/03/2009 14:10:08.9000000</t>
  </si>
  <si>
    <t xml:space="preserve">20/03/2009 14:10:09.0</t>
  </si>
  <si>
    <t xml:space="preserve">20/03/2009 14:10:09.1000000</t>
  </si>
  <si>
    <t xml:space="preserve">20/03/2009 14:10:09.2000000</t>
  </si>
  <si>
    <t xml:space="preserve">20/03/2009 14:10:09.3000000</t>
  </si>
  <si>
    <t xml:space="preserve">20/03/2009 14:10:09.4000000</t>
  </si>
  <si>
    <t xml:space="preserve">20/03/2009 14:10:09.5000000</t>
  </si>
  <si>
    <t xml:space="preserve">20/03/2009 14:10:09.6000000</t>
  </si>
  <si>
    <t xml:space="preserve">20/03/2009 14:10:09.7000000</t>
  </si>
  <si>
    <t xml:space="preserve">20/03/2009 14:10:09.8000000</t>
  </si>
  <si>
    <t xml:space="preserve">20/03/2009 14:10:09.9000000</t>
  </si>
  <si>
    <t xml:space="preserve">20/03/2009 14:10:10.0</t>
  </si>
  <si>
    <t xml:space="preserve">20/03/2009 14:10:10.1000000</t>
  </si>
  <si>
    <t xml:space="preserve">20/03/2009 14:10:10.2000000</t>
  </si>
  <si>
    <t xml:space="preserve">20/03/2009 14:10:10.3000000</t>
  </si>
  <si>
    <t xml:space="preserve">20/03/2009 14:10:10.4000000</t>
  </si>
  <si>
    <t xml:space="preserve">20/03/2009 14:10:10.5000000</t>
  </si>
  <si>
    <t xml:space="preserve">20/03/2009 14:10:10.6000000</t>
  </si>
  <si>
    <t xml:space="preserve">20/03/2009 14:10:10.7000000</t>
  </si>
  <si>
    <t xml:space="preserve">20/03/2009 14:10:10.8000000</t>
  </si>
  <si>
    <t xml:space="preserve">20/03/2009 14:10:10.9000000</t>
  </si>
  <si>
    <t xml:space="preserve">20/03/2009 14:10:11.0</t>
  </si>
  <si>
    <t xml:space="preserve">20/03/2009 14:10:11.1000000</t>
  </si>
  <si>
    <t xml:space="preserve">20/03/2009 14:10:11.2000000</t>
  </si>
  <si>
    <t xml:space="preserve">20/03/2009 14:10:11.3000000</t>
  </si>
  <si>
    <t xml:space="preserve">20/03/2009 14:10:11.4000000</t>
  </si>
  <si>
    <t xml:space="preserve">20/03/2009 14:10:11.5000000</t>
  </si>
  <si>
    <t xml:space="preserve">20/03/2009 14:10:11.6000000</t>
  </si>
  <si>
    <t xml:space="preserve">20/03/2009 14:10:11.7000000</t>
  </si>
  <si>
    <t xml:space="preserve">20/03/2009 14:10:11.8000000</t>
  </si>
  <si>
    <t xml:space="preserve">20/03/2009 14:10:11.9000000</t>
  </si>
  <si>
    <t xml:space="preserve">20/03/2009 14:10:12.0</t>
  </si>
  <si>
    <t xml:space="preserve">20/03/2009 14:10:12.1000000</t>
  </si>
  <si>
    <t xml:space="preserve">20/03/2009 14:10:12.2000000</t>
  </si>
  <si>
    <t xml:space="preserve">20/03/2009 14:10:12.3000000</t>
  </si>
  <si>
    <t xml:space="preserve">20/03/2009 14:10:12.4000000</t>
  </si>
  <si>
    <t xml:space="preserve">20/03/2009 14:10:12.5000000</t>
  </si>
  <si>
    <t xml:space="preserve">20/03/2009 14:10:12.6000000</t>
  </si>
  <si>
    <t xml:space="preserve">20/03/2009 14:10:12.7000000</t>
  </si>
  <si>
    <t xml:space="preserve">20/03/2009 14:10:12.8000000</t>
  </si>
  <si>
    <t xml:space="preserve">20/03/2009 14:10:12.9000000</t>
  </si>
  <si>
    <t xml:space="preserve">20/03/2009 14:10:13.0</t>
  </si>
  <si>
    <t xml:space="preserve">20/03/2009 14:10:13.1000000</t>
  </si>
  <si>
    <t xml:space="preserve">20/03/2009 14:10:13.2000000</t>
  </si>
  <si>
    <t xml:space="preserve">20/03/2009 14:10:13.3000000</t>
  </si>
  <si>
    <t xml:space="preserve">20/03/2009 14:10:13.4000000</t>
  </si>
  <si>
    <t xml:space="preserve">20/03/2009 14:10:13.5000000</t>
  </si>
  <si>
    <t xml:space="preserve">20/03/2009 14:10:13.6000000</t>
  </si>
  <si>
    <t xml:space="preserve">20/03/2009 14:10:13.7000000</t>
  </si>
  <si>
    <t xml:space="preserve">20/03/2009 14:10:13.8000000</t>
  </si>
  <si>
    <t xml:space="preserve">20/03/2009 14:10:13.9000000</t>
  </si>
  <si>
    <t xml:space="preserve">20/03/2009 14:10:14.0</t>
  </si>
  <si>
    <t xml:space="preserve">20/03/2009 14:10:14.1000000</t>
  </si>
  <si>
    <t xml:space="preserve">20/03/2009 14:10:14.2000000</t>
  </si>
  <si>
    <t xml:space="preserve">20/03/2009 14:10:14.3000000</t>
  </si>
  <si>
    <t xml:space="preserve">20/03/2009 14:10:14.4000000</t>
  </si>
  <si>
    <t xml:space="preserve">20/03/2009 14:10:14.5000000</t>
  </si>
  <si>
    <t xml:space="preserve">20/03/2009 14:10:14.6000000</t>
  </si>
  <si>
    <t xml:space="preserve">20/03/2009 14:10:14.7000000</t>
  </si>
  <si>
    <t xml:space="preserve">20/03/2009 14:10:14.8000000</t>
  </si>
  <si>
    <t xml:space="preserve">20/03/2009 14:10:14.9000000</t>
  </si>
  <si>
    <t xml:space="preserve">20/03/2009 14:10:15.0</t>
  </si>
  <si>
    <t xml:space="preserve">20/03/2009 14:10:15.1000000</t>
  </si>
  <si>
    <t xml:space="preserve">20/03/2009 14:10:15.2000000</t>
  </si>
  <si>
    <t xml:space="preserve">20/03/2009 14:10:15.3000000</t>
  </si>
  <si>
    <t xml:space="preserve">20/03/2009 14:10:15.4000000</t>
  </si>
  <si>
    <t xml:space="preserve">20/03/2009 14:10:15.5000000</t>
  </si>
  <si>
    <t xml:space="preserve">20/03/2009 14:10:15.6000000</t>
  </si>
  <si>
    <t xml:space="preserve">20/03/2009 14:10:15.7000000</t>
  </si>
  <si>
    <t xml:space="preserve">20/03/2009 14:10:15.8000000</t>
  </si>
  <si>
    <t xml:space="preserve">20/03/2009 14:10:15.9000000</t>
  </si>
  <si>
    <t xml:space="preserve">20/03/2009 14:10:16.0</t>
  </si>
  <si>
    <t xml:space="preserve">20/03/2009 14:10:16.1000000</t>
  </si>
  <si>
    <t xml:space="preserve">20/03/2009 14:10:16.2000000</t>
  </si>
  <si>
    <t xml:space="preserve">20/03/2009 14:10:16.3000000</t>
  </si>
  <si>
    <t xml:space="preserve">20/03/2009 14:10:16.4000000</t>
  </si>
  <si>
    <t xml:space="preserve">20/03/2009 14:10:16.5000000</t>
  </si>
  <si>
    <t xml:space="preserve">20/03/2009 14:10:16.6000000</t>
  </si>
  <si>
    <t xml:space="preserve">20/03/2009 14:10:16.7000000</t>
  </si>
  <si>
    <t xml:space="preserve">20/03/2009 14:10:16.8000000</t>
  </si>
  <si>
    <t xml:space="preserve">20/03/2009 14:10:16.9000000</t>
  </si>
  <si>
    <t xml:space="preserve">20/03/2009 14:10:17.0</t>
  </si>
  <si>
    <t xml:space="preserve">20/03/2009 14:10:17.1000000</t>
  </si>
  <si>
    <t xml:space="preserve">20/03/2009 14:10:17.2000000</t>
  </si>
  <si>
    <t xml:space="preserve">20/03/2009 14:10:17.3000000</t>
  </si>
  <si>
    <t xml:space="preserve">20/03/2009 14:10:17.4000000</t>
  </si>
  <si>
    <t xml:space="preserve">20/03/2009 14:10:17.5000000</t>
  </si>
  <si>
    <t xml:space="preserve">20/03/2009 14:10:17.6000000</t>
  </si>
  <si>
    <t xml:space="preserve">20/03/2009 14:10:17.7000000</t>
  </si>
  <si>
    <t xml:space="preserve">20/03/2009 14:10:17.8000000</t>
  </si>
  <si>
    <t xml:space="preserve">20/03/2009 14:10:17.9000000</t>
  </si>
  <si>
    <t xml:space="preserve">20/03/2009 14:10:18.0</t>
  </si>
  <si>
    <t xml:space="preserve">20/03/2009 14:10:18.1000000</t>
  </si>
  <si>
    <t xml:space="preserve">20/03/2009 14:10:18.2000000</t>
  </si>
  <si>
    <t xml:space="preserve">20/03/2009 14:10:18.3000000</t>
  </si>
  <si>
    <t xml:space="preserve">20/03/2009 14:10:18.4000000</t>
  </si>
  <si>
    <t xml:space="preserve">20/03/2009 14:10:18.5000000</t>
  </si>
  <si>
    <t xml:space="preserve">20/03/2009 14:10:18.6000000</t>
  </si>
  <si>
    <t xml:space="preserve">20/03/2009 14:10:18.7000000</t>
  </si>
  <si>
    <t xml:space="preserve">20/03/2009 14:10:18.8000000</t>
  </si>
  <si>
    <t xml:space="preserve">20/03/2009 14:10:18.9000000</t>
  </si>
  <si>
    <t xml:space="preserve">20/03/2009 14:10:19.0</t>
  </si>
  <si>
    <t xml:space="preserve">20/03/2009 14:10:19.1000000</t>
  </si>
  <si>
    <t xml:space="preserve">20/03/2009 14:10:19.2000000</t>
  </si>
  <si>
    <t xml:space="preserve">20/03/2009 14:10:19.3000000</t>
  </si>
  <si>
    <t xml:space="preserve">20/03/2009 14:10:19.4000000</t>
  </si>
  <si>
    <t xml:space="preserve">20/03/2009 14:10:19.5000000</t>
  </si>
  <si>
    <t xml:space="preserve">20/03/2009 14:10:19.6000000</t>
  </si>
  <si>
    <t xml:space="preserve">20/03/2009 14:10:19.7000000</t>
  </si>
  <si>
    <t xml:space="preserve">20/03/2009 14:10:19.8000000</t>
  </si>
  <si>
    <t xml:space="preserve">20/03/2009 14:10:19.9000000</t>
  </si>
  <si>
    <t xml:space="preserve">20/03/2009 14:10:20.0</t>
  </si>
  <si>
    <t xml:space="preserve">20/03/2009 14:10:20.1000000</t>
  </si>
  <si>
    <t xml:space="preserve">20/03/2009 14:10:20.2000000</t>
  </si>
  <si>
    <t xml:space="preserve">20/03/2009 14:10:20.3000000</t>
  </si>
  <si>
    <t xml:space="preserve">20/03/2009 14:10:20.4000000</t>
  </si>
  <si>
    <t xml:space="preserve">20/03/2009 14:10:20.5000000</t>
  </si>
  <si>
    <t xml:space="preserve">20/03/2009 14:10:20.6000000</t>
  </si>
  <si>
    <t xml:space="preserve">20/03/2009 14:10:20.7000000</t>
  </si>
  <si>
    <t xml:space="preserve">20/03/2009 14:10:20.8000000</t>
  </si>
  <si>
    <t xml:space="preserve">20/03/2009 14:10:20.9000000</t>
  </si>
  <si>
    <t xml:space="preserve">20/03/2009 14:10:21.0</t>
  </si>
  <si>
    <t xml:space="preserve">20/03/2009 14:10:21.1000000</t>
  </si>
  <si>
    <t xml:space="preserve">20/03/2009 14:10:21.2000000</t>
  </si>
  <si>
    <t xml:space="preserve">20/03/2009 14:10:21.3000000</t>
  </si>
  <si>
    <t xml:space="preserve">20/03/2009 14:10:21.4000000</t>
  </si>
  <si>
    <t xml:space="preserve">20/03/2009 14:10:21.5000000</t>
  </si>
  <si>
    <t xml:space="preserve">20/03/2009 14:10:21.6000000</t>
  </si>
  <si>
    <t xml:space="preserve">20/03/2009 14:10:21.7000000</t>
  </si>
  <si>
    <t xml:space="preserve">20/03/2009 14:10:21.8000000</t>
  </si>
  <si>
    <t xml:space="preserve">20/03/2009 14:10:21.9000000</t>
  </si>
  <si>
    <t xml:space="preserve">20/03/2009 14:10:22.0</t>
  </si>
  <si>
    <t xml:space="preserve">20/03/2009 14:10:22.1000000</t>
  </si>
  <si>
    <t xml:space="preserve">20/03/2009 14:10:22.2000000</t>
  </si>
  <si>
    <t xml:space="preserve">20/03/2009 14:10:22.3000000</t>
  </si>
  <si>
    <t xml:space="preserve">20/03/2009 14:10:22.4000000</t>
  </si>
  <si>
    <t xml:space="preserve">20/03/2009 14:10:22.5000000</t>
  </si>
  <si>
    <t xml:space="preserve">20/03/2009 14:10:22.6000000</t>
  </si>
  <si>
    <t xml:space="preserve">20/03/2009 14:10:22.7000000</t>
  </si>
  <si>
    <t xml:space="preserve">20/03/2009 14:10:22.8000000</t>
  </si>
  <si>
    <t xml:space="preserve">20/03/2009 14:10:22.9000000</t>
  </si>
  <si>
    <t xml:space="preserve">20/03/2009 14:10:23.0</t>
  </si>
  <si>
    <t xml:space="preserve">20/03/2009 14:10:23.1000000</t>
  </si>
  <si>
    <t xml:space="preserve">20/03/2009 14:10:23.2000000</t>
  </si>
  <si>
    <t xml:space="preserve">20/03/2009 14:10:23.3000000</t>
  </si>
  <si>
    <t xml:space="preserve">20/03/2009 14:13:14.7000000</t>
  </si>
  <si>
    <t xml:space="preserve">20/03/2009 14:13:14.8000000</t>
  </si>
  <si>
    <t xml:space="preserve">20/03/2009 14:13:14.9000000</t>
  </si>
  <si>
    <t xml:space="preserve">20/03/2009 14:13:15.0</t>
  </si>
  <si>
    <t xml:space="preserve">20/03/2009 14:13:15.1000000</t>
  </si>
  <si>
    <t xml:space="preserve">20/03/2009 14:13:15.2000000</t>
  </si>
  <si>
    <t xml:space="preserve">20/03/2009 14:13:15.3000000</t>
  </si>
  <si>
    <t xml:space="preserve">20/03/2009 14:13:15.4000000</t>
  </si>
  <si>
    <t xml:space="preserve">20/03/2009 14:13:15.5000000</t>
  </si>
  <si>
    <t xml:space="preserve">20/03/2009 14:13:15.6000000</t>
  </si>
  <si>
    <t xml:space="preserve">20/03/2009 14:13:15.7000000</t>
  </si>
  <si>
    <t xml:space="preserve">20/03/2009 14:13:15.8000000</t>
  </si>
  <si>
    <t xml:space="preserve">20/03/2009 14:13:15.9000000</t>
  </si>
  <si>
    <t xml:space="preserve">20/03/2009 14:13:16.0</t>
  </si>
  <si>
    <t xml:space="preserve">20/03/2009 14:13:16.1000000</t>
  </si>
  <si>
    <t xml:space="preserve">20/03/2009 14:13:16.2000000</t>
  </si>
  <si>
    <t xml:space="preserve">20/03/2009 14:13:16.3000000</t>
  </si>
  <si>
    <t xml:space="preserve">20/03/2009 14:13:16.4000000</t>
  </si>
  <si>
    <t xml:space="preserve">20/03/2009 14:13:16.5000000</t>
  </si>
  <si>
    <t xml:space="preserve">20/03/2009 14:13:16.6000000</t>
  </si>
  <si>
    <t xml:space="preserve">20/03/2009 14:13:16.7000000</t>
  </si>
  <si>
    <t xml:space="preserve">20/03/2009 14:13:16.8000000</t>
  </si>
  <si>
    <t xml:space="preserve">20/03/2009 14:13:16.9000000</t>
  </si>
  <si>
    <t xml:space="preserve">20/03/2009 14:13:17.0</t>
  </si>
  <si>
    <t xml:space="preserve">20/03/2009 14:13:17.1000000</t>
  </si>
  <si>
    <t xml:space="preserve">20/03/2009 14:13:17.2000000</t>
  </si>
  <si>
    <t xml:space="preserve">20/03/2009 14:13:17.3000000</t>
  </si>
  <si>
    <t xml:space="preserve">20/03/2009 14:13:17.4000000</t>
  </si>
  <si>
    <t xml:space="preserve">20/03/2009 14:13:17.5000000</t>
  </si>
  <si>
    <t xml:space="preserve">20/03/2009 14:13:17.6000000</t>
  </si>
  <si>
    <t xml:space="preserve">20/03/2009 14:13:17.7000000</t>
  </si>
  <si>
    <t xml:space="preserve">20/03/2009 14:13:17.8000000</t>
  </si>
  <si>
    <t xml:space="preserve">20/03/2009 14:13:17.9000000</t>
  </si>
  <si>
    <t xml:space="preserve">20/03/2009 14:13:18.0</t>
  </si>
  <si>
    <t xml:space="preserve">20/03/2009 14:13:18.1000000</t>
  </si>
  <si>
    <t xml:space="preserve">20/03/2009 14:13:18.2000000</t>
  </si>
  <si>
    <t xml:space="preserve">20/03/2009 14:13:18.3000000</t>
  </si>
  <si>
    <t xml:space="preserve">20/03/2009 14:13:18.4000000</t>
  </si>
  <si>
    <t xml:space="preserve">20/03/2009 14:13:18.5000000</t>
  </si>
  <si>
    <t xml:space="preserve">20/03/2009 14:13:18.6000000</t>
  </si>
  <si>
    <t xml:space="preserve">20/03/2009 14:13:18.7000000</t>
  </si>
  <si>
    <t xml:space="preserve">20/03/2009 14:13:18.8000000</t>
  </si>
  <si>
    <t xml:space="preserve">20/03/2009 14:13:18.9000000</t>
  </si>
  <si>
    <t xml:space="preserve">20/03/2009 14:13:19.0</t>
  </si>
  <si>
    <t xml:space="preserve">20/03/2009 14:13:19.1000000</t>
  </si>
  <si>
    <t xml:space="preserve">20/03/2009 14:13:19.2000000</t>
  </si>
  <si>
    <t xml:space="preserve">20/03/2009 14:13:19.3000000</t>
  </si>
  <si>
    <t xml:space="preserve">20/03/2009 14:13:19.4000000</t>
  </si>
  <si>
    <t xml:space="preserve">20/03/2009 14:13:19.5000000</t>
  </si>
  <si>
    <t xml:space="preserve">20/03/2009 14:13:19.6000000</t>
  </si>
  <si>
    <t xml:space="preserve">20/03/2009 14:13:19.7000000</t>
  </si>
  <si>
    <t xml:space="preserve">20/03/2009 14:13:19.8000000</t>
  </si>
  <si>
    <t xml:space="preserve">20/03/2009 14:13:19.9000000</t>
  </si>
  <si>
    <t xml:space="preserve">20/03/2009 14:13:20.0</t>
  </si>
  <si>
    <t xml:space="preserve">20/03/2009 14:13:20.1000000</t>
  </si>
  <si>
    <t xml:space="preserve">20/03/2009 14:13:20.2000000</t>
  </si>
  <si>
    <t xml:space="preserve">20/03/2009 14:13:20.3000000</t>
  </si>
  <si>
    <t xml:space="preserve">20/03/2009 14:13:20.4000000</t>
  </si>
  <si>
    <t xml:space="preserve">20/03/2009 14:13:20.5000000</t>
  </si>
  <si>
    <t xml:space="preserve">20/03/2009 14:13:20.6000000</t>
  </si>
  <si>
    <t xml:space="preserve">20/03/2009 14:13:20.7000000</t>
  </si>
  <si>
    <t xml:space="preserve">20/03/2009 14:13:20.8000000</t>
  </si>
  <si>
    <t xml:space="preserve">20/03/2009 14:13:20.9000000</t>
  </si>
  <si>
    <t xml:space="preserve">20/03/2009 14:13:21.0</t>
  </si>
  <si>
    <t xml:space="preserve">20/03/2009 14:13:21.1000000</t>
  </si>
  <si>
    <t xml:space="preserve">20/03/2009 14:13:21.2000000</t>
  </si>
  <si>
    <t xml:space="preserve">20/03/2009 14:13:21.3000000</t>
  </si>
  <si>
    <t xml:space="preserve">20/03/2009 14:13:21.4000000</t>
  </si>
  <si>
    <t xml:space="preserve">20/03/2009 14:13:21.5000000</t>
  </si>
  <si>
    <t xml:space="preserve">20/03/2009 14:13:21.6000000</t>
  </si>
  <si>
    <t xml:space="preserve">20/03/2009 14:13:21.7000000</t>
  </si>
  <si>
    <t xml:space="preserve">20/03/2009 14:13:21.8000000</t>
  </si>
  <si>
    <t xml:space="preserve">20/03/2009 14:13:21.9000000</t>
  </si>
  <si>
    <t xml:space="preserve">20/03/2009 14:13:22.0</t>
  </si>
  <si>
    <t xml:space="preserve">20/03/2009 14:13:22.1000000</t>
  </si>
  <si>
    <t xml:space="preserve">20/03/2009 14:13:22.2000000</t>
  </si>
  <si>
    <t xml:space="preserve">20/03/2009 14:13:22.3000000</t>
  </si>
  <si>
    <t xml:space="preserve">20/03/2009 14:13:22.4000000</t>
  </si>
  <si>
    <t xml:space="preserve">20/03/2009 14:13:22.5000000</t>
  </si>
  <si>
    <t xml:space="preserve">20/03/2009 14:13:22.6000000</t>
  </si>
  <si>
    <t xml:space="preserve">20/03/2009 14:13:22.7000000</t>
  </si>
  <si>
    <t xml:space="preserve">20/03/2009 14:13:22.8000000</t>
  </si>
  <si>
    <t xml:space="preserve">20/03/2009 14:13:22.9000000</t>
  </si>
  <si>
    <t xml:space="preserve">20/03/2009 14:13:23.0</t>
  </si>
  <si>
    <t xml:space="preserve">20/03/2009 14:13:23.1000000</t>
  </si>
  <si>
    <t xml:space="preserve">20/03/2009 14:13:23.2000000</t>
  </si>
  <si>
    <t xml:space="preserve">20/03/2009 14:13:23.3000000</t>
  </si>
  <si>
    <t xml:space="preserve">20/03/2009 14:13:23.4000000</t>
  </si>
  <si>
    <t xml:space="preserve">20/03/2009 14:13:23.5000000</t>
  </si>
  <si>
    <t xml:space="preserve">20/03/2009 14:13:23.6000000</t>
  </si>
  <si>
    <t xml:space="preserve">20/03/2009 14:13:23.7000000</t>
  </si>
  <si>
    <t xml:space="preserve">20/03/2009 14:13:23.8000000</t>
  </si>
  <si>
    <t xml:space="preserve">20/03/2009 14:13:23.9000000</t>
  </si>
  <si>
    <t xml:space="preserve">20/03/2009 14:13:24.0</t>
  </si>
  <si>
    <t xml:space="preserve">20/03/2009 14:13:24.1000000</t>
  </si>
  <si>
    <t xml:space="preserve">20/03/2009 14:13:24.2000000</t>
  </si>
  <si>
    <t xml:space="preserve">20/03/2009 14:13:24.3000000</t>
  </si>
  <si>
    <t xml:space="preserve">20/03/2009 14:13:24.4000000</t>
  </si>
  <si>
    <t xml:space="preserve">20/03/2009 14:13:24.5000000</t>
  </si>
  <si>
    <t xml:space="preserve">20/03/2009 14:13:24.6000000</t>
  </si>
  <si>
    <t xml:space="preserve">20/03/2009 14:13:24.7000000</t>
  </si>
  <si>
    <t xml:space="preserve">20/03/2009 14:13:24.8000000</t>
  </si>
  <si>
    <t xml:space="preserve">20/03/2009 14:13:24.9000000</t>
  </si>
  <si>
    <t xml:space="preserve">20/03/2009 14:13:25.0</t>
  </si>
  <si>
    <t xml:space="preserve">20/03/2009 14:13:25.1000000</t>
  </si>
  <si>
    <t xml:space="preserve">20/03/2009 14:13:25.2000000</t>
  </si>
  <si>
    <t xml:space="preserve">20/03/2009 14:13:25.3000000</t>
  </si>
  <si>
    <t xml:space="preserve">20/03/2009 14:13:25.4000000</t>
  </si>
  <si>
    <t xml:space="preserve">20/03/2009 14:13:25.5000000</t>
  </si>
  <si>
    <t xml:space="preserve">20/03/2009 14:13:25.6000000</t>
  </si>
  <si>
    <t xml:space="preserve">20/03/2009 14:13:25.7000000</t>
  </si>
  <si>
    <t xml:space="preserve">20/03/2009 14:13:25.8000000</t>
  </si>
  <si>
    <t xml:space="preserve">20/03/2009 14:13:25.9000000</t>
  </si>
  <si>
    <t xml:space="preserve">20/03/2009 14:13:26.0</t>
  </si>
  <si>
    <t xml:space="preserve">20/03/2009 14:13:26.1000000</t>
  </si>
  <si>
    <t xml:space="preserve">20/03/2009 14:13:26.2000000</t>
  </si>
  <si>
    <t xml:space="preserve">20/03/2009 14:13:26.3000000</t>
  </si>
  <si>
    <t xml:space="preserve">20/03/2009 14:13:26.4000000</t>
  </si>
  <si>
    <t xml:space="preserve">20/03/2009 14:13:26.5000000</t>
  </si>
  <si>
    <t xml:space="preserve">20/03/2009 14:13:26.6000000</t>
  </si>
  <si>
    <t xml:space="preserve">20/03/2009 14:13:26.7000000</t>
  </si>
  <si>
    <t xml:space="preserve">20/03/2009 14:13:26.8000000</t>
  </si>
  <si>
    <t xml:space="preserve">20/03/2009 14:13:26.9000000</t>
  </si>
  <si>
    <t xml:space="preserve">20/03/2009 14:13:27.0</t>
  </si>
  <si>
    <t xml:space="preserve">20/03/2009 14:13:27.1000000</t>
  </si>
  <si>
    <t xml:space="preserve">20/03/2009 14:13:27.2000000</t>
  </si>
  <si>
    <t xml:space="preserve">20/03/2009 14:13:27.3000000</t>
  </si>
  <si>
    <t xml:space="preserve">20/03/2009 14:13:27.4000000</t>
  </si>
  <si>
    <t xml:space="preserve">20/03/2009 14:13:27.5000000</t>
  </si>
  <si>
    <t xml:space="preserve">20/03/2009 14:13:27.6000000</t>
  </si>
  <si>
    <t xml:space="preserve">20/03/2009 14:13:27.7000000</t>
  </si>
  <si>
    <t xml:space="preserve">20/03/2009 14:13:27.8000000</t>
  </si>
  <si>
    <t xml:space="preserve">20/03/2009 14:13:27.9000000</t>
  </si>
  <si>
    <t xml:space="preserve">20/03/2009 14:13:28.0</t>
  </si>
  <si>
    <t xml:space="preserve">20/03/2009 14:13:28.1000000</t>
  </si>
  <si>
    <t xml:space="preserve">20/03/2009 14:13:28.2000000</t>
  </si>
  <si>
    <t xml:space="preserve">20/03/2009 14:13:28.3000000</t>
  </si>
  <si>
    <t xml:space="preserve">20/03/2009 14:13:28.4000000</t>
  </si>
  <si>
    <t xml:space="preserve">20/03/2009 14:13:28.5000000</t>
  </si>
  <si>
    <t xml:space="preserve">20/03/2009 14:13:28.6000000</t>
  </si>
  <si>
    <t xml:space="preserve">20/03/2009 14:13:28.7000000</t>
  </si>
  <si>
    <t xml:space="preserve">20/03/2009 14:13:28.8000000</t>
  </si>
  <si>
    <t xml:space="preserve">20/03/2009 14:13:28.9000000</t>
  </si>
  <si>
    <t xml:space="preserve">20/03/2009 14:13:29.0</t>
  </si>
  <si>
    <t xml:space="preserve">20/03/2009 14:13:29.1000000</t>
  </si>
  <si>
    <t xml:space="preserve">20/03/2009 14:13:29.2000000</t>
  </si>
  <si>
    <t xml:space="preserve">20/03/2009 14:13:29.3000000</t>
  </si>
  <si>
    <t xml:space="preserve">20/03/2009 14:13:29.4000000</t>
  </si>
  <si>
    <t xml:space="preserve">20/03/2009 14:13:29.5000000</t>
  </si>
  <si>
    <t xml:space="preserve">20/03/2009 14:13:29.6000000</t>
  </si>
  <si>
    <t xml:space="preserve">20/03/2009 14:13:29.7000000</t>
  </si>
  <si>
    <t xml:space="preserve">20/03/2009 14:13:29.8000000</t>
  </si>
  <si>
    <t xml:space="preserve">20/03/2009 14:13:29.9000000</t>
  </si>
  <si>
    <t xml:space="preserve">20/03/2009 14:13:30.0</t>
  </si>
  <si>
    <t xml:space="preserve">20/03/2009 14:13:30.1000000</t>
  </si>
  <si>
    <t xml:space="preserve">20/03/2009 14:13:30.2000000</t>
  </si>
  <si>
    <t xml:space="preserve">20/03/2009 14:13:30.3000000</t>
  </si>
  <si>
    <t xml:space="preserve">20/03/2009 14:13:30.4000000</t>
  </si>
  <si>
    <t xml:space="preserve">20/03/2009 14:13:30.5000000</t>
  </si>
  <si>
    <t xml:space="preserve">20/03/2009 14:13:30.6000000</t>
  </si>
  <si>
    <t xml:space="preserve">20/03/2009 14:13:30.7000000</t>
  </si>
  <si>
    <t xml:space="preserve">20/03/2009 14:13:30.8000000</t>
  </si>
  <si>
    <t xml:space="preserve">20/03/2009 14:13:30.9000000</t>
  </si>
  <si>
    <t xml:space="preserve">20/03/2009 14:13:31.0</t>
  </si>
  <si>
    <t xml:space="preserve">20/03/2009 14:13:31.1000000</t>
  </si>
  <si>
    <t xml:space="preserve">20/03/2009 14:13:31.2000000</t>
  </si>
  <si>
    <t xml:space="preserve">20/03/2009 14:13:31.3000000</t>
  </si>
  <si>
    <t xml:space="preserve">20/03/2009 14:13:31.4000000</t>
  </si>
  <si>
    <t xml:space="preserve">20/03/2009 14:13:31.5000000</t>
  </si>
  <si>
    <t xml:space="preserve">20/03/2009 14:13:31.6000000</t>
  </si>
  <si>
    <t xml:space="preserve">20/03/2009 14:13:31.7000000</t>
  </si>
  <si>
    <t xml:space="preserve">20/03/2009 14:13:31.8000000</t>
  </si>
  <si>
    <t xml:space="preserve">20/03/2009 14:13:31.9000000</t>
  </si>
  <si>
    <t xml:space="preserve">20/03/2009 14:13:32.0</t>
  </si>
  <si>
    <t xml:space="preserve">20/03/2009 14:13:32.1000000</t>
  </si>
  <si>
    <t xml:space="preserve">20/03/2009 14:13:32.2000000</t>
  </si>
  <si>
    <t xml:space="preserve">20/03/2009 14:13:32.3000000</t>
  </si>
  <si>
    <t xml:space="preserve">20/03/2009 14:13:32.4000000</t>
  </si>
  <si>
    <t xml:space="preserve">20/03/2009 14:13:32.5000000</t>
  </si>
  <si>
    <t xml:space="preserve">20/03/2009 14:13:32.6000000</t>
  </si>
  <si>
    <t xml:space="preserve">20/03/2009 14:13:32.7000000</t>
  </si>
  <si>
    <t xml:space="preserve">20/03/2009 14:13:32.8000000</t>
  </si>
  <si>
    <t xml:space="preserve">20/03/2009 14:13:32.9000000</t>
  </si>
  <si>
    <t xml:space="preserve">20/03/2009 14:13:33.0</t>
  </si>
  <si>
    <t xml:space="preserve">20/03/2009 14:13:33.1000000</t>
  </si>
  <si>
    <t xml:space="preserve">20/03/2009 14:13:33.2000000</t>
  </si>
  <si>
    <t xml:space="preserve">20/03/2009 14:13:33.3000000</t>
  </si>
  <si>
    <t xml:space="preserve">20/03/2009 14:13:33.4000000</t>
  </si>
  <si>
    <t xml:space="preserve">20/03/2009 14:13:33.5000000</t>
  </si>
  <si>
    <t xml:space="preserve">20/03/2009 14:13:33.6000000</t>
  </si>
  <si>
    <t xml:space="preserve">20/03/2009 14:13:33.7000000</t>
  </si>
  <si>
    <t xml:space="preserve">20/03/2009 14:13:33.8000000</t>
  </si>
  <si>
    <t xml:space="preserve">20/03/2009 14:13:33.9000000</t>
  </si>
  <si>
    <t xml:space="preserve">20/03/2009 14:13:34.0</t>
  </si>
  <si>
    <t xml:space="preserve">20/03/2009 14:13:34.1000000</t>
  </si>
  <si>
    <t xml:space="preserve">20/03/2009 14:13:34.2000000</t>
  </si>
  <si>
    <t xml:space="preserve">20/03/2009 14:13:34.3000000</t>
  </si>
  <si>
    <t xml:space="preserve">20/03/2009 14:13:34.4000000</t>
  </si>
  <si>
    <t xml:space="preserve">20/03/2009 14:13:34.5000000</t>
  </si>
  <si>
    <t xml:space="preserve">20/03/2009 14:13:34.6000000</t>
  </si>
  <si>
    <t xml:space="preserve">20/03/2009 14:13:34.7000000</t>
  </si>
  <si>
    <t xml:space="preserve">20/03/2009 14:13:34.8000000</t>
  </si>
  <si>
    <t xml:space="preserve">20/03/2009 14:13:34.9000000</t>
  </si>
  <si>
    <t xml:space="preserve">20/03/2009 14:13:35.0</t>
  </si>
  <si>
    <t xml:space="preserve">20/03/2009 14:13:35.1000000</t>
  </si>
  <si>
    <t xml:space="preserve">20/03/2009 14:13:35.2000000</t>
  </si>
  <si>
    <t xml:space="preserve">20/03/2009 14:13:35.3000000</t>
  </si>
  <si>
    <t xml:space="preserve">20/03/2009 14:13:35.4000000</t>
  </si>
  <si>
    <t xml:space="preserve">20/03/2009 14:13:35.5000000</t>
  </si>
  <si>
    <t xml:space="preserve">20/03/2009 14:13:35.6000000</t>
  </si>
  <si>
    <t xml:space="preserve">20/03/2009 14:13:35.7000000</t>
  </si>
  <si>
    <t xml:space="preserve">20/03/2009 14:13:35.8000000</t>
  </si>
  <si>
    <t xml:space="preserve">20/03/2009 14:13:35.9000000</t>
  </si>
  <si>
    <t xml:space="preserve">20/03/2009 14:13:36.0</t>
  </si>
  <si>
    <t xml:space="preserve">20/03/2009 14:13:36.1000000</t>
  </si>
  <si>
    <t xml:space="preserve">20/03/2009 14:13:36.2000000</t>
  </si>
  <si>
    <t xml:space="preserve">20/03/2009 14:13:36.3000000</t>
  </si>
  <si>
    <t xml:space="preserve">20/03/2009 14:13:36.4000000</t>
  </si>
  <si>
    <t xml:space="preserve">20/03/2009 14:13:36.5000000</t>
  </si>
  <si>
    <t xml:space="preserve">20/03/2009 14:13:36.6000000</t>
  </si>
  <si>
    <t xml:space="preserve">20/03/2009 14:13:36.7000000</t>
  </si>
  <si>
    <t xml:space="preserve">20/03/2009 14:13:36.8000000</t>
  </si>
  <si>
    <t xml:space="preserve">20/03/2009 14:13:36.9000000</t>
  </si>
  <si>
    <t xml:space="preserve">20/03/2009 14:13:37.0</t>
  </si>
  <si>
    <t xml:space="preserve">20/03/2009 14:13:37.1000000</t>
  </si>
  <si>
    <t xml:space="preserve">20/03/2009 14:13:37.2000000</t>
  </si>
  <si>
    <t xml:space="preserve">20/03/2009 14:13:37.3000000</t>
  </si>
  <si>
    <t xml:space="preserve">20/03/2009 14:13:37.4000000</t>
  </si>
  <si>
    <t xml:space="preserve">20/03/2009 14:13:37.5000000</t>
  </si>
  <si>
    <t xml:space="preserve">20/03/2009 14:13:37.6000000</t>
  </si>
  <si>
    <t xml:space="preserve">20/03/2009 14:13:37.7000000</t>
  </si>
  <si>
    <t xml:space="preserve">20/03/2009 14:13:37.8000000</t>
  </si>
  <si>
    <t xml:space="preserve">20/03/2009 14:13:37.9000000</t>
  </si>
  <si>
    <t xml:space="preserve">20/03/2009 14:13:38.0</t>
  </si>
  <si>
    <t xml:space="preserve">20/03/2009 14:13:38.1000000</t>
  </si>
  <si>
    <t xml:space="preserve">20/03/2009 14:13:38.2000000</t>
  </si>
  <si>
    <t xml:space="preserve">20/03/2009 14:13:38.3000000</t>
  </si>
  <si>
    <t xml:space="preserve">20/03/2009 14:13:38.4000000</t>
  </si>
  <si>
    <t xml:space="preserve">20/03/2009 14:13:38.5000000</t>
  </si>
  <si>
    <t xml:space="preserve">20/03/2009 14:13:38.6000000</t>
  </si>
  <si>
    <t xml:space="preserve">20/03/2009 14:13:38.7000000</t>
  </si>
  <si>
    <t xml:space="preserve">20/03/2009 14:13:38.8000000</t>
  </si>
  <si>
    <t xml:space="preserve">20/03/2009 14:13:38.9000000</t>
  </si>
  <si>
    <t xml:space="preserve">20/03/2009 14:13:39.0</t>
  </si>
  <si>
    <t xml:space="preserve">20/03/2009 14:13:39.1000000</t>
  </si>
  <si>
    <t xml:space="preserve">20/03/2009 14:13:39.2000000</t>
  </si>
  <si>
    <t xml:space="preserve">20/03/2009 14:13:39.3000000</t>
  </si>
  <si>
    <t xml:space="preserve">20/03/2009 14:13:39.4000000</t>
  </si>
  <si>
    <t xml:space="preserve">20/03/2009 14:13:39.5000000</t>
  </si>
  <si>
    <t xml:space="preserve">20/03/2009 14:13:39.6000000</t>
  </si>
  <si>
    <t xml:space="preserve">20/03/2009 14:13:39.7000000</t>
  </si>
  <si>
    <t xml:space="preserve">20/03/2009 14:13:39.8000000</t>
  </si>
  <si>
    <t xml:space="preserve">20/03/2009 14:13:39.9000000</t>
  </si>
  <si>
    <t xml:space="preserve">20/03/2009 14:13:40.0</t>
  </si>
  <si>
    <t xml:space="preserve">20/03/2009 14:13:40.1000000</t>
  </si>
  <si>
    <t xml:space="preserve">20/03/2009 14:13:40.2000000</t>
  </si>
  <si>
    <t xml:space="preserve">20/03/2009 14:13:40.3000000</t>
  </si>
  <si>
    <t xml:space="preserve">20/03/2009 14:13:40.4000000</t>
  </si>
  <si>
    <t xml:space="preserve">20/03/2009 14:13:40.5000000</t>
  </si>
  <si>
    <t xml:space="preserve">20/03/2009 14:13:40.6000000</t>
  </si>
  <si>
    <t xml:space="preserve">20/03/2009 14:13:40.7000000</t>
  </si>
  <si>
    <t xml:space="preserve">20/03/2009 14:13:40.8000000</t>
  </si>
  <si>
    <t xml:space="preserve">20/03/2009 14:13:40.9000000</t>
  </si>
  <si>
    <t xml:space="preserve">20/03/2009 14:13:41.0</t>
  </si>
  <si>
    <t xml:space="preserve">20/03/2009 14:13:41.1000000</t>
  </si>
  <si>
    <t xml:space="preserve">20/03/2009 14:13:41.2000000</t>
  </si>
  <si>
    <t xml:space="preserve">20/03/2009 14:13:41.3000000</t>
  </si>
  <si>
    <t xml:space="preserve">20/03/2009 14:13:41.4000000</t>
  </si>
  <si>
    <t xml:space="preserve">20/03/2009 14:13:41.5000000</t>
  </si>
  <si>
    <t xml:space="preserve">20/03/2009 14:13:41.6000000</t>
  </si>
  <si>
    <t xml:space="preserve">20/03/2009 14:13:41.7000000</t>
  </si>
  <si>
    <t xml:space="preserve">20/03/2009 14:13:41.8000000</t>
  </si>
  <si>
    <t xml:space="preserve">20/03/2009 14:13:41.9000000</t>
  </si>
  <si>
    <t xml:space="preserve">20/03/2009 14:13:42.0</t>
  </si>
  <si>
    <t xml:space="preserve">20/03/2009 14:13:42.1000000</t>
  </si>
  <si>
    <t xml:space="preserve">20/03/2009 14:13:42.2000000</t>
  </si>
  <si>
    <t xml:space="preserve">20/03/2009 14:13:42.3000000</t>
  </si>
  <si>
    <t xml:space="preserve">20/03/2009 14:13:42.4000000</t>
  </si>
  <si>
    <t xml:space="preserve">20/03/2009 14:13:42.5000000</t>
  </si>
  <si>
    <t xml:space="preserve">20/03/2009 14:13:42.6000000</t>
  </si>
  <si>
    <t xml:space="preserve">20/03/2009 14:13:42.7000000</t>
  </si>
  <si>
    <t xml:space="preserve">20/03/2009 14:13:42.8000000</t>
  </si>
  <si>
    <t xml:space="preserve">20/03/2009 14:13:42.9000000</t>
  </si>
  <si>
    <t xml:space="preserve">20/03/2009 14:13:43.0</t>
  </si>
  <si>
    <t xml:space="preserve">20/03/2009 14:13:43.1000000</t>
  </si>
  <si>
    <t xml:space="preserve">20/03/2009 14:13:43.2000000</t>
  </si>
  <si>
    <t xml:space="preserve">20/03/2009 14:13:43.3000000</t>
  </si>
  <si>
    <t xml:space="preserve">20/03/2009 14:13:43.4000000</t>
  </si>
  <si>
    <t xml:space="preserve">20/03/2009 14:13:43.5000000</t>
  </si>
  <si>
    <t xml:space="preserve">20/03/2009 14:13:43.6000000</t>
  </si>
  <si>
    <t xml:space="preserve">20/03/2009 14:13:43.7000000</t>
  </si>
  <si>
    <t xml:space="preserve">20/03/2009 14:13:43.8000000</t>
  </si>
  <si>
    <t xml:space="preserve">20/03/2009 14:13:43.9000000</t>
  </si>
  <si>
    <t xml:space="preserve">20/03/2009 14:13:44.0</t>
  </si>
  <si>
    <t xml:space="preserve">20/03/2009 14:13:44.1000000</t>
  </si>
  <si>
    <t xml:space="preserve">20/03/2009 14:13:44.2000000</t>
  </si>
  <si>
    <t xml:space="preserve">20/03/2009 14:13:44.3000000</t>
  </si>
  <si>
    <t xml:space="preserve">20/03/2009 14:13:44.4000000</t>
  </si>
  <si>
    <t xml:space="preserve">20/03/2009 14:13:44.5000000</t>
  </si>
  <si>
    <t xml:space="preserve">20/03/2009 14:13:44.6000000</t>
  </si>
  <si>
    <t xml:space="preserve">20/03/2009 14:13:44.7000000</t>
  </si>
  <si>
    <t xml:space="preserve">20/03/2009 14:13:44.8000000</t>
  </si>
  <si>
    <t xml:space="preserve">20/03/2009 14:13:44.9000000</t>
  </si>
  <si>
    <t xml:space="preserve">20/03/2009 14:13:45.0</t>
  </si>
  <si>
    <t xml:space="preserve">20/03/2009 14:13:45.1000000</t>
  </si>
  <si>
    <t xml:space="preserve">20/03/2009 14:13:45.2000000</t>
  </si>
  <si>
    <t xml:space="preserve">20/03/2009 14:13:45.3000000</t>
  </si>
  <si>
    <t xml:space="preserve">20/03/2009 14:13:45.4000000</t>
  </si>
  <si>
    <t xml:space="preserve">20/03/2009 14:13:45.5000000</t>
  </si>
  <si>
    <t xml:space="preserve">20/03/2009 14:13:45.6000000</t>
  </si>
  <si>
    <t xml:space="preserve">20/03/2009 14:13:45.7000000</t>
  </si>
  <si>
    <t xml:space="preserve">20/03/2009 14:13:45.8000000</t>
  </si>
  <si>
    <t xml:space="preserve">20/03/2009 14:13:45.9000000</t>
  </si>
  <si>
    <t xml:space="preserve">20/03/2009 14:13:46.0</t>
  </si>
  <si>
    <t xml:space="preserve">20/03/2009 14:13:46.1000000</t>
  </si>
  <si>
    <t xml:space="preserve">20/03/2009 14:13:46.2000000</t>
  </si>
  <si>
    <t xml:space="preserve">20/03/2009 14:13:46.3000000</t>
  </si>
  <si>
    <t xml:space="preserve">20/03/2009 14:13:46.4000000</t>
  </si>
  <si>
    <t xml:space="preserve">20/03/2009 14:13:46.5000000</t>
  </si>
  <si>
    <t xml:space="preserve">20/03/2009 14:13:46.6000000</t>
  </si>
  <si>
    <t xml:space="preserve">20/03/2009 14:13:46.7000000</t>
  </si>
  <si>
    <t xml:space="preserve">20/03/2009 14:13:46.8000000</t>
  </si>
  <si>
    <t xml:space="preserve">20/03/2009 14:13:46.9000000</t>
  </si>
  <si>
    <t xml:space="preserve">20/03/2009 14:13:47.0</t>
  </si>
  <si>
    <t xml:space="preserve">20/03/2009 14:13:47.1000000</t>
  </si>
  <si>
    <t xml:space="preserve">20/03/2009 14:13:47.2000000</t>
  </si>
  <si>
    <t xml:space="preserve">20/03/2009 14:13:47.3000000</t>
  </si>
  <si>
    <t xml:space="preserve">20/03/2009 14:13:47.4000000</t>
  </si>
  <si>
    <t xml:space="preserve">20/03/2009 14:13:47.5000000</t>
  </si>
  <si>
    <t xml:space="preserve">20/03/2009 14:13:47.6000000</t>
  </si>
  <si>
    <t xml:space="preserve">20/03/2009 14:13:47.7000000</t>
  </si>
  <si>
    <t xml:space="preserve">20/03/2009 14:13:47.8000000</t>
  </si>
  <si>
    <t xml:space="preserve">20/03/2009 14:13:47.9000000</t>
  </si>
  <si>
    <t xml:space="preserve">20/03/2009 14:13:48.0</t>
  </si>
  <si>
    <t xml:space="preserve">20/03/2009 14:13:48.1000000</t>
  </si>
  <si>
    <t xml:space="preserve">20/03/2009 14:13:48.2000000</t>
  </si>
  <si>
    <t xml:space="preserve">20/03/2009 14:13:48.3000000</t>
  </si>
  <si>
    <t xml:space="preserve">20/03/2009 14:13:48.4000000</t>
  </si>
  <si>
    <t xml:space="preserve">20/03/2009 14:13:48.5000000</t>
  </si>
  <si>
    <t xml:space="preserve">20/03/2009 14:13:48.6000000</t>
  </si>
  <si>
    <t xml:space="preserve">20/03/2009 14:13:48.7000000</t>
  </si>
  <si>
    <t xml:space="preserve">20/03/2009 14:13:48.8000000</t>
  </si>
  <si>
    <t xml:space="preserve">20/03/2009 14:13:48.9000000</t>
  </si>
  <si>
    <t xml:space="preserve">20/03/2009 14:13:49.0</t>
  </si>
  <si>
    <t xml:space="preserve">20/03/2009 14:13:49.1000000</t>
  </si>
  <si>
    <t xml:space="preserve">20/03/2009 14:13:49.2000000</t>
  </si>
  <si>
    <t xml:space="preserve">20/03/2009 14:13:49.3000000</t>
  </si>
  <si>
    <t xml:space="preserve">20/03/2009 14:13:49.4000000</t>
  </si>
  <si>
    <t xml:space="preserve">20/03/2009 14:13:49.5000000</t>
  </si>
  <si>
    <t xml:space="preserve">20/03/2009 14:13:49.6000000</t>
  </si>
  <si>
    <t xml:space="preserve">20/03/2009 14:13:49.7000000</t>
  </si>
  <si>
    <t xml:space="preserve">20/03/2009 14:13:49.8000000</t>
  </si>
  <si>
    <t xml:space="preserve">20/03/2009 14:13:49.9000000</t>
  </si>
  <si>
    <t xml:space="preserve">20/03/2009 14:13:50.0</t>
  </si>
  <si>
    <t xml:space="preserve">20/03/2009 14:13:50.1000000</t>
  </si>
  <si>
    <t xml:space="preserve">20/03/2009 14:13:50.2000000</t>
  </si>
  <si>
    <t xml:space="preserve">20/03/2009 14:13:50.3000000</t>
  </si>
  <si>
    <t xml:space="preserve">20/03/2009 14:13:50.4000000</t>
  </si>
  <si>
    <t xml:space="preserve">20/03/2009 14:13:50.5000000</t>
  </si>
  <si>
    <t xml:space="preserve">20/03/2009 14:13:50.6000000</t>
  </si>
  <si>
    <t xml:space="preserve">20/03/2009 14:13:50.7000000</t>
  </si>
  <si>
    <t xml:space="preserve">20/03/2009 14:13:50.8000000</t>
  </si>
  <si>
    <t xml:space="preserve">20/03/2009 14:13:50.9000000</t>
  </si>
  <si>
    <t xml:space="preserve">20/03/2009 14:13:51.0</t>
  </si>
  <si>
    <t xml:space="preserve">20/03/2009 14:13:51.1000000</t>
  </si>
  <si>
    <t xml:space="preserve">20/03/2009 14:13:51.2000000</t>
  </si>
  <si>
    <t xml:space="preserve">20/03/2009 14:13:51.3000000</t>
  </si>
  <si>
    <t xml:space="preserve">20/03/2009 14:13:51.4000000</t>
  </si>
  <si>
    <t xml:space="preserve">20/03/2009 14:13:51.5000000</t>
  </si>
  <si>
    <t xml:space="preserve">20/03/2009 14:13:51.6000000</t>
  </si>
  <si>
    <t xml:space="preserve">20/03/2009 14:13:51.7000000</t>
  </si>
  <si>
    <t xml:space="preserve">20/03/2009 14:13:51.8000000</t>
  </si>
  <si>
    <t xml:space="preserve">20/03/2009 14:13:51.9000000</t>
  </si>
  <si>
    <t xml:space="preserve">20/03/2009 14:13:52.0</t>
  </si>
  <si>
    <t xml:space="preserve">20/03/2009 14:13:52.1000000</t>
  </si>
  <si>
    <t xml:space="preserve">20/03/2009 14:13:52.2000000</t>
  </si>
  <si>
    <t xml:space="preserve">20/03/2009 14:13:52.3000000</t>
  </si>
  <si>
    <t xml:space="preserve">20/03/2009 14:13:52.4000000</t>
  </si>
  <si>
    <t xml:space="preserve">20/03/2009 14:13:52.5000000</t>
  </si>
  <si>
    <t xml:space="preserve">20/03/2009 14:13:52.6000000</t>
  </si>
  <si>
    <t xml:space="preserve">20/03/2009 14:13:52.7000000</t>
  </si>
  <si>
    <t xml:space="preserve">20/03/2009 14:13:52.8000000</t>
  </si>
  <si>
    <t xml:space="preserve">20/03/2009 14:13:52.9000000</t>
  </si>
  <si>
    <t xml:space="preserve">20/03/2009 14:13:53.0</t>
  </si>
  <si>
    <t xml:space="preserve">20/03/2009 14:13:53.1000000</t>
  </si>
  <si>
    <t xml:space="preserve">20/03/2009 14:13:53.2000000</t>
  </si>
  <si>
    <t xml:space="preserve">20/03/2009 14:13:53.3000000</t>
  </si>
  <si>
    <t xml:space="preserve">20/03/2009 14:13:53.4000000</t>
  </si>
  <si>
    <t xml:space="preserve">20/03/2009 14:13:53.5000000</t>
  </si>
  <si>
    <t xml:space="preserve">20/03/2009 14:13:53.6000000</t>
  </si>
  <si>
    <t xml:space="preserve">20/03/2009 14:13:53.7000000</t>
  </si>
  <si>
    <t xml:space="preserve">20/03/2009 14:13:53.8000000</t>
  </si>
  <si>
    <t xml:space="preserve">20/03/2009 14:13:53.9000000</t>
  </si>
  <si>
    <t xml:space="preserve">20/03/2009 14:13:54.0</t>
  </si>
  <si>
    <t xml:space="preserve">20/03/2009 14:13:54.1000000</t>
  </si>
  <si>
    <t xml:space="preserve">20/03/2009 14:13:54.2000000</t>
  </si>
  <si>
    <t xml:space="preserve">20/03/2009 14:13:54.3000000</t>
  </si>
  <si>
    <t xml:space="preserve">20/03/2009 14:13:54.4000000</t>
  </si>
  <si>
    <t xml:space="preserve">20/03/2009 14:13:54.5000000</t>
  </si>
  <si>
    <t xml:space="preserve">20/03/2009 14:13:54.6000000</t>
  </si>
  <si>
    <t xml:space="preserve">20/03/2009 14:13:54.7000000</t>
  </si>
  <si>
    <t xml:space="preserve">20/03/2009 14:13:54.8000000</t>
  </si>
  <si>
    <t xml:space="preserve">20/03/2009 14:13:54.9000000</t>
  </si>
  <si>
    <t xml:space="preserve">20/03/2009 14:13:55.0</t>
  </si>
  <si>
    <t xml:space="preserve">20/03/2009 14:13:55.1000000</t>
  </si>
  <si>
    <t xml:space="preserve">20/03/2009 14:13:55.2000000</t>
  </si>
  <si>
    <t xml:space="preserve">20/03/2009 14:13:55.3000000</t>
  </si>
  <si>
    <t xml:space="preserve">20/03/2009 14:13:55.4000000</t>
  </si>
  <si>
    <t xml:space="preserve">20/03/2009 14:13:55.5000000</t>
  </si>
  <si>
    <t xml:space="preserve">20/03/2009 14:13:55.6000000</t>
  </si>
  <si>
    <t xml:space="preserve">20/03/2009 14:13:55.7000000</t>
  </si>
  <si>
    <t xml:space="preserve">20/03/2009 14:13:55.8000000</t>
  </si>
  <si>
    <t xml:space="preserve">20/03/2009 14:13:55.9000000</t>
  </si>
  <si>
    <t xml:space="preserve">20/03/2009 14:13:56.0</t>
  </si>
  <si>
    <t xml:space="preserve">20/03/2009 14:13:56.1000000</t>
  </si>
  <si>
    <t xml:space="preserve">20/03/2009 14:13:56.2000000</t>
  </si>
  <si>
    <t xml:space="preserve">20/03/2009 14:13:56.3000000</t>
  </si>
  <si>
    <t xml:space="preserve">20/03/2009 14:13:56.4000000</t>
  </si>
  <si>
    <t xml:space="preserve">20/03/2009 14:13:56.5000000</t>
  </si>
  <si>
    <t xml:space="preserve">20/03/2009 14:13:56.6000000</t>
  </si>
  <si>
    <t xml:space="preserve">20/03/2009 14:13:56.7000000</t>
  </si>
  <si>
    <t xml:space="preserve">20/03/2009 14:13:56.8000000</t>
  </si>
  <si>
    <t xml:space="preserve">20/03/2009 14:13:56.9000000</t>
  </si>
  <si>
    <t xml:space="preserve">20/03/2009 14:13:57.0</t>
  </si>
  <si>
    <t xml:space="preserve">20/03/2009 14:13:57.1000000</t>
  </si>
  <si>
    <t xml:space="preserve">20/03/2009 14:13:57.2000000</t>
  </si>
  <si>
    <t xml:space="preserve">20/03/2009 14:13:57.3000000</t>
  </si>
  <si>
    <t xml:space="preserve">20/03/2009 14:13:57.4000000</t>
  </si>
  <si>
    <t xml:space="preserve">20/03/2009 14:13:57.5000000</t>
  </si>
  <si>
    <t xml:space="preserve">20/03/2009 14:13:57.6000000</t>
  </si>
  <si>
    <t xml:space="preserve">20/03/2009 14:13:57.7000000</t>
  </si>
  <si>
    <t xml:space="preserve">20/03/2009 14:13:57.8000000</t>
  </si>
  <si>
    <t xml:space="preserve">20/03/2009 14:13:57.9000000</t>
  </si>
  <si>
    <t xml:space="preserve">20/03/2009 14:13:58.0</t>
  </si>
  <si>
    <t xml:space="preserve">20/03/2009 14:13:58.1000000</t>
  </si>
  <si>
    <t xml:space="preserve">20/03/2009 14:13:58.2000000</t>
  </si>
  <si>
    <t xml:space="preserve">20/03/2009 14:13:58.3000000</t>
  </si>
  <si>
    <t xml:space="preserve">20/03/2009 14:13:58.4000000</t>
  </si>
  <si>
    <t xml:space="preserve">20/03/2009 14:13:58.5000000</t>
  </si>
  <si>
    <t xml:space="preserve">20/03/2009 14:13:58.6000000</t>
  </si>
  <si>
    <t xml:space="preserve">20/03/2009 14:13:58.7000000</t>
  </si>
  <si>
    <t xml:space="preserve">20/03/2009 14:13:58.8000000</t>
  </si>
  <si>
    <t xml:space="preserve">20/03/2009 14:13:58.9000000</t>
  </si>
  <si>
    <t xml:space="preserve">20/03/2009 14:13:59.0</t>
  </si>
  <si>
    <t xml:space="preserve">20/03/2009 14:13:59.1000000</t>
  </si>
  <si>
    <t xml:space="preserve">20/03/2009 14:13:59.2000000</t>
  </si>
  <si>
    <t xml:space="preserve">20/03/2009 14:13:59.3000000</t>
  </si>
  <si>
    <t xml:space="preserve">20/03/2009 14:13:59.4000000</t>
  </si>
  <si>
    <t xml:space="preserve">20/03/2009 14:13:59.5000000</t>
  </si>
  <si>
    <t xml:space="preserve">20/03/2009 14:13:59.6000000</t>
  </si>
  <si>
    <t xml:space="preserve">20/03/2009 14:13:59.7000000</t>
  </si>
  <si>
    <t xml:space="preserve">20/03/2009 14:13:59.8000000</t>
  </si>
  <si>
    <t xml:space="preserve">20/03/2009 14:13:59.9000000</t>
  </si>
  <si>
    <t xml:space="preserve">20/03/2009 14:14:00.0</t>
  </si>
  <si>
    <t xml:space="preserve">20/03/2009 14:14:00.1000000</t>
  </si>
  <si>
    <t xml:space="preserve">20/03/2009 14:14:00.2000000</t>
  </si>
  <si>
    <t xml:space="preserve">20/03/2009 14:14:00.3000000</t>
  </si>
  <si>
    <t xml:space="preserve">20/03/2009 14:14:00.4000000</t>
  </si>
  <si>
    <t xml:space="preserve">20/03/2009 14:14:00.5000000</t>
  </si>
  <si>
    <t xml:space="preserve">20/03/2009 14:14:00.6000000</t>
  </si>
  <si>
    <t xml:space="preserve">20/03/2009 14:14:00.7000000</t>
  </si>
  <si>
    <t xml:space="preserve">20/03/2009 14:14:00.8000000</t>
  </si>
  <si>
    <t xml:space="preserve">20/03/2009 14:14:00.9000000</t>
  </si>
  <si>
    <t xml:space="preserve">20/03/2009 14:14:01.0</t>
  </si>
  <si>
    <t xml:space="preserve">20/03/2009 14:14:01.1000000</t>
  </si>
  <si>
    <t xml:space="preserve">20/03/2009 14:14:01.2000000</t>
  </si>
  <si>
    <t xml:space="preserve">20/03/2009 14:14:01.3000000</t>
  </si>
  <si>
    <t xml:space="preserve">20/03/2009 14:14:01.4000000</t>
  </si>
  <si>
    <t xml:space="preserve">20/03/2009 14:14:01.5000000</t>
  </si>
  <si>
    <t xml:space="preserve">20/03/2009 14:14:01.6000000</t>
  </si>
  <si>
    <t xml:space="preserve">20/03/2009 14:14:01.7000000</t>
  </si>
  <si>
    <t xml:space="preserve">20/03/2009 14:14:01.8000000</t>
  </si>
  <si>
    <t xml:space="preserve">20/03/2009 14:14:01.9000000</t>
  </si>
  <si>
    <t xml:space="preserve">20/03/2009 14:14:02.0</t>
  </si>
  <si>
    <t xml:space="preserve">20/03/2009 14:14:02.1000000</t>
  </si>
  <si>
    <t xml:space="preserve">20/03/2009 14:14:02.2000000</t>
  </si>
  <si>
    <t xml:space="preserve">20/03/2009 14:14:02.3000000</t>
  </si>
  <si>
    <t xml:space="preserve">20/03/2009 14:14:02.4000000</t>
  </si>
  <si>
    <t xml:space="preserve">20/03/2009 14:14:02.5000000</t>
  </si>
  <si>
    <t xml:space="preserve">20/03/2009 14:14:02.6000000</t>
  </si>
  <si>
    <t xml:space="preserve">20/03/2009 14:14:02.7000000</t>
  </si>
  <si>
    <t xml:space="preserve">20/03/2009 14:14:02.8000000</t>
  </si>
  <si>
    <t xml:space="preserve">20/03/2009 14:14:02.9000000</t>
  </si>
  <si>
    <t xml:space="preserve">20/03/2009 14:14:03.0</t>
  </si>
  <si>
    <t xml:space="preserve">20/03/2009 14:14:03.1000000</t>
  </si>
  <si>
    <t xml:space="preserve">20/03/2009 14:14:03.2000000</t>
  </si>
  <si>
    <t xml:space="preserve">20/03/2009 14:14:03.3000000</t>
  </si>
  <si>
    <t xml:space="preserve">20/03/2009 14:14:03.4000000</t>
  </si>
  <si>
    <t xml:space="preserve">20/03/2009 14:14:03.5000000</t>
  </si>
  <si>
    <t xml:space="preserve">20/03/2009 14:14:03.6000000</t>
  </si>
  <si>
    <t xml:space="preserve">20/03/2009 14:14:03.7000000</t>
  </si>
  <si>
    <t xml:space="preserve">20/03/2009 14:14:03.8000000</t>
  </si>
  <si>
    <t xml:space="preserve">20/03/2009 14:14:03.9000000</t>
  </si>
  <si>
    <t xml:space="preserve">20/03/2009 14:14:04.0</t>
  </si>
  <si>
    <t xml:space="preserve">20/03/2009 14:14:04.1000000</t>
  </si>
  <si>
    <t xml:space="preserve">20/03/2009 14:14:04.2000000</t>
  </si>
  <si>
    <t xml:space="preserve">20/03/2009 14:14:04.3000000</t>
  </si>
  <si>
    <t xml:space="preserve">20/03/2009 14:14:04.4000000</t>
  </si>
  <si>
    <t xml:space="preserve">20/03/2009 14:14:04.5000000</t>
  </si>
  <si>
    <t xml:space="preserve">20/03/2009 14:14:04.6000000</t>
  </si>
  <si>
    <t xml:space="preserve">20/03/2009 14:14:04.7000000</t>
  </si>
  <si>
    <t xml:space="preserve">20/03/2009 14:14:04.8000000</t>
  </si>
  <si>
    <t xml:space="preserve">20/03/2009 14:14:04.9000000</t>
  </si>
  <si>
    <t xml:space="preserve">20/03/2009 14:14:05.0</t>
  </si>
  <si>
    <t xml:space="preserve">20/03/2009 14:14:05.1000000</t>
  </si>
  <si>
    <t xml:space="preserve">20/03/2009 14:14:05.2000000</t>
  </si>
  <si>
    <t xml:space="preserve">20/03/2009 14:14:05.3000000</t>
  </si>
  <si>
    <t xml:space="preserve">20/03/2009 14:14:05.4000000</t>
  </si>
  <si>
    <t xml:space="preserve">20/03/2009 14:14:05.5000000</t>
  </si>
  <si>
    <t xml:space="preserve">20/03/2009 14:14:05.6000000</t>
  </si>
  <si>
    <t xml:space="preserve">20/03/2009 14:14:05.7000000</t>
  </si>
  <si>
    <t xml:space="preserve">20/03/2009 14:14:05.8000000</t>
  </si>
  <si>
    <t xml:space="preserve">20/03/2009 14:14:05.9000000</t>
  </si>
  <si>
    <t xml:space="preserve">20/03/2009 14:14:06.0</t>
  </si>
  <si>
    <t xml:space="preserve">20/03/2009 14:14:06.1000000</t>
  </si>
  <si>
    <t xml:space="preserve">20/03/2009 14:14:06.2000000</t>
  </si>
  <si>
    <t xml:space="preserve">20/03/2009 14:14:06.3000000</t>
  </si>
  <si>
    <t xml:space="preserve">20/03/2009 14:14:06.4000000</t>
  </si>
  <si>
    <t xml:space="preserve">20/03/2009 14:14:06.5000000</t>
  </si>
  <si>
    <t xml:space="preserve">20/03/2009 14:14:06.6000000</t>
  </si>
  <si>
    <t xml:space="preserve">20/03/2009 14:14:06.7000000</t>
  </si>
  <si>
    <t xml:space="preserve">20/03/2009 14:14:06.8000000</t>
  </si>
  <si>
    <t xml:space="preserve">20/03/2009 14:14:06.9000000</t>
  </si>
  <si>
    <t xml:space="preserve">20/03/2009 14:14:07.0</t>
  </si>
  <si>
    <t xml:space="preserve">20/03/2009 14:14:07.1000000</t>
  </si>
  <si>
    <t xml:space="preserve">20/03/2009 14:14:07.2000000</t>
  </si>
  <si>
    <t xml:space="preserve">20/03/2009 14:14:07.3000000</t>
  </si>
  <si>
    <t xml:space="preserve">20/03/2009 14:14:07.4000000</t>
  </si>
  <si>
    <t xml:space="preserve">20/03/2009 14:14:07.5000000</t>
  </si>
  <si>
    <t xml:space="preserve">20/03/2009 14:14:07.6000000</t>
  </si>
  <si>
    <t xml:space="preserve">20/03/2009 14:14:07.7000000</t>
  </si>
  <si>
    <t xml:space="preserve">20/03/2009 14:14:07.8000000</t>
  </si>
  <si>
    <t xml:space="preserve">20/03/2009 14:14:07.9000000</t>
  </si>
  <si>
    <t xml:space="preserve">20/03/2009 14:14:08.0</t>
  </si>
  <si>
    <t xml:space="preserve">20/03/2009 14:14:08.1000000</t>
  </si>
  <si>
    <t xml:space="preserve">20/03/2009 14:14:08.2000000</t>
  </si>
  <si>
    <t xml:space="preserve">20/03/2009 14:14:08.3000000</t>
  </si>
  <si>
    <t xml:space="preserve">20/03/2009 14:14:08.4000000</t>
  </si>
  <si>
    <t xml:space="preserve">20/03/2009 14:14:08.5000000</t>
  </si>
  <si>
    <t xml:space="preserve">20/03/2009 14:14:08.6000000</t>
  </si>
  <si>
    <t xml:space="preserve">20/03/2009 14:14:08.7000000</t>
  </si>
  <si>
    <t xml:space="preserve">20/03/2009 14:14:08.8000000</t>
  </si>
  <si>
    <t xml:space="preserve">20/03/2009 14:14:08.9000000</t>
  </si>
  <si>
    <t xml:space="preserve">20/03/2009 14:14:09.0</t>
  </si>
  <si>
    <t xml:space="preserve">20/03/2009 14:14:09.1000000</t>
  </si>
  <si>
    <t xml:space="preserve">20/03/2009 14:14:09.2000000</t>
  </si>
  <si>
    <t xml:space="preserve">20/03/2009 14:14:09.3000000</t>
  </si>
  <si>
    <t xml:space="preserve">20/03/2009 14:14:09.4000000</t>
  </si>
  <si>
    <t xml:space="preserve">20/03/2009 14:14:09.5000000</t>
  </si>
  <si>
    <t xml:space="preserve">20/03/2009 14:14:09.6000000</t>
  </si>
  <si>
    <t xml:space="preserve">20/03/2009 14:14:09.7000000</t>
  </si>
  <si>
    <t xml:space="preserve">20/03/2009 14:14:09.8000000</t>
  </si>
  <si>
    <t xml:space="preserve">20/03/2009 14:14:09.9000000</t>
  </si>
  <si>
    <t xml:space="preserve">20/03/2009 14:14:10.0</t>
  </si>
  <si>
    <t xml:space="preserve">20/03/2009 14:14:10.1000000</t>
  </si>
  <si>
    <t xml:space="preserve">20/03/2009 14:14:10.2000000</t>
  </si>
  <si>
    <t xml:space="preserve">20/03/2009 14:14:10.3000000</t>
  </si>
  <si>
    <t xml:space="preserve">20/03/2009 14:14:10.4000000</t>
  </si>
  <si>
    <t xml:space="preserve">20/03/2009 14:14:10.5000000</t>
  </si>
  <si>
    <t xml:space="preserve">20/03/2009 14:14:10.6000000</t>
  </si>
  <si>
    <t xml:space="preserve">20/03/2009 14:14:10.7000000</t>
  </si>
  <si>
    <t xml:space="preserve">20/03/2009 14:14:10.8000000</t>
  </si>
  <si>
    <t xml:space="preserve">20/03/2009 14:14:10.9000000</t>
  </si>
  <si>
    <t xml:space="preserve">20/03/2009 14:14:11.0</t>
  </si>
  <si>
    <t xml:space="preserve">20/03/2009 14:14:11.1000000</t>
  </si>
  <si>
    <t xml:space="preserve">20/03/2009 14:14:11.2000000</t>
  </si>
  <si>
    <t xml:space="preserve">20/03/2009 14:14:11.3000000</t>
  </si>
  <si>
    <t xml:space="preserve">20/03/2009 14:14:11.4000000</t>
  </si>
  <si>
    <t xml:space="preserve">20/03/2009 14:14:11.5000000</t>
  </si>
  <si>
    <t xml:space="preserve">20/03/2009 14:14:11.6000000</t>
  </si>
  <si>
    <t xml:space="preserve">20/03/2009 14:14:11.7000000</t>
  </si>
  <si>
    <t xml:space="preserve">20/03/2009 14:14:11.8000000</t>
  </si>
  <si>
    <t xml:space="preserve">20/03/2009 14:14:11.9000000</t>
  </si>
  <si>
    <t xml:space="preserve">20/03/2009 14:14:12.0</t>
  </si>
  <si>
    <t xml:space="preserve">20/03/2009 14:14:12.1000000</t>
  </si>
  <si>
    <t xml:space="preserve">20/03/2009 14:14:12.2000000</t>
  </si>
  <si>
    <t xml:space="preserve">20/03/2009 14:14:12.3000000</t>
  </si>
  <si>
    <t xml:space="preserve">20/03/2009 14:14:12.4000000</t>
  </si>
  <si>
    <t xml:space="preserve">20/03/2009 14:14:12.5000000</t>
  </si>
  <si>
    <t xml:space="preserve">20/03/2009 14:14:12.6000000</t>
  </si>
  <si>
    <t xml:space="preserve">20/03/2009 14:14:12.7000000</t>
  </si>
  <si>
    <t xml:space="preserve">20/03/2009 14:14:12.8000000</t>
  </si>
  <si>
    <t xml:space="preserve">20/03/2009 14:14:12.9000000</t>
  </si>
  <si>
    <t xml:space="preserve">20/03/2009 14:14:13.0</t>
  </si>
  <si>
    <t xml:space="preserve">20/03/2009 14:14:13.1000000</t>
  </si>
  <si>
    <t xml:space="preserve">20/03/2009 14:14:13.2000000</t>
  </si>
  <si>
    <t xml:space="preserve">20/03/2009 14:14:13.3000000</t>
  </si>
  <si>
    <t xml:space="preserve">20/03/2009 14:14:13.4000000</t>
  </si>
  <si>
    <t xml:space="preserve">20/03/2009 14:14:13.5000000</t>
  </si>
  <si>
    <t xml:space="preserve">20/03/2009 14:14:13.6000000</t>
  </si>
  <si>
    <t xml:space="preserve">20/03/2009 14:14:13.7000000</t>
  </si>
  <si>
    <t xml:space="preserve">20/03/2009 14:14:13.8000000</t>
  </si>
  <si>
    <t xml:space="preserve">20/03/2009 14:14:13.9000000</t>
  </si>
  <si>
    <t xml:space="preserve">20/03/2009 14:14:14.0</t>
  </si>
  <si>
    <t xml:space="preserve">20/03/2009 14:14:14.1000000</t>
  </si>
  <si>
    <t xml:space="preserve">20/03/2009 14:14:14.2000000</t>
  </si>
  <si>
    <t xml:space="preserve">20/03/2009 14:14:14.3000000</t>
  </si>
  <si>
    <t xml:space="preserve">20/03/2009 14:14:14.4000000</t>
  </si>
  <si>
    <t xml:space="preserve">20/03/2009 14:14:14.5000000</t>
  </si>
  <si>
    <t xml:space="preserve">20/03/2009 14:14:14.6000000</t>
  </si>
  <si>
    <t xml:space="preserve">20/03/2009 14:14:14.7000000</t>
  </si>
  <si>
    <t xml:space="preserve">20/03/2009 14:14:14.8000000</t>
  </si>
  <si>
    <t xml:space="preserve">20/03/2009 14:14:14.9000000</t>
  </si>
  <si>
    <t xml:space="preserve">20/03/2009 14:14:15.0</t>
  </si>
  <si>
    <t xml:space="preserve">20/03/2009 14:14:15.1000000</t>
  </si>
  <si>
    <t xml:space="preserve">20/03/2009 14:14:15.2000000</t>
  </si>
  <si>
    <t xml:space="preserve">20/03/2009 14:14:15.3000000</t>
  </si>
  <si>
    <t xml:space="preserve">20/03/2009 14:14:15.4000000</t>
  </si>
  <si>
    <t xml:space="preserve">20/03/2009 14:14:15.5000000</t>
  </si>
  <si>
    <t xml:space="preserve">20/03/2009 14:14:15.6000000</t>
  </si>
  <si>
    <t xml:space="preserve">20/03/2009 14:14:15.7000000</t>
  </si>
  <si>
    <t xml:space="preserve">20/03/2009 14:14:15.8000000</t>
  </si>
  <si>
    <t xml:space="preserve">20/03/2009 14:14:15.9000000</t>
  </si>
  <si>
    <t xml:space="preserve">20/03/2009 14:14:16.0</t>
  </si>
  <si>
    <t xml:space="preserve">20/03/2009 14:14:16.1000000</t>
  </si>
  <si>
    <t xml:space="preserve">20/03/2009 14:14:16.2000000</t>
  </si>
  <si>
    <t xml:space="preserve">20/03/2009 14:14:16.3000000</t>
  </si>
  <si>
    <t xml:space="preserve">20/03/2009 14:14:16.4000000</t>
  </si>
  <si>
    <t xml:space="preserve">20/03/2009 14:14:16.5000000</t>
  </si>
  <si>
    <t xml:space="preserve">20/03/2009 14:14:16.6000000</t>
  </si>
  <si>
    <t xml:space="preserve">20/03/2009 14:14:16.7000000</t>
  </si>
  <si>
    <t xml:space="preserve">20/03/2009 14:14:16.8000000</t>
  </si>
  <si>
    <t xml:space="preserve">20/03/2009 14:14:16.9000000</t>
  </si>
  <si>
    <t xml:space="preserve">20/03/2009 14:14:17.0</t>
  </si>
  <si>
    <t xml:space="preserve">20/03/2009 14:14:17.1000000</t>
  </si>
  <si>
    <t xml:space="preserve">20/03/2009 14:14:17.2000000</t>
  </si>
  <si>
    <t xml:space="preserve">20/03/2009 14:14:17.3000000</t>
  </si>
  <si>
    <t xml:space="preserve">20/03/2009 14:14:17.4000000</t>
  </si>
  <si>
    <t xml:space="preserve">20/03/2009 14:14:17.5000000</t>
  </si>
  <si>
    <t xml:space="preserve">20/03/2009 14:14:17.6000000</t>
  </si>
  <si>
    <t xml:space="preserve">20/03/2009 14:14:17.7000000</t>
  </si>
  <si>
    <t xml:space="preserve">20/03/2009 14:14:17.8000000</t>
  </si>
  <si>
    <t xml:space="preserve">20/03/2009 14:14:17.9000000</t>
  </si>
  <si>
    <t xml:space="preserve">20/03/2009 14:14:18.0</t>
  </si>
  <si>
    <t xml:space="preserve">20/03/2009 14:14:18.1000000</t>
  </si>
  <si>
    <t xml:space="preserve">20/03/2009 14:14:18.2000000</t>
  </si>
  <si>
    <t xml:space="preserve">20/03/2009 14:14:18.3000000</t>
  </si>
  <si>
    <t xml:space="preserve">20/03/2009 14:14:18.4000000</t>
  </si>
  <si>
    <t xml:space="preserve">20/03/2009 14:14:18.5000000</t>
  </si>
  <si>
    <t xml:space="preserve">20/03/2009 14:14:18.6000000</t>
  </si>
  <si>
    <t xml:space="preserve">20/03/2009 14:14:18.7000000</t>
  </si>
  <si>
    <t xml:space="preserve">20/03/2009 14:14:18.8000000</t>
  </si>
  <si>
    <t xml:space="preserve">20/03/2009 14:14:18.9000000</t>
  </si>
  <si>
    <t xml:space="preserve">20/03/2009 14:14:19.0</t>
  </si>
  <si>
    <t xml:space="preserve">20/03/2009 14:14:19.1000000</t>
  </si>
  <si>
    <t xml:space="preserve">20/03/2009 14:14:19.2000000</t>
  </si>
  <si>
    <t xml:space="preserve">20/03/2009 14:14:19.3000000</t>
  </si>
  <si>
    <t xml:space="preserve">20/03/2009 14:14:19.4000000</t>
  </si>
  <si>
    <t xml:space="preserve">20/03/2009 14:14:19.5000000</t>
  </si>
  <si>
    <t xml:space="preserve">20/03/2009 14:14:19.6000000</t>
  </si>
  <si>
    <t xml:space="preserve">20/03/2009 14:14:19.7000000</t>
  </si>
  <si>
    <t xml:space="preserve">20/03/2009 14:14:19.8000000</t>
  </si>
  <si>
    <t xml:space="preserve">20/03/2009 14:14:19.9000000</t>
  </si>
  <si>
    <t xml:space="preserve">20/03/2009 14:14:20.0</t>
  </si>
  <si>
    <t xml:space="preserve">20/03/2009 14:14:20.1000000</t>
  </si>
  <si>
    <t xml:space="preserve">20/03/2009 14:14:20.2000000</t>
  </si>
  <si>
    <t xml:space="preserve">20/03/2009 14:14:20.3000000</t>
  </si>
  <si>
    <t xml:space="preserve">20/03/2009 14:14:20.4000000</t>
  </si>
  <si>
    <t xml:space="preserve">20/03/2009 14:14:20.5000000</t>
  </si>
  <si>
    <t xml:space="preserve">20/03/2009 14:14:20.6000000</t>
  </si>
  <si>
    <t xml:space="preserve">20/03/2009 14:14:20.7000000</t>
  </si>
  <si>
    <t xml:space="preserve">20/03/2009 14:14:20.8000000</t>
  </si>
  <si>
    <t xml:space="preserve">20/03/2009 14:14:20.9000000</t>
  </si>
  <si>
    <t xml:space="preserve">20/03/2009 14:14:21.0</t>
  </si>
  <si>
    <t xml:space="preserve">20/03/2009 14:14:21.1000000</t>
  </si>
  <si>
    <t xml:space="preserve">20/03/2009 14:14:21.2000000</t>
  </si>
  <si>
    <t xml:space="preserve">20/03/2009 14:14:21.3000000</t>
  </si>
  <si>
    <t xml:space="preserve">20/03/2009 14:14:21.4000000</t>
  </si>
  <si>
    <t xml:space="preserve">20/03/2009 14:14:21.5000000</t>
  </si>
  <si>
    <t xml:space="preserve">20/03/2009 14:14:21.6000000</t>
  </si>
  <si>
    <t xml:space="preserve">20/03/2009 14:14:21.7000000</t>
  </si>
  <si>
    <t xml:space="preserve">20/03/2009 14:14:21.8000000</t>
  </si>
  <si>
    <t xml:space="preserve">20/03/2009 14:14:21.9000000</t>
  </si>
  <si>
    <t xml:space="preserve">20/03/2009 14:14:22.0</t>
  </si>
  <si>
    <t xml:space="preserve">20/03/2009 14:14:22.1000000</t>
  </si>
  <si>
    <t xml:space="preserve">20/03/2009 14:14:22.2000000</t>
  </si>
  <si>
    <t xml:space="preserve">20/03/2009 14:14:22.3000000</t>
  </si>
  <si>
    <t xml:space="preserve">20/03/2009 14:14:22.4000000</t>
  </si>
  <si>
    <t xml:space="preserve">20/03/2009 14:14:22.5000000</t>
  </si>
  <si>
    <t xml:space="preserve">20/03/2009 14:14:22.6000000</t>
  </si>
  <si>
    <t xml:space="preserve">20/03/2009 14:14:22.7000000</t>
  </si>
  <si>
    <t xml:space="preserve">20/03/2009 14:14:22.8000000</t>
  </si>
  <si>
    <t xml:space="preserve">20/03/2009 14:14:22.9000000</t>
  </si>
  <si>
    <t xml:space="preserve">20/03/2009 14:14:23.0</t>
  </si>
  <si>
    <t xml:space="preserve">20/03/2009 14:14:23.1000000</t>
  </si>
  <si>
    <t xml:space="preserve">20/03/2009 14:14:23.2000000</t>
  </si>
  <si>
    <t xml:space="preserve">20/03/2009 14:14:23.3000000</t>
  </si>
  <si>
    <t xml:space="preserve">20/03/2009 14:14:23.4000000</t>
  </si>
  <si>
    <t xml:space="preserve">20/03/2009 14:14:23.5000000</t>
  </si>
  <si>
    <t xml:space="preserve">20/03/2009 14:14:23.6000000</t>
  </si>
  <si>
    <t xml:space="preserve">20/03/2009 14:14:23.7000000</t>
  </si>
  <si>
    <t xml:space="preserve">20/03/2009 14:14:23.8000000</t>
  </si>
  <si>
    <t xml:space="preserve">20/03/2009 14:14:23.9000000</t>
  </si>
  <si>
    <t xml:space="preserve">20/03/2009 14:14:24.0</t>
  </si>
  <si>
    <t xml:space="preserve">20/03/2009 14:14:24.1000000</t>
  </si>
  <si>
    <t xml:space="preserve">20/03/2009 14:14:24.2000000</t>
  </si>
  <si>
    <t xml:space="preserve">20/03/2009 14:14:24.3000000</t>
  </si>
  <si>
    <t xml:space="preserve">20/03/2009 14:14:24.4000000</t>
  </si>
  <si>
    <t xml:space="preserve">20/03/2009 14:14:24.5000000</t>
  </si>
  <si>
    <t xml:space="preserve">20/03/2009 14:14:24.6000000</t>
  </si>
  <si>
    <t xml:space="preserve">20/03/2009 14:14:24.7000000</t>
  </si>
  <si>
    <t xml:space="preserve">20/03/2009 14:14:24.8000000</t>
  </si>
  <si>
    <t xml:space="preserve">20/03/2009 14:14:24.9000000</t>
  </si>
  <si>
    <t xml:space="preserve">20/03/2009 14:14:25.0</t>
  </si>
  <si>
    <t xml:space="preserve">20/03/2009 14:14:25.1000000</t>
  </si>
  <si>
    <t xml:space="preserve">20/03/2009 14:14:25.2000000</t>
  </si>
  <si>
    <t xml:space="preserve">20/03/2009 14:14:25.3000000</t>
  </si>
  <si>
    <t xml:space="preserve">20/03/2009 14:14:25.4000000</t>
  </si>
  <si>
    <t xml:space="preserve">20/03/2009 14:14:25.5000000</t>
  </si>
  <si>
    <t xml:space="preserve">20/03/2009 14:14:25.6000000</t>
  </si>
  <si>
    <t xml:space="preserve">20/03/2009 14:14:25.7000000</t>
  </si>
  <si>
    <t xml:space="preserve">20/03/2009 14:14:25.8000000</t>
  </si>
  <si>
    <t xml:space="preserve">20/03/2009 14:14:25.9000000</t>
  </si>
  <si>
    <t xml:space="preserve">20/03/2009 14:14:26.0</t>
  </si>
  <si>
    <t xml:space="preserve">20/03/2009 14:14:26.1000000</t>
  </si>
  <si>
    <t xml:space="preserve">20/03/2009 14:14:26.2000000</t>
  </si>
  <si>
    <t xml:space="preserve">20/03/2009 14:14:26.3000000</t>
  </si>
  <si>
    <t xml:space="preserve">20/03/2009 14:14:26.4000000</t>
  </si>
  <si>
    <t xml:space="preserve">20/03/2009 14:14:26.5000000</t>
  </si>
  <si>
    <t xml:space="preserve">20/03/2009 14:14:26.6000000</t>
  </si>
  <si>
    <t xml:space="preserve">20/03/2009 14:14:26.7000000</t>
  </si>
  <si>
    <t xml:space="preserve">20/03/2009 14:14:26.8000000</t>
  </si>
  <si>
    <t xml:space="preserve">20/03/2009 14:14:26.9000000</t>
  </si>
  <si>
    <t xml:space="preserve">20/03/2009 14:14:27.0</t>
  </si>
  <si>
    <t xml:space="preserve">20/03/2009 14:14:27.1000000</t>
  </si>
  <si>
    <t xml:space="preserve">20/03/2009 14:14:27.2000000</t>
  </si>
  <si>
    <t xml:space="preserve">20/03/2009 14:14:27.3000000</t>
  </si>
  <si>
    <t xml:space="preserve">20/03/2009 14:14:27.4000000</t>
  </si>
  <si>
    <t xml:space="preserve">20/03/2009 14:14:27.5000000</t>
  </si>
  <si>
    <t xml:space="preserve">20/03/2009 14:14:27.6000000</t>
  </si>
  <si>
    <t xml:space="preserve">20/03/2009 14:14:27.7000000</t>
  </si>
  <si>
    <t xml:space="preserve">20/03/2009 14:14:27.8000000</t>
  </si>
  <si>
    <t xml:space="preserve">20/03/2009 14:14:27.9000000</t>
  </si>
  <si>
    <t xml:space="preserve">20/03/2009 14:14:28.0</t>
  </si>
  <si>
    <t xml:space="preserve">20/03/2009 14:14:28.1000000</t>
  </si>
  <si>
    <t xml:space="preserve">20/03/2009 14:14:28.2000000</t>
  </si>
  <si>
    <t xml:space="preserve">20/03/2009 14:14:28.3000000</t>
  </si>
  <si>
    <t xml:space="preserve">20/03/2009 14:14:28.4000000</t>
  </si>
  <si>
    <t xml:space="preserve">20/03/2009 14:14:28.5000000</t>
  </si>
  <si>
    <t xml:space="preserve">20/03/2009 14:14:28.6000000</t>
  </si>
  <si>
    <t xml:space="preserve">20/03/2009 14:14:28.7000000</t>
  </si>
  <si>
    <t xml:space="preserve">20/03/2009 14:14:28.8000000</t>
  </si>
  <si>
    <t xml:space="preserve">20/03/2009 14:14:28.9000000</t>
  </si>
  <si>
    <t xml:space="preserve">20/03/2009 14:14:29.0</t>
  </si>
  <si>
    <t xml:space="preserve">20/03/2009 14:14:29.1000000</t>
  </si>
  <si>
    <t xml:space="preserve">20/03/2009 14:14:29.2000000</t>
  </si>
  <si>
    <t xml:space="preserve">20/03/2009 14:14:29.3000000</t>
  </si>
  <si>
    <t xml:space="preserve">20/03/2009 14:14:29.4000000</t>
  </si>
  <si>
    <t xml:space="preserve">20/03/2009 14:14:29.5000000</t>
  </si>
  <si>
    <t xml:space="preserve">20/03/2009 14:14:29.6000000</t>
  </si>
  <si>
    <t xml:space="preserve">20/03/2009 14:14:29.7000000</t>
  </si>
  <si>
    <t xml:space="preserve">20/03/2009 14:14:29.8000000</t>
  </si>
  <si>
    <t xml:space="preserve">20/03/2009 14:14:29.9000000</t>
  </si>
  <si>
    <t xml:space="preserve">20/03/2009 14:14:30.0</t>
  </si>
  <si>
    <t xml:space="preserve">20/03/2009 14:14:30.1000000</t>
  </si>
  <si>
    <t xml:space="preserve">20/03/2009 14:14:30.2000000</t>
  </si>
  <si>
    <t xml:space="preserve">20/03/2009 14:14:30.3000000</t>
  </si>
  <si>
    <t xml:space="preserve">20/03/2009 14:14:30.4000000</t>
  </si>
  <si>
    <t xml:space="preserve">20/03/2009 14:14:30.5000000</t>
  </si>
  <si>
    <t xml:space="preserve">20/03/2009 14:14:30.6000000</t>
  </si>
  <si>
    <t xml:space="preserve">20/03/2009 14:14:30.7000000</t>
  </si>
  <si>
    <t xml:space="preserve">20/03/2009 14:14:30.8000000</t>
  </si>
  <si>
    <t xml:space="preserve">20/03/2009 14:14:30.9000000</t>
  </si>
  <si>
    <t xml:space="preserve">20/03/2009 14:14:31.0</t>
  </si>
  <si>
    <t xml:space="preserve">20/03/2009 14:14:31.1000000</t>
  </si>
  <si>
    <t xml:space="preserve">20/03/2009 14:14:31.2000000</t>
  </si>
  <si>
    <t xml:space="preserve">20/03/2009 14:14:31.3000000</t>
  </si>
  <si>
    <t xml:space="preserve">20/03/2009 14:14:31.4000000</t>
  </si>
  <si>
    <t xml:space="preserve">20/03/2009 14:14:31.5000000</t>
  </si>
  <si>
    <t xml:space="preserve">20/03/2009 14:14:31.6000000</t>
  </si>
  <si>
    <t xml:space="preserve">20/03/2009 14:14:31.7000000</t>
  </si>
  <si>
    <t xml:space="preserve">20/03/2009 14:14:31.8000000</t>
  </si>
  <si>
    <t xml:space="preserve">20/03/2009 14:14:31.9000000</t>
  </si>
  <si>
    <t xml:space="preserve">20/03/2009 14:14:32.0</t>
  </si>
  <si>
    <t xml:space="preserve">20/03/2009 14:14:32.1000000</t>
  </si>
  <si>
    <t xml:space="preserve">20/03/2009 14:14:32.2000000</t>
  </si>
  <si>
    <t xml:space="preserve">20/03/2009 14:14:32.3000000</t>
  </si>
  <si>
    <t xml:space="preserve">20/03/2009 14:14:32.4000000</t>
  </si>
  <si>
    <t xml:space="preserve">20/03/2009 14:14:32.5000000</t>
  </si>
  <si>
    <t xml:space="preserve">20/03/2009 14:14:32.6000000</t>
  </si>
  <si>
    <t xml:space="preserve">20/03/2009 14:14:32.7000000</t>
  </si>
  <si>
    <t xml:space="preserve">20/03/2009 14:14:32.8000000</t>
  </si>
  <si>
    <t xml:space="preserve">20/03/2009 14:14:32.9000000</t>
  </si>
  <si>
    <t xml:space="preserve">20/03/2009 14:14:33.0</t>
  </si>
  <si>
    <t xml:space="preserve">20/03/2009 14:14:33.1000000</t>
  </si>
  <si>
    <t xml:space="preserve">20/03/2009 14:14:33.2000000</t>
  </si>
  <si>
    <t xml:space="preserve">20/03/2009 14:14:33.3000000</t>
  </si>
  <si>
    <t xml:space="preserve">20/03/2009 14:14:33.4000000</t>
  </si>
  <si>
    <t xml:space="preserve">20/03/2009 14:14:33.5000000</t>
  </si>
  <si>
    <t xml:space="preserve">20/03/2009 14:14:33.6000000</t>
  </si>
  <si>
    <t xml:space="preserve">20/03/2009 14:14:33.7000000</t>
  </si>
  <si>
    <t xml:space="preserve">20/03/2009 14:14:33.8000000</t>
  </si>
  <si>
    <t xml:space="preserve">20/03/2009 14:14:33.9000000</t>
  </si>
  <si>
    <t xml:space="preserve">20/03/2009 14:14:34.0</t>
  </si>
  <si>
    <t xml:space="preserve">20/03/2009 14:14:34.1000000</t>
  </si>
  <si>
    <t xml:space="preserve">20/03/2009 14:14:34.2000000</t>
  </si>
  <si>
    <t xml:space="preserve">20/03/2009 14:14:34.3000000</t>
  </si>
  <si>
    <t xml:space="preserve">20/03/2009 14:14:34.4000000</t>
  </si>
  <si>
    <t xml:space="preserve">20/03/2009 14:14:34.5000000</t>
  </si>
  <si>
    <t xml:space="preserve">20/03/2009 14:14:34.6000000</t>
  </si>
  <si>
    <t xml:space="preserve">20/03/2009 14:14:34.7000000</t>
  </si>
  <si>
    <t xml:space="preserve">20/03/2009 14:14:34.8000000</t>
  </si>
  <si>
    <t xml:space="preserve">20/03/2009 14:14:34.9000000</t>
  </si>
  <si>
    <t xml:space="preserve">20/03/2009 14:14:35.0</t>
  </si>
  <si>
    <t xml:space="preserve">20/03/2009 14:14:35.1000000</t>
  </si>
  <si>
    <t xml:space="preserve">20/03/2009 14:14:35.2000000</t>
  </si>
  <si>
    <t xml:space="preserve">20/03/2009 14:14:35.3000000</t>
  </si>
  <si>
    <t xml:space="preserve">20/03/2009 14:14:35.4000000</t>
  </si>
  <si>
    <t xml:space="preserve">20/03/2009 14:14:35.5000000</t>
  </si>
  <si>
    <t xml:space="preserve">20/03/2009 14:14:35.6000000</t>
  </si>
  <si>
    <t xml:space="preserve">20/03/2009 14:14:35.7000000</t>
  </si>
  <si>
    <t xml:space="preserve">20/03/2009 14:14:35.8000000</t>
  </si>
  <si>
    <t xml:space="preserve">20/03/2009 14:14:35.9000000</t>
  </si>
  <si>
    <t xml:space="preserve">20/03/2009 14:14:36.0</t>
  </si>
  <si>
    <t xml:space="preserve">20/03/2009 14:14:36.1000000</t>
  </si>
  <si>
    <t xml:space="preserve">20/03/2009 14:14:36.2000000</t>
  </si>
  <si>
    <t xml:space="preserve">20/03/2009 14:14:36.3000000</t>
  </si>
  <si>
    <t xml:space="preserve">20/03/2009 14:14:36.4000000</t>
  </si>
  <si>
    <t xml:space="preserve">20/03/2009 14:14:36.5000000</t>
  </si>
  <si>
    <t xml:space="preserve">20/03/2009 14:14:36.6000000</t>
  </si>
  <si>
    <t xml:space="preserve">20/03/2009 14:14:36.7000000</t>
  </si>
  <si>
    <t xml:space="preserve">20/03/2009 14:14:36.8000000</t>
  </si>
  <si>
    <t xml:space="preserve">20/03/2009 14:14:36.9000000</t>
  </si>
  <si>
    <t xml:space="preserve">20/03/2009 14:14:37.0</t>
  </si>
  <si>
    <t xml:space="preserve">20/03/2009 14:14:37.1000000</t>
  </si>
  <si>
    <t xml:space="preserve">20/03/2009 14:14:37.2000000</t>
  </si>
  <si>
    <t xml:space="preserve">20/03/2009 14:14:37.3000000</t>
  </si>
  <si>
    <t xml:space="preserve">20/03/2009 14:14:37.4000000</t>
  </si>
  <si>
    <t xml:space="preserve">20/03/2009 14:14:37.5000000</t>
  </si>
  <si>
    <t xml:space="preserve">20/03/2009 14:14:37.6000000</t>
  </si>
  <si>
    <t xml:space="preserve">20/03/2009 14:14:37.7000000</t>
  </si>
  <si>
    <t xml:space="preserve">20/03/2009 14:14:37.8000000</t>
  </si>
  <si>
    <t xml:space="preserve">20/03/2009 14:14:37.9000000</t>
  </si>
  <si>
    <t xml:space="preserve">20/03/2009 14:14:38.0</t>
  </si>
  <si>
    <t xml:space="preserve">20/03/2009 14:14:38.1000000</t>
  </si>
  <si>
    <t xml:space="preserve">20/03/2009 14:14:38.2000000</t>
  </si>
  <si>
    <t xml:space="preserve">20/03/2009 14:14:38.3000000</t>
  </si>
  <si>
    <t xml:space="preserve">20/03/2009 14:14:38.4000000</t>
  </si>
  <si>
    <t xml:space="preserve">20/03/2009 14:14:38.5000000</t>
  </si>
  <si>
    <t xml:space="preserve">20/03/2009 14:14:38.6000000</t>
  </si>
  <si>
    <t xml:space="preserve">20/03/2009 14:14:38.7000000</t>
  </si>
  <si>
    <t xml:space="preserve">20/03/2009 14:14:38.8000000</t>
  </si>
  <si>
    <t xml:space="preserve">20/03/2009 14:14:38.9000000</t>
  </si>
  <si>
    <t xml:space="preserve">20/03/2009 14:14:39.0</t>
  </si>
  <si>
    <t xml:space="preserve">20/03/2009 14:14:39.1000000</t>
  </si>
  <si>
    <t xml:space="preserve">20/03/2009 14:14:39.2000000</t>
  </si>
  <si>
    <t xml:space="preserve">20/03/2009 14:14:39.3000000</t>
  </si>
  <si>
    <t xml:space="preserve">20/03/2009 14:14:39.4000000</t>
  </si>
  <si>
    <t xml:space="preserve">20/03/2009 14:14:39.5000000</t>
  </si>
  <si>
    <t xml:space="preserve">20/03/2009 14:14:39.6000000</t>
  </si>
  <si>
    <t xml:space="preserve">20/03/2009 14:14:39.7000000</t>
  </si>
  <si>
    <t xml:space="preserve">20/03/2009 14:14:39.8000000</t>
  </si>
  <si>
    <t xml:space="preserve">20/03/2009 14:14:39.9000000</t>
  </si>
  <si>
    <t xml:space="preserve">20/03/2009 14:14:40.0</t>
  </si>
  <si>
    <t xml:space="preserve">20/03/2009 14:14:40.1000000</t>
  </si>
  <si>
    <t xml:space="preserve">20/03/2009 14:14:40.2000000</t>
  </si>
  <si>
    <t xml:space="preserve">20/03/2009 14:14:40.3000000</t>
  </si>
  <si>
    <t xml:space="preserve">20/03/2009 14:14:40.4000000</t>
  </si>
  <si>
    <t xml:space="preserve">20/03/2009 14:14:40.5000000</t>
  </si>
  <si>
    <t xml:space="preserve">20/03/2009 14:14:40.6000000</t>
  </si>
  <si>
    <t xml:space="preserve">20/03/2009 14:14:40.7000000</t>
  </si>
  <si>
    <t xml:space="preserve">20/03/2009 14:14:40.8000000</t>
  </si>
  <si>
    <t xml:space="preserve">20/03/2009 14:14:40.9000000</t>
  </si>
  <si>
    <t xml:space="preserve">20/03/2009 14:14:41.0</t>
  </si>
  <si>
    <t xml:space="preserve">20/03/2009 14:14:41.1000000</t>
  </si>
  <si>
    <t xml:space="preserve">20/03/2009 14:14:41.2000000</t>
  </si>
  <si>
    <t xml:space="preserve">20/03/2009 14:14:41.3000000</t>
  </si>
  <si>
    <t xml:space="preserve">20/03/2009 14:14:41.4000000</t>
  </si>
  <si>
    <t xml:space="preserve">20/03/2009 14:14:41.5000000</t>
  </si>
  <si>
    <t xml:space="preserve">20/03/2009 14:14:41.6000000</t>
  </si>
  <si>
    <t xml:space="preserve">20/03/2009 14:14:41.7000000</t>
  </si>
  <si>
    <t xml:space="preserve">20/03/2009 14:14:41.8000000</t>
  </si>
  <si>
    <t xml:space="preserve">20/03/2009 14:14:41.9000000</t>
  </si>
  <si>
    <t xml:space="preserve">20/03/2009 14:14:42.0</t>
  </si>
  <si>
    <t xml:space="preserve">20/03/2009 14:14:42.1000000</t>
  </si>
  <si>
    <t xml:space="preserve">20/03/2009 14:14:42.2000000</t>
  </si>
  <si>
    <t xml:space="preserve">20/03/2009 14:14:42.3000000</t>
  </si>
  <si>
    <t xml:space="preserve">20/03/2009 14:14:42.4000000</t>
  </si>
  <si>
    <t xml:space="preserve">20/03/2009 14:14:42.5000000</t>
  </si>
  <si>
    <t xml:space="preserve">20/03/2009 14:14:42.6000000</t>
  </si>
  <si>
    <t xml:space="preserve">20/03/2009 14:14:42.7000000</t>
  </si>
  <si>
    <t xml:space="preserve">20/03/2009 14:14:42.8000000</t>
  </si>
  <si>
    <t xml:space="preserve">20/03/2009 14:14:42.9000000</t>
  </si>
  <si>
    <t xml:space="preserve">20/03/2009 14:14:43.0</t>
  </si>
  <si>
    <t xml:space="preserve">20/03/2009 14:14:43.1000000</t>
  </si>
  <si>
    <t xml:space="preserve">20/03/2009 14:14:43.2000000</t>
  </si>
  <si>
    <t xml:space="preserve">20/03/2009 14:14:43.3000000</t>
  </si>
  <si>
    <t xml:space="preserve">20/03/2009 14:14:43.4000000</t>
  </si>
  <si>
    <t xml:space="preserve">20/03/2009 14:14:43.5000000</t>
  </si>
  <si>
    <t xml:space="preserve">20/03/2009 14:14:43.6000000</t>
  </si>
  <si>
    <t xml:space="preserve">20/03/2009 14:14:43.7000000</t>
  </si>
  <si>
    <t xml:space="preserve">20/03/2009 14:14:43.8000000</t>
  </si>
  <si>
    <t xml:space="preserve">20/03/2009 14:14:43.9000000</t>
  </si>
  <si>
    <t xml:space="preserve">20/03/2009 14:14:44.0</t>
  </si>
  <si>
    <t xml:space="preserve">20/03/2009 14:14:44.1000000</t>
  </si>
  <si>
    <t xml:space="preserve">20/03/2009 14:14:44.2000000</t>
  </si>
  <si>
    <t xml:space="preserve">20/03/2009 14:14:44.3000000</t>
  </si>
  <si>
    <t xml:space="preserve">20/03/2009 14:14:44.4000000</t>
  </si>
  <si>
    <t xml:space="preserve">20/03/2009 14:14:44.5000000</t>
  </si>
  <si>
    <t xml:space="preserve">20/03/2009 14:14:44.6000000</t>
  </si>
  <si>
    <t xml:space="preserve">20/03/2009 14:14:44.7000000</t>
  </si>
  <si>
    <t xml:space="preserve">20/03/2009 14:14:44.8000000</t>
  </si>
  <si>
    <t xml:space="preserve">20/03/2009 14:14:44.9000000</t>
  </si>
  <si>
    <t xml:space="preserve">20/03/2009 14:14:45.0</t>
  </si>
  <si>
    <t xml:space="preserve">20/03/2009 14:14:45.1000000</t>
  </si>
  <si>
    <t xml:space="preserve">20/03/2009 14:14:45.2000000</t>
  </si>
  <si>
    <t xml:space="preserve">20/03/2009 14:14:45.3000000</t>
  </si>
  <si>
    <t xml:space="preserve">20/03/2009 14:14:45.4000000</t>
  </si>
  <si>
    <t xml:space="preserve">20/03/2009 14:14:45.5000000</t>
  </si>
  <si>
    <t xml:space="preserve">20/03/2009 14:14:45.6000000</t>
  </si>
  <si>
    <t xml:space="preserve">20/03/2009 14:14:45.7000000</t>
  </si>
  <si>
    <t xml:space="preserve">20/03/2009 14:14:45.8000000</t>
  </si>
  <si>
    <t xml:space="preserve">20/03/2009 14:14:45.9000000</t>
  </si>
  <si>
    <t xml:space="preserve">20/03/2009 14:14:46.0</t>
  </si>
  <si>
    <t xml:space="preserve">20/03/2009 14:14:46.1000000</t>
  </si>
  <si>
    <t xml:space="preserve">20/03/2009 14:14:46.2000000</t>
  </si>
  <si>
    <t xml:space="preserve">20/03/2009 14:14:46.3000000</t>
  </si>
  <si>
    <t xml:space="preserve">20/03/2009 14:14:46.4000000</t>
  </si>
  <si>
    <t xml:space="preserve">20/03/2009 14:14:46.5000000</t>
  </si>
  <si>
    <t xml:space="preserve">20/03/2009 14:14:46.6000000</t>
  </si>
  <si>
    <t xml:space="preserve">20/03/2009 14:14:46.7000000</t>
  </si>
  <si>
    <t xml:space="preserve">20/03/2009 14:14:46.8000000</t>
  </si>
  <si>
    <t xml:space="preserve">20/03/2009 14:14:46.9000000</t>
  </si>
  <si>
    <t xml:space="preserve">20/03/2009 14:14:47.0</t>
  </si>
  <si>
    <t xml:space="preserve">20/03/2009 14:14:47.1000000</t>
  </si>
  <si>
    <t xml:space="preserve">20/03/2009 14:14:47.2000000</t>
  </si>
  <si>
    <t xml:space="preserve">20/03/2009 14:14:47.3000000</t>
  </si>
  <si>
    <t xml:space="preserve">20/03/2009 14:14:47.4000000</t>
  </si>
  <si>
    <t xml:space="preserve">20/03/2009 14:14:47.5000000</t>
  </si>
  <si>
    <t xml:space="preserve">20/03/2009 14:14:47.6000000</t>
  </si>
  <si>
    <t xml:space="preserve">20/03/2009 14:14:47.7000000</t>
  </si>
  <si>
    <t xml:space="preserve">20/03/2009 14:14:47.8000000</t>
  </si>
  <si>
    <t xml:space="preserve">20/03/2009 14:14:47.9000000</t>
  </si>
  <si>
    <t xml:space="preserve">20/03/2009 14:14:48.0</t>
  </si>
  <si>
    <t xml:space="preserve">20/03/2009 14:14:48.1000000</t>
  </si>
  <si>
    <t xml:space="preserve">20/03/2009 14:14:48.2000000</t>
  </si>
  <si>
    <t xml:space="preserve">20/03/2009 14:14:48.3000000</t>
  </si>
  <si>
    <t xml:space="preserve">20/03/2009 14:14:48.4000000</t>
  </si>
  <si>
    <t xml:space="preserve">20/03/2009 14:14:48.5000000</t>
  </si>
  <si>
    <t xml:space="preserve">20/03/2009 14:14:48.6000000</t>
  </si>
  <si>
    <t xml:space="preserve">20/03/2009 14:14:48.7000000</t>
  </si>
  <si>
    <t xml:space="preserve">20/03/2009 14:14:48.8000000</t>
  </si>
  <si>
    <t xml:space="preserve">20/03/2009 14:14:48.9000000</t>
  </si>
  <si>
    <t xml:space="preserve">20/03/2009 14:14:49.0</t>
  </si>
  <si>
    <t xml:space="preserve">20/03/2009 14:14:49.1000000</t>
  </si>
  <si>
    <t xml:space="preserve">20/03/2009 14:14:49.2000000</t>
  </si>
  <si>
    <t xml:space="preserve">20/03/2009 14:14:49.3000000</t>
  </si>
  <si>
    <t xml:space="preserve">20/03/2009 14:14:49.4000000</t>
  </si>
  <si>
    <t xml:space="preserve">20/03/2009 14:14:49.5000000</t>
  </si>
  <si>
    <t xml:space="preserve">20/03/2009 14:14:49.6000000</t>
  </si>
  <si>
    <t xml:space="preserve">20/03/2009 14:14:49.7000000</t>
  </si>
  <si>
    <t xml:space="preserve">20/03/2009 14:14:49.8000000</t>
  </si>
  <si>
    <t xml:space="preserve">20/03/2009 14:14:49.9000000</t>
  </si>
  <si>
    <t xml:space="preserve">20/03/2009 14:14:50.0</t>
  </si>
  <si>
    <t xml:space="preserve">20/03/2009 14:14:50.1000000</t>
  </si>
  <si>
    <t xml:space="preserve">20/03/2009 14:14:50.2000000</t>
  </si>
  <si>
    <t xml:space="preserve">20/03/2009 14:14:50.3000000</t>
  </si>
  <si>
    <t xml:space="preserve">20/03/2009 14:14:50.4000000</t>
  </si>
  <si>
    <t xml:space="preserve">20/03/2009 14:14:50.5000000</t>
  </si>
  <si>
    <t xml:space="preserve">20/03/2009 14:14:50.6000000</t>
  </si>
  <si>
    <t xml:space="preserve">20/03/2009 14:14:50.7000000</t>
  </si>
  <si>
    <t xml:space="preserve">20/03/2009 14:14:50.8000000</t>
  </si>
  <si>
    <t xml:space="preserve">20/03/2009 14:14:50.9000000</t>
  </si>
  <si>
    <t xml:space="preserve">20/03/2009 14:14:51.0</t>
  </si>
  <si>
    <t xml:space="preserve">20/03/2009 14:14:51.1000000</t>
  </si>
  <si>
    <t xml:space="preserve">20/03/2009 14:14:51.2000000</t>
  </si>
  <si>
    <t xml:space="preserve">20/03/2009 14:14:51.3000000</t>
  </si>
  <si>
    <t xml:space="preserve">20/03/2009 14:14:51.4000000</t>
  </si>
  <si>
    <t xml:space="preserve">20/03/2009 14:14:51.5000000</t>
  </si>
  <si>
    <t xml:space="preserve">20/03/2009 14:14:51.6000000</t>
  </si>
  <si>
    <t xml:space="preserve">20/03/2009 14:14:51.7000000</t>
  </si>
  <si>
    <t xml:space="preserve">20/03/2009 14:14:51.8000000</t>
  </si>
  <si>
    <t xml:space="preserve">20/03/2009 14:14:51.9000000</t>
  </si>
  <si>
    <t xml:space="preserve">20/03/2009 14:14:52.0</t>
  </si>
  <si>
    <t xml:space="preserve">20/03/2009 14:14:52.1000000</t>
  </si>
  <si>
    <t xml:space="preserve">20/03/2009 14:14:52.2000000</t>
  </si>
  <si>
    <t xml:space="preserve">20/03/2009 14:14:52.3000000</t>
  </si>
  <si>
    <t xml:space="preserve">20/03/2009 14:14:52.4000000</t>
  </si>
  <si>
    <t xml:space="preserve">20/03/2009 14:14:52.5000000</t>
  </si>
  <si>
    <t xml:space="preserve">20/03/2009 14:14:52.6000000</t>
  </si>
  <si>
    <t xml:space="preserve">20/03/2009 14:14:52.7000000</t>
  </si>
  <si>
    <t xml:space="preserve">20/03/2009 14:14:52.8000000</t>
  </si>
  <si>
    <t xml:space="preserve">20/03/2009 14:14:52.9000000</t>
  </si>
  <si>
    <t xml:space="preserve">20/03/2009 14:14:53.0</t>
  </si>
  <si>
    <t xml:space="preserve">20/03/2009 14:14:53.1000000</t>
  </si>
  <si>
    <t xml:space="preserve">20/03/2009 14:14:53.2000000</t>
  </si>
  <si>
    <t xml:space="preserve">20/03/2009 14:14:53.3000000</t>
  </si>
  <si>
    <t xml:space="preserve">20/03/2009 14:14:53.4000000</t>
  </si>
  <si>
    <t xml:space="preserve">20/03/2009 14:14:53.5000000</t>
  </si>
  <si>
    <t xml:space="preserve">20/03/2009 14:14:53.6000000</t>
  </si>
  <si>
    <t xml:space="preserve">20/03/2009 14:14:53.7000000</t>
  </si>
  <si>
    <t xml:space="preserve">20/03/2009 14:14:53.8000000</t>
  </si>
  <si>
    <t xml:space="preserve">20/03/2009 14:14:53.9000000</t>
  </si>
  <si>
    <t xml:space="preserve">20/03/2009 14:14:54.0</t>
  </si>
  <si>
    <t xml:space="preserve">20/03/2009 14:14:54.1000000</t>
  </si>
  <si>
    <t xml:space="preserve">20/03/2009 14:14:54.2000000</t>
  </si>
  <si>
    <t xml:space="preserve">20/03/2009 14:14:54.3000000</t>
  </si>
  <si>
    <t xml:space="preserve">20/03/2009 14:14:54.4000000</t>
  </si>
  <si>
    <t xml:space="preserve">20/03/2009 14:14:54.5000000</t>
  </si>
  <si>
    <t xml:space="preserve">20/03/2009 14:14:54.6000000</t>
  </si>
  <si>
    <t xml:space="preserve">20/03/2009 14:14:54.7000000</t>
  </si>
  <si>
    <t xml:space="preserve">20/03/2009 14:14:54.8000000</t>
  </si>
  <si>
    <t xml:space="preserve">20/03/2009 14:14:54.9000000</t>
  </si>
  <si>
    <t xml:space="preserve">20/03/2009 14:14:55.0</t>
  </si>
  <si>
    <t xml:space="preserve">20/03/2009 14:14:55.1000000</t>
  </si>
  <si>
    <t xml:space="preserve">20/03/2009 14:14:55.2000000</t>
  </si>
  <si>
    <t xml:space="preserve">20/03/2009 14:14:55.3000000</t>
  </si>
  <si>
    <t xml:space="preserve">20/03/2009 14:14:55.4000000</t>
  </si>
  <si>
    <t xml:space="preserve">20/03/2009 14:14:55.5000000</t>
  </si>
  <si>
    <t xml:space="preserve">20/03/2009 14:14:55.6000000</t>
  </si>
  <si>
    <t xml:space="preserve">20/03/2009 14:14:55.7000000</t>
  </si>
  <si>
    <t xml:space="preserve">20/03/2009 14:14:55.8000000</t>
  </si>
  <si>
    <t xml:space="preserve">20/03/2009 14:14:55.9000000</t>
  </si>
  <si>
    <t xml:space="preserve">20/03/2009 14:14:56.0</t>
  </si>
  <si>
    <t xml:space="preserve">20/03/2009 14:14:56.1000000</t>
  </si>
  <si>
    <t xml:space="preserve">20/03/2009 14:14:56.2000000</t>
  </si>
  <si>
    <t xml:space="preserve">20/03/2009 14:14:56.3000000</t>
  </si>
  <si>
    <t xml:space="preserve">20/03/2009 14:14:56.4000000</t>
  </si>
  <si>
    <t xml:space="preserve">20/03/2009 14:14:56.5000000</t>
  </si>
  <si>
    <t xml:space="preserve">20/03/2009 14:14:56.6000000</t>
  </si>
  <si>
    <t xml:space="preserve">20/03/2009 14:14:56.7000000</t>
  </si>
  <si>
    <t xml:space="preserve">20/03/2009 14:14:56.8000000</t>
  </si>
  <si>
    <t xml:space="preserve">20/03/2009 14:14:56.9000000</t>
  </si>
  <si>
    <t xml:space="preserve">20/03/2009 14:14:57.0</t>
  </si>
  <si>
    <t xml:space="preserve">20/03/2009 14:14:57.1000000</t>
  </si>
  <si>
    <t xml:space="preserve">20/03/2009 14:14:57.2000000</t>
  </si>
  <si>
    <t xml:space="preserve">20/03/2009 14:14:57.3000000</t>
  </si>
  <si>
    <t xml:space="preserve">20/03/2009 14:14:57.4000000</t>
  </si>
  <si>
    <t xml:space="preserve">20/03/2009 14:14:57.5000000</t>
  </si>
  <si>
    <t xml:space="preserve">20/03/2009 14:14:57.6000000</t>
  </si>
  <si>
    <t xml:space="preserve">20/03/2009 14:14:57.7000000</t>
  </si>
  <si>
    <t xml:space="preserve">20/03/2009 14:14:57.8000000</t>
  </si>
  <si>
    <t xml:space="preserve">20/03/2009 14:14:57.9000000</t>
  </si>
  <si>
    <t xml:space="preserve">20/03/2009 14:14:58.0</t>
  </si>
  <si>
    <t xml:space="preserve">20/03/2009 14:14:58.1000000</t>
  </si>
  <si>
    <t xml:space="preserve">20/03/2009 14:14:58.2000000</t>
  </si>
  <si>
    <t xml:space="preserve">20/03/2009 14:14:58.3000000</t>
  </si>
  <si>
    <t xml:space="preserve">20/03/2009 14:14:58.4000000</t>
  </si>
  <si>
    <t xml:space="preserve">20/03/2009 14:14:58.5000000</t>
  </si>
  <si>
    <t xml:space="preserve">20/03/2009 14:14:58.6000000</t>
  </si>
  <si>
    <t xml:space="preserve">20/03/2009 14:14:58.7000000</t>
  </si>
  <si>
    <t xml:space="preserve">20/03/2009 14:14:58.8000000</t>
  </si>
  <si>
    <t xml:space="preserve">20/03/2009 14:14:58.9000000</t>
  </si>
  <si>
    <t xml:space="preserve">20/03/2009 14:14:59.0</t>
  </si>
  <si>
    <t xml:space="preserve">20/03/2009 14:14:59.1000000</t>
  </si>
  <si>
    <t xml:space="preserve">20/03/2009 14:14:59.2000000</t>
  </si>
  <si>
    <t xml:space="preserve">20/03/2009 14:14:59.3000000</t>
  </si>
  <si>
    <t xml:space="preserve">20/03/2009 14:14:59.4000000</t>
  </si>
  <si>
    <t xml:space="preserve">20/03/2009 14:14:59.5000000</t>
  </si>
  <si>
    <t xml:space="preserve">20/03/2009 14:14:59.6000000</t>
  </si>
  <si>
    <t xml:space="preserve">20/03/2009 14:14:59.7000000</t>
  </si>
  <si>
    <t xml:space="preserve">20/03/2009 14:14:59.8000000</t>
  </si>
  <si>
    <t xml:space="preserve">20/03/2009 14:14:59.9000000</t>
  </si>
  <si>
    <t xml:space="preserve">20/03/2009 14:15:00.0</t>
  </si>
  <si>
    <t xml:space="preserve">20/03/2009 14:15:00.1000000</t>
  </si>
  <si>
    <t xml:space="preserve">20/03/2009 14:15:00.2000000</t>
  </si>
  <si>
    <t xml:space="preserve">20/03/2009 14:15:00.3000000</t>
  </si>
  <si>
    <t xml:space="preserve">20/03/2009 14:15:00.4000000</t>
  </si>
  <si>
    <t xml:space="preserve">20/03/2009 14:15:00.5000000</t>
  </si>
  <si>
    <t xml:space="preserve">20/03/2009 14:15:00.6000000</t>
  </si>
  <si>
    <t xml:space="preserve">20/03/2009 14:15:00.7000000</t>
  </si>
  <si>
    <t xml:space="preserve">20/03/2009 14:15:00.8000000</t>
  </si>
  <si>
    <t xml:space="preserve">20/03/2009 14:15:00.9000000</t>
  </si>
  <si>
    <t xml:space="preserve">20/03/2009 14:15:01.0</t>
  </si>
  <si>
    <t xml:space="preserve">20/03/2009 14:15:01.1000000</t>
  </si>
  <si>
    <t xml:space="preserve">20/03/2009 14:15:01.2000000</t>
  </si>
  <si>
    <t xml:space="preserve">20/03/2009 14:15:01.3000000</t>
  </si>
  <si>
    <t xml:space="preserve">20/03/2009 14:15:01.4000000</t>
  </si>
  <si>
    <t xml:space="preserve">20/03/2009 14:15:01.5000000</t>
  </si>
  <si>
    <t xml:space="preserve">20/03/2009 14:15:01.6000000</t>
  </si>
  <si>
    <t xml:space="preserve">20/03/2009 14:15:01.7000000</t>
  </si>
  <si>
    <t xml:space="preserve">20/03/2009 14:15:01.8000000</t>
  </si>
  <si>
    <t xml:space="preserve">20/03/2009 14:15:01.9000000</t>
  </si>
  <si>
    <t xml:space="preserve">20/03/2009 14:15:02.0</t>
  </si>
  <si>
    <t xml:space="preserve">20/03/2009 14:15:02.1000000</t>
  </si>
  <si>
    <t xml:space="preserve">20/03/2009 14:15:02.2000000</t>
  </si>
  <si>
    <t xml:space="preserve">20/03/2009 14:15:02.3000000</t>
  </si>
  <si>
    <t xml:space="preserve">20/03/2009 14:15:02.4000000</t>
  </si>
  <si>
    <t xml:space="preserve">20/03/2009 14:15:02.5000000</t>
  </si>
  <si>
    <t xml:space="preserve">20/03/2009 14:15:02.6000000</t>
  </si>
  <si>
    <t xml:space="preserve">20/03/2009 14:15:02.7000000</t>
  </si>
  <si>
    <t xml:space="preserve">20/03/2009 14:15:02.8000000</t>
  </si>
  <si>
    <t xml:space="preserve">20/03/2009 14:15:02.9000000</t>
  </si>
  <si>
    <t xml:space="preserve">20/03/2009 14:15:03.0</t>
  </si>
  <si>
    <t xml:space="preserve">20/03/2009 14:15:03.1000000</t>
  </si>
  <si>
    <t xml:space="preserve">20/03/2009 14:15:03.2000000</t>
  </si>
  <si>
    <t xml:space="preserve">20/03/2009 14:15:03.3000000</t>
  </si>
  <si>
    <t xml:space="preserve">20/03/2009 14:15:03.4000000</t>
  </si>
  <si>
    <t xml:space="preserve">20/03/2009 14:15:03.5000000</t>
  </si>
  <si>
    <t xml:space="preserve">20/03/2009 14:15:03.6000000</t>
  </si>
  <si>
    <t xml:space="preserve">20/03/2009 14:15:03.7000000</t>
  </si>
  <si>
    <t xml:space="preserve">20/03/2009 14:15:03.8000000</t>
  </si>
  <si>
    <t xml:space="preserve">20/03/2009 14:15:03.9000000</t>
  </si>
  <si>
    <t xml:space="preserve">20/03/2009 14:15:04.0</t>
  </si>
  <si>
    <t xml:space="preserve">20/03/2009 14:15:04.1000000</t>
  </si>
  <si>
    <t xml:space="preserve">20/03/2009 14:15:04.2000000</t>
  </si>
  <si>
    <t xml:space="preserve">20/03/2009 14:15:04.3000000</t>
  </si>
  <si>
    <t xml:space="preserve">20/03/2009 14:15:04.4000000</t>
  </si>
  <si>
    <t xml:space="preserve">20/03/2009 14:15:04.5000000</t>
  </si>
  <si>
    <t xml:space="preserve">20/03/2009 14:15:04.6000000</t>
  </si>
  <si>
    <t xml:space="preserve">20/03/2009 14:15:04.7000000</t>
  </si>
  <si>
    <t xml:space="preserve">20/03/2009 14:15:04.8000000</t>
  </si>
  <si>
    <t xml:space="preserve">20/03/2009 14:15:04.9000000</t>
  </si>
  <si>
    <t xml:space="preserve">20/03/2009 14:15:05.0</t>
  </si>
  <si>
    <t xml:space="preserve">20/03/2009 14:15:05.1000000</t>
  </si>
  <si>
    <t xml:space="preserve">20/03/2009 14:15:05.2000000</t>
  </si>
  <si>
    <t xml:space="preserve">20/03/2009 14:15:05.3000000</t>
  </si>
  <si>
    <t xml:space="preserve">20/03/2009 14:15:05.4000000</t>
  </si>
  <si>
    <t xml:space="preserve">20/03/2009 14:15:05.5000000</t>
  </si>
  <si>
    <t xml:space="preserve">20/03/2009 14:15:05.6000000</t>
  </si>
  <si>
    <t xml:space="preserve">20/03/2009 14:15:05.7000000</t>
  </si>
  <si>
    <t xml:space="preserve">20/03/2009 14:15:05.8000000</t>
  </si>
  <si>
    <t xml:space="preserve">20/03/2009 14:15:05.9000000</t>
  </si>
  <si>
    <t xml:space="preserve">20/03/2009 14:15:06.0</t>
  </si>
  <si>
    <t xml:space="preserve">20/03/2009 14:15:06.1000000</t>
  </si>
  <si>
    <t xml:space="preserve">20/03/2009 14:15:06.2000000</t>
  </si>
  <si>
    <t xml:space="preserve">20/03/2009 14:15:06.3000000</t>
  </si>
  <si>
    <t xml:space="preserve">20/03/2009 14:15:06.4000000</t>
  </si>
  <si>
    <t xml:space="preserve">20/03/2009 14:15:06.5000000</t>
  </si>
  <si>
    <t xml:space="preserve">20/03/2009 14:15:06.6000000</t>
  </si>
  <si>
    <t xml:space="preserve">20/03/2009 14:15:06.7000000</t>
  </si>
  <si>
    <t xml:space="preserve">20/03/2009 14:15:06.8000000</t>
  </si>
  <si>
    <t xml:space="preserve">20/03/2009 14:15:06.9000000</t>
  </si>
  <si>
    <t xml:space="preserve">20/03/2009 14:15:07.0</t>
  </si>
  <si>
    <t xml:space="preserve">20/03/2009 14:15:07.1000000</t>
  </si>
  <si>
    <t xml:space="preserve">20/03/2009 14:15:07.2000000</t>
  </si>
  <si>
    <t xml:space="preserve">20/03/2009 14:15:07.3000000</t>
  </si>
  <si>
    <t xml:space="preserve">20/03/2009 14:15:07.4000000</t>
  </si>
  <si>
    <t xml:space="preserve">20/03/2009 14:15:07.5000000</t>
  </si>
  <si>
    <t xml:space="preserve">20/03/2009 14:15:07.6000000</t>
  </si>
  <si>
    <t xml:space="preserve">20/03/2009 14:15:07.7000000</t>
  </si>
  <si>
    <t xml:space="preserve">20/03/2009 14:15:07.8000000</t>
  </si>
  <si>
    <t xml:space="preserve">20/03/2009 14:15:07.9000000</t>
  </si>
  <si>
    <t xml:space="preserve">20/03/2009 14:15:08.0</t>
  </si>
  <si>
    <t xml:space="preserve">20/03/2009 14:15:08.1000000</t>
  </si>
  <si>
    <t xml:space="preserve">20/03/2009 14:15:08.2000000</t>
  </si>
  <si>
    <t xml:space="preserve">20/03/2009 14:15:08.3000000</t>
  </si>
  <si>
    <t xml:space="preserve">20/03/2009 14:15:08.4000000</t>
  </si>
  <si>
    <t xml:space="preserve">20/03/2009 14:15:08.5000000</t>
  </si>
  <si>
    <t xml:space="preserve">20/03/2009 14:15:08.6000000</t>
  </si>
  <si>
    <t xml:space="preserve">20/03/2009 14:15:08.7000000</t>
  </si>
  <si>
    <t xml:space="preserve">20/03/2009 14:15:08.8000000</t>
  </si>
  <si>
    <t xml:space="preserve">20/03/2009 14:15:08.9000000</t>
  </si>
  <si>
    <t xml:space="preserve">20/03/2009 14:15:09.0</t>
  </si>
  <si>
    <t xml:space="preserve">20/03/2009 14:15:09.1000000</t>
  </si>
  <si>
    <t xml:space="preserve">20/03/2009 14:15:09.2000000</t>
  </si>
  <si>
    <t xml:space="preserve">20/03/2009 14:15:09.3000000</t>
  </si>
  <si>
    <t xml:space="preserve">20/03/2009 14:15:09.4000000</t>
  </si>
  <si>
    <t xml:space="preserve">20/03/2009 14:15:09.5000000</t>
  </si>
  <si>
    <t xml:space="preserve">20/03/2009 14:15:09.6000000</t>
  </si>
  <si>
    <t xml:space="preserve">20/03/2009 14:15:09.7000000</t>
  </si>
  <si>
    <t xml:space="preserve">20/03/2009 14:15:09.8000000</t>
  </si>
  <si>
    <t xml:space="preserve">20/03/2009 14:15:09.9000000</t>
  </si>
  <si>
    <t xml:space="preserve">20/03/2009 14:15:10.0</t>
  </si>
  <si>
    <t xml:space="preserve">20/03/2009 14:15:10.1000000</t>
  </si>
  <si>
    <t xml:space="preserve">20/03/2009 14:15:10.2000000</t>
  </si>
  <si>
    <t xml:space="preserve">20/03/2009 14:15:10.3000000</t>
  </si>
  <si>
    <t xml:space="preserve">20/03/2009 14:15:10.4000000</t>
  </si>
  <si>
    <t xml:space="preserve">20/03/2009 14:15:10.5000000</t>
  </si>
  <si>
    <t xml:space="preserve">20/03/2009 14:15:10.6000000</t>
  </si>
  <si>
    <t xml:space="preserve">20/03/2009 14:15:10.7000000</t>
  </si>
  <si>
    <t xml:space="preserve">20/03/2009 14:15:10.8000000</t>
  </si>
  <si>
    <t xml:space="preserve">20/03/2009 14:15:10.9000000</t>
  </si>
  <si>
    <t xml:space="preserve">20/03/2009 14:15:11.0</t>
  </si>
  <si>
    <t xml:space="preserve">20/03/2009 14:15:11.1000000</t>
  </si>
  <si>
    <t xml:space="preserve">20/03/2009 14:15:11.2000000</t>
  </si>
  <si>
    <t xml:space="preserve">20/03/2009 14:15:11.3000000</t>
  </si>
  <si>
    <t xml:space="preserve">20/03/2009 14:15:11.4000000</t>
  </si>
  <si>
    <t xml:space="preserve">20/03/2009 14:15:11.5000000</t>
  </si>
  <si>
    <t xml:space="preserve">20/03/2009 14:15:11.6000000</t>
  </si>
  <si>
    <t xml:space="preserve">20/03/2009 14:15:11.7000000</t>
  </si>
  <si>
    <t xml:space="preserve">20/03/2009 14:15:11.8000000</t>
  </si>
  <si>
    <t xml:space="preserve">20/03/2009 14:15:11.9000000</t>
  </si>
  <si>
    <t xml:space="preserve">20/03/2009 14:15:12.0</t>
  </si>
  <si>
    <t xml:space="preserve">20/03/2009 14:15:12.1000000</t>
  </si>
  <si>
    <t xml:space="preserve">20/03/2009 14:15:12.2000000</t>
  </si>
  <si>
    <t xml:space="preserve">20/03/2009 14:15:12.3000000</t>
  </si>
  <si>
    <t xml:space="preserve">20/03/2009 14:15:12.4000000</t>
  </si>
  <si>
    <t xml:space="preserve">20/03/2009 14:15:12.5000000</t>
  </si>
  <si>
    <t xml:space="preserve">20/03/2009 14:15:12.6000000</t>
  </si>
  <si>
    <t xml:space="preserve">20/03/2009 14:15:12.7000000</t>
  </si>
  <si>
    <t xml:space="preserve">20/03/2009 14:15:12.8000000</t>
  </si>
  <si>
    <t xml:space="preserve">20/03/2009 14:15:12.9000000</t>
  </si>
  <si>
    <t xml:space="preserve">20/03/2009 14:15:13.0</t>
  </si>
  <si>
    <t xml:space="preserve">20/03/2009 14:15:13.1000000</t>
  </si>
  <si>
    <t xml:space="preserve">20/03/2009 14:15:13.2000000</t>
  </si>
  <si>
    <t xml:space="preserve">20/03/2009 14:15:13.3000000</t>
  </si>
  <si>
    <t xml:space="preserve">20/03/2009 14:15:13.4000000</t>
  </si>
  <si>
    <t xml:space="preserve">20/03/2009 14:15:13.5000000</t>
  </si>
  <si>
    <t xml:space="preserve">20/03/2009 14:15:13.6000000</t>
  </si>
  <si>
    <t xml:space="preserve">20/03/2009 14:15:13.7000000</t>
  </si>
  <si>
    <t xml:space="preserve">20/03/2009 14:15:13.8000000</t>
  </si>
  <si>
    <t xml:space="preserve">20/03/2009 14:15:13.9000000</t>
  </si>
  <si>
    <t xml:space="preserve">20/03/2009 14:15:14.0</t>
  </si>
  <si>
    <t xml:space="preserve">20/03/2009 14:15:14.1000000</t>
  </si>
  <si>
    <t xml:space="preserve">20/03/2009 14:15:14.2000000</t>
  </si>
  <si>
    <t xml:space="preserve">20/03/2009 14:15:14.3000000</t>
  </si>
  <si>
    <t xml:space="preserve">20/03/2009 14:15:14.4000000</t>
  </si>
  <si>
    <t xml:space="preserve">20/03/2009 14:15:14.5000000</t>
  </si>
  <si>
    <t xml:space="preserve">20/03/2009 14:18:36.6000000</t>
  </si>
  <si>
    <t xml:space="preserve">20/03/2009 14:18:36.7000000</t>
  </si>
  <si>
    <t xml:space="preserve">20/03/2009 14:18:36.8000000</t>
  </si>
  <si>
    <t xml:space="preserve">20/03/2009 14:18:36.9000000</t>
  </si>
  <si>
    <t xml:space="preserve">20/03/2009 14:18:37.0</t>
  </si>
  <si>
    <t xml:space="preserve">20/03/2009 14:18:37.1000000</t>
  </si>
  <si>
    <t xml:space="preserve">20/03/2009 14:18:37.2000000</t>
  </si>
  <si>
    <t xml:space="preserve">20/03/2009 14:18:37.3000000</t>
  </si>
  <si>
    <t xml:space="preserve">20/03/2009 14:18:37.4000000</t>
  </si>
  <si>
    <t xml:space="preserve">20/03/2009 14:18:37.5000000</t>
  </si>
  <si>
    <t xml:space="preserve">20/03/2009 14:18:37.6000000</t>
  </si>
  <si>
    <t xml:space="preserve">20/03/2009 14:18:37.7000000</t>
  </si>
  <si>
    <t xml:space="preserve">20/03/2009 14:18:37.8000000</t>
  </si>
  <si>
    <t xml:space="preserve">20/03/2009 14:18:37.9000000</t>
  </si>
  <si>
    <t xml:space="preserve">20/03/2009 14:18:38.0</t>
  </si>
  <si>
    <t xml:space="preserve">20/03/2009 14:18:38.1000000</t>
  </si>
  <si>
    <t xml:space="preserve">20/03/2009 14:18:38.2000000</t>
  </si>
  <si>
    <t xml:space="preserve">20/03/2009 14:18:38.3000000</t>
  </si>
  <si>
    <t xml:space="preserve">20/03/2009 14:18:38.4000000</t>
  </si>
  <si>
    <t xml:space="preserve">20/03/2009 14:18:38.5000000</t>
  </si>
  <si>
    <t xml:space="preserve">20/03/2009 14:18:38.6000000</t>
  </si>
  <si>
    <t xml:space="preserve">20/03/2009 14:18:38.7000000</t>
  </si>
  <si>
    <t xml:space="preserve">20/03/2009 14:18:38.8000000</t>
  </si>
  <si>
    <t xml:space="preserve">20/03/2009 14:18:38.9000000</t>
  </si>
  <si>
    <t xml:space="preserve">20/03/2009 14:18:39.0</t>
  </si>
  <si>
    <t xml:space="preserve">20/03/2009 14:18:39.1000000</t>
  </si>
  <si>
    <t xml:space="preserve">20/03/2009 14:18:39.2000000</t>
  </si>
  <si>
    <t xml:space="preserve">20/03/2009 14:18:39.3000000</t>
  </si>
  <si>
    <t xml:space="preserve">20/03/2009 14:18:39.4000000</t>
  </si>
  <si>
    <t xml:space="preserve">20/03/2009 14:18:39.5000000</t>
  </si>
  <si>
    <t xml:space="preserve">20/03/2009 14:18:39.6000000</t>
  </si>
  <si>
    <t xml:space="preserve">20/03/2009 14:18:39.7000000</t>
  </si>
  <si>
    <t xml:space="preserve">20/03/2009 14:18:39.8000000</t>
  </si>
  <si>
    <t xml:space="preserve">20/03/2009 14:18:39.9000000</t>
  </si>
  <si>
    <t xml:space="preserve">20/03/2009 14:18:40.0</t>
  </si>
  <si>
    <t xml:space="preserve">20/03/2009 14:18:40.1000000</t>
  </si>
  <si>
    <t xml:space="preserve">20/03/2009 14:18:40.2000000</t>
  </si>
  <si>
    <t xml:space="preserve">20/03/2009 14:18:40.3000000</t>
  </si>
  <si>
    <t xml:space="preserve">20/03/2009 14:18:40.4000000</t>
  </si>
  <si>
    <t xml:space="preserve">20/03/2009 14:18:40.5000000</t>
  </si>
  <si>
    <t xml:space="preserve">20/03/2009 14:18:40.6000000</t>
  </si>
  <si>
    <t xml:space="preserve">20/03/2009 14:18:40.7000000</t>
  </si>
  <si>
    <t xml:space="preserve">20/03/2009 14:18:40.8000000</t>
  </si>
  <si>
    <t xml:space="preserve">20/03/2009 14:18:40.9000000</t>
  </si>
  <si>
    <t xml:space="preserve">20/03/2009 14:18:41.0</t>
  </si>
  <si>
    <t xml:space="preserve">20/03/2009 14:18:41.1000000</t>
  </si>
  <si>
    <t xml:space="preserve">20/03/2009 14:18:41.2000000</t>
  </si>
  <si>
    <t xml:space="preserve">20/03/2009 14:18:41.3000000</t>
  </si>
  <si>
    <t xml:space="preserve">20/03/2009 14:18:41.4000000</t>
  </si>
  <si>
    <t xml:space="preserve">20/03/2009 14:18:41.5000000</t>
  </si>
  <si>
    <t xml:space="preserve">20/03/2009 14:18:41.6000000</t>
  </si>
  <si>
    <t xml:space="preserve">20/03/2009 14:18:41.7000000</t>
  </si>
  <si>
    <t xml:space="preserve">20/03/2009 14:18:41.8000000</t>
  </si>
  <si>
    <t xml:space="preserve">20/03/2009 14:18:41.9000000</t>
  </si>
  <si>
    <t xml:space="preserve">20/03/2009 14:18:42.0</t>
  </si>
  <si>
    <t xml:space="preserve">20/03/2009 14:18:42.1000000</t>
  </si>
  <si>
    <t xml:space="preserve">20/03/2009 14:18:42.2000000</t>
  </si>
  <si>
    <t xml:space="preserve">20/03/2009 14:18:42.3000000</t>
  </si>
  <si>
    <t xml:space="preserve">20/03/2009 14:18:42.4000000</t>
  </si>
  <si>
    <t xml:space="preserve">20/03/2009 14:18:42.5000000</t>
  </si>
  <si>
    <t xml:space="preserve">20/03/2009 14:18:42.6000000</t>
  </si>
  <si>
    <t xml:space="preserve">20/03/2009 14:18:42.7000000</t>
  </si>
  <si>
    <t xml:space="preserve">20/03/2009 14:18:42.8000000</t>
  </si>
  <si>
    <t xml:space="preserve">20/03/2009 14:18:42.9000000</t>
  </si>
  <si>
    <t xml:space="preserve">20/03/2009 14:18:43.0</t>
  </si>
  <si>
    <t xml:space="preserve">20/03/2009 14:18:43.1000000</t>
  </si>
  <si>
    <t xml:space="preserve">20/03/2009 14:18:43.2000000</t>
  </si>
  <si>
    <t xml:space="preserve">20/03/2009 14:18:43.3000000</t>
  </si>
  <si>
    <t xml:space="preserve">20/03/2009 14:18:43.4000000</t>
  </si>
  <si>
    <t xml:space="preserve">20/03/2009 14:18:43.5000000</t>
  </si>
  <si>
    <t xml:space="preserve">20/03/2009 14:18:43.6000000</t>
  </si>
  <si>
    <t xml:space="preserve">20/03/2009 14:18:43.7000000</t>
  </si>
  <si>
    <t xml:space="preserve">20/03/2009 14:18:43.8000000</t>
  </si>
  <si>
    <t xml:space="preserve">20/03/2009 14:18:43.9000000</t>
  </si>
  <si>
    <t xml:space="preserve">20/03/2009 14:18:44.0</t>
  </si>
  <si>
    <t xml:space="preserve">20/03/2009 14:18:44.1000000</t>
  </si>
  <si>
    <t xml:space="preserve">20/03/2009 14:18:44.2000000</t>
  </si>
  <si>
    <t xml:space="preserve">20/03/2009 14:18:44.3000000</t>
  </si>
  <si>
    <t xml:space="preserve">20/03/2009 14:18:44.4000000</t>
  </si>
  <si>
    <t xml:space="preserve">20/03/2009 14:18:44.5000000</t>
  </si>
  <si>
    <t xml:space="preserve">20/03/2009 14:18:44.6000000</t>
  </si>
  <si>
    <t xml:space="preserve">20/03/2009 14:18:44.7000000</t>
  </si>
  <si>
    <t xml:space="preserve">20/03/2009 14:18:44.8000000</t>
  </si>
  <si>
    <t xml:space="preserve">20/03/2009 14:18:44.9000000</t>
  </si>
  <si>
    <t xml:space="preserve">20/03/2009 14:18:45.0</t>
  </si>
  <si>
    <t xml:space="preserve">20/03/2009 14:18:45.1000000</t>
  </si>
  <si>
    <t xml:space="preserve">20/03/2009 14:18:45.2000000</t>
  </si>
  <si>
    <t xml:space="preserve">20/03/2009 14:18:45.3000000</t>
  </si>
  <si>
    <t xml:space="preserve">20/03/2009 14:18:45.4000000</t>
  </si>
  <si>
    <t xml:space="preserve">20/03/2009 14:18:45.5000000</t>
  </si>
  <si>
    <t xml:space="preserve">20/03/2009 14:18:45.6000000</t>
  </si>
  <si>
    <t xml:space="preserve">20/03/2009 14:18:45.7000000</t>
  </si>
  <si>
    <t xml:space="preserve">20/03/2009 14:18:45.8000000</t>
  </si>
  <si>
    <t xml:space="preserve">20/03/2009 14:18:45.9000000</t>
  </si>
  <si>
    <t xml:space="preserve">20/03/2009 14:18:46.0</t>
  </si>
  <si>
    <t xml:space="preserve">20/03/2009 14:18:46.1000000</t>
  </si>
  <si>
    <t xml:space="preserve">20/03/2009 14:18:46.2000000</t>
  </si>
  <si>
    <t xml:space="preserve">20/03/2009 14:18:46.3000000</t>
  </si>
  <si>
    <t xml:space="preserve">20/03/2009 14:18:46.4000000</t>
  </si>
  <si>
    <t xml:space="preserve">20/03/2009 14:18:46.5000000</t>
  </si>
  <si>
    <t xml:space="preserve">20/03/2009 14:18:46.6000000</t>
  </si>
  <si>
    <t xml:space="preserve">20/03/2009 14:18:46.7000000</t>
  </si>
  <si>
    <t xml:space="preserve">20/03/2009 14:18:46.8000000</t>
  </si>
  <si>
    <t xml:space="preserve">20/03/2009 14:18:46.9000000</t>
  </si>
  <si>
    <t xml:space="preserve">20/03/2009 14:18:47.0</t>
  </si>
  <si>
    <t xml:space="preserve">20/03/2009 14:18:47.1000000</t>
  </si>
  <si>
    <t xml:space="preserve">20/03/2009 14:18:47.2000000</t>
  </si>
  <si>
    <t xml:space="preserve">20/03/2009 14:18:47.3000000</t>
  </si>
  <si>
    <t xml:space="preserve">20/03/2009 14:18:47.4000000</t>
  </si>
  <si>
    <t xml:space="preserve">20/03/2009 14:18:47.5000000</t>
  </si>
  <si>
    <t xml:space="preserve">20/03/2009 14:18:47.6000000</t>
  </si>
  <si>
    <t xml:space="preserve">20/03/2009 14:18:47.7000000</t>
  </si>
  <si>
    <t xml:space="preserve">20/03/2009 14:18:47.8000000</t>
  </si>
  <si>
    <t xml:space="preserve">20/03/2009 14:18:47.9000000</t>
  </si>
  <si>
    <t xml:space="preserve">20/03/2009 14:18:48.0</t>
  </si>
  <si>
    <t xml:space="preserve">20/03/2009 14:18:48.1000000</t>
  </si>
  <si>
    <t xml:space="preserve">20/03/2009 14:18:48.2000000</t>
  </si>
  <si>
    <t xml:space="preserve">20/03/2009 14:18:48.3000000</t>
  </si>
  <si>
    <t xml:space="preserve">20/03/2009 14:18:48.4000000</t>
  </si>
  <si>
    <t xml:space="preserve">20/03/2009 14:18:48.5000000</t>
  </si>
  <si>
    <t xml:space="preserve">20/03/2009 14:18:48.6000000</t>
  </si>
  <si>
    <t xml:space="preserve">20/03/2009 14:18:48.7000000</t>
  </si>
  <si>
    <t xml:space="preserve">20/03/2009 14:18:48.8000000</t>
  </si>
  <si>
    <t xml:space="preserve">20/03/2009 14:18:48.9000000</t>
  </si>
  <si>
    <t xml:space="preserve">20/03/2009 14:18:49.0</t>
  </si>
  <si>
    <t xml:space="preserve">20/03/2009 14:18:49.1000000</t>
  </si>
  <si>
    <t xml:space="preserve">20/03/2009 14:18:49.2000000</t>
  </si>
  <si>
    <t xml:space="preserve">20/03/2009 14:18:49.3000000</t>
  </si>
  <si>
    <t xml:space="preserve">20/03/2009 14:18:49.4000000</t>
  </si>
  <si>
    <t xml:space="preserve">20/03/2009 14:18:49.5000000</t>
  </si>
  <si>
    <t xml:space="preserve">20/03/2009 14:18:49.6000000</t>
  </si>
  <si>
    <t xml:space="preserve">20/03/2009 14:18:49.7000000</t>
  </si>
  <si>
    <t xml:space="preserve">20/03/2009 14:18:49.8000000</t>
  </si>
  <si>
    <t xml:space="preserve">20/03/2009 14:18:49.9000000</t>
  </si>
  <si>
    <t xml:space="preserve">20/03/2009 14:18:50.0</t>
  </si>
  <si>
    <t xml:space="preserve">20/03/2009 14:18:50.1000000</t>
  </si>
  <si>
    <t xml:space="preserve">20/03/2009 14:18:50.2000000</t>
  </si>
  <si>
    <t xml:space="preserve">20/03/2009 14:18:50.3000000</t>
  </si>
  <si>
    <t xml:space="preserve">20/03/2009 14:18:50.4000000</t>
  </si>
  <si>
    <t xml:space="preserve">20/03/2009 14:18:50.5000000</t>
  </si>
  <si>
    <t xml:space="preserve">20/03/2009 14:18:50.6000000</t>
  </si>
  <si>
    <t xml:space="preserve">20/03/2009 14:18:50.7000000</t>
  </si>
  <si>
    <t xml:space="preserve">20/03/2009 14:18:50.8000000</t>
  </si>
  <si>
    <t xml:space="preserve">20/03/2009 14:18:50.9000000</t>
  </si>
  <si>
    <t xml:space="preserve">20/03/2009 14:18:51.0</t>
  </si>
  <si>
    <t xml:space="preserve">20/03/2009 14:18:51.1000000</t>
  </si>
  <si>
    <t xml:space="preserve">20/03/2009 14:18:51.2000000</t>
  </si>
  <si>
    <t xml:space="preserve">20/03/2009 14:18:51.3000000</t>
  </si>
  <si>
    <t xml:space="preserve">20/03/2009 14:18:51.4000000</t>
  </si>
  <si>
    <t xml:space="preserve">20/03/2009 14:18:51.5000000</t>
  </si>
  <si>
    <t xml:space="preserve">20/03/2009 14:18:51.6000000</t>
  </si>
  <si>
    <t xml:space="preserve">20/03/2009 14:18:51.7000000</t>
  </si>
  <si>
    <t xml:space="preserve">20/03/2009 14:18:51.8000000</t>
  </si>
  <si>
    <t xml:space="preserve">20/03/2009 14:18:51.9000000</t>
  </si>
  <si>
    <t xml:space="preserve">20/03/2009 14:18:52.0</t>
  </si>
  <si>
    <t xml:space="preserve">20/03/2009 14:18:52.1000000</t>
  </si>
  <si>
    <t xml:space="preserve">20/03/2009 14:18:52.2000000</t>
  </si>
  <si>
    <t xml:space="preserve">20/03/2009 14:18:52.3000000</t>
  </si>
  <si>
    <t xml:space="preserve">20/03/2009 14:18:52.4000000</t>
  </si>
  <si>
    <t xml:space="preserve">20/03/2009 14:18:52.5000000</t>
  </si>
  <si>
    <t xml:space="preserve">20/03/2009 14:18:52.6000000</t>
  </si>
  <si>
    <t xml:space="preserve">20/03/2009 14:18:52.7000000</t>
  </si>
  <si>
    <t xml:space="preserve">20/03/2009 14:18:52.8000000</t>
  </si>
  <si>
    <t xml:space="preserve">20/03/2009 14:18:52.9000000</t>
  </si>
  <si>
    <t xml:space="preserve">20/03/2009 14:18:53.0</t>
  </si>
  <si>
    <t xml:space="preserve">20/03/2009 14:18:53.1000000</t>
  </si>
  <si>
    <t xml:space="preserve">20/03/2009 14:18:53.2000000</t>
  </si>
  <si>
    <t xml:space="preserve">20/03/2009 14:18:53.3000000</t>
  </si>
  <si>
    <t xml:space="preserve">20/03/2009 14:18:53.4000000</t>
  </si>
  <si>
    <t xml:space="preserve">20/03/2009 14:18:53.5000000</t>
  </si>
  <si>
    <t xml:space="preserve">20/03/2009 14:18:53.6000000</t>
  </si>
  <si>
    <t xml:space="preserve">20/03/2009 14:18:53.7000000</t>
  </si>
  <si>
    <t xml:space="preserve">20/03/2009 14:18:53.8000000</t>
  </si>
  <si>
    <t xml:space="preserve">20/03/2009 14:18:53.9000000</t>
  </si>
  <si>
    <t xml:space="preserve">20/03/2009 14:18:54.0</t>
  </si>
  <si>
    <t xml:space="preserve">20/03/2009 14:18:54.1000000</t>
  </si>
  <si>
    <t xml:space="preserve">20/03/2009 14:18:54.2000000</t>
  </si>
  <si>
    <t xml:space="preserve">20/03/2009 14:18:54.3000000</t>
  </si>
  <si>
    <t xml:space="preserve">20/03/2009 14:18:54.4000000</t>
  </si>
  <si>
    <t xml:space="preserve">20/03/2009 14:18:54.5000000</t>
  </si>
  <si>
    <t xml:space="preserve">20/03/2009 14:18:54.6000000</t>
  </si>
  <si>
    <t xml:space="preserve">20/03/2009 14:18:54.7000000</t>
  </si>
  <si>
    <t xml:space="preserve">20/03/2009 14:18:54.8000000</t>
  </si>
  <si>
    <t xml:space="preserve">20/03/2009 14:18:54.9000000</t>
  </si>
  <si>
    <t xml:space="preserve">20/03/2009 14:18:55.0</t>
  </si>
  <si>
    <t xml:space="preserve">20/03/2009 14:18:55.1000000</t>
  </si>
  <si>
    <t xml:space="preserve">20/03/2009 14:18:55.2000000</t>
  </si>
  <si>
    <t xml:space="preserve">20/03/2009 14:18:55.3000000</t>
  </si>
  <si>
    <t xml:space="preserve">20/03/2009 14:18:55.4000000</t>
  </si>
  <si>
    <t xml:space="preserve">20/03/2009 14:18:55.5000000</t>
  </si>
  <si>
    <t xml:space="preserve">20/03/2009 14:18:55.6000000</t>
  </si>
  <si>
    <t xml:space="preserve">20/03/2009 14:18:55.7000000</t>
  </si>
  <si>
    <t xml:space="preserve">20/03/2009 14:18:55.8000000</t>
  </si>
  <si>
    <t xml:space="preserve">20/03/2009 14:18:55.9000000</t>
  </si>
  <si>
    <t xml:space="preserve">20/03/2009 14:18:56.0</t>
  </si>
  <si>
    <t xml:space="preserve">20/03/2009 14:18:56.1000000</t>
  </si>
  <si>
    <t xml:space="preserve">20/03/2009 14:18:56.2000000</t>
  </si>
  <si>
    <t xml:space="preserve">20/03/2009 14:18:56.3000000</t>
  </si>
  <si>
    <t xml:space="preserve">20/03/2009 14:18:56.4000000</t>
  </si>
  <si>
    <t xml:space="preserve">20/03/2009 14:18:56.5000000</t>
  </si>
  <si>
    <t xml:space="preserve">20/03/2009 14:18:56.6000000</t>
  </si>
  <si>
    <t xml:space="preserve">20/03/2009 14:18:56.7000000</t>
  </si>
  <si>
    <t xml:space="preserve">20/03/2009 14:18:56.8000000</t>
  </si>
  <si>
    <t xml:space="preserve">20/03/2009 14:18:56.9000000</t>
  </si>
  <si>
    <t xml:space="preserve">20/03/2009 14:18:57.0</t>
  </si>
  <si>
    <t xml:space="preserve">20/03/2009 14:18:57.1000000</t>
  </si>
  <si>
    <t xml:space="preserve">20/03/2009 14:18:57.2000000</t>
  </si>
  <si>
    <t xml:space="preserve">20/03/2009 14:18:57.3000000</t>
  </si>
  <si>
    <t xml:space="preserve">20/03/2009 14:18:57.4000000</t>
  </si>
  <si>
    <t xml:space="preserve">20/03/2009 14:18:57.5000000</t>
  </si>
  <si>
    <t xml:space="preserve">20/03/2009 14:18:57.6000000</t>
  </si>
  <si>
    <t xml:space="preserve">20/03/2009 14:18:57.7000000</t>
  </si>
  <si>
    <t xml:space="preserve">20/03/2009 14:18:57.8000000</t>
  </si>
  <si>
    <t xml:space="preserve">20/03/2009 14:18:57.9000000</t>
  </si>
  <si>
    <t xml:space="preserve">20/03/2009 14:18:58.0</t>
  </si>
  <si>
    <t xml:space="preserve">20/03/2009 14:18:58.1000000</t>
  </si>
  <si>
    <t xml:space="preserve">20/03/2009 14:18:58.2000000</t>
  </si>
  <si>
    <t xml:space="preserve">20/03/2009 14:18:58.3000000</t>
  </si>
  <si>
    <t xml:space="preserve">20/03/2009 14:18:58.4000000</t>
  </si>
  <si>
    <t xml:space="preserve">20/03/2009 14:18:58.5000000</t>
  </si>
  <si>
    <t xml:space="preserve">20/03/2009 14:18:58.6000000</t>
  </si>
  <si>
    <t xml:space="preserve">20/03/2009 14:18:58.7000000</t>
  </si>
  <si>
    <t xml:space="preserve">20/03/2009 14:18:58.8000000</t>
  </si>
  <si>
    <t xml:space="preserve">20/03/2009 14:18:58.9000000</t>
  </si>
  <si>
    <t xml:space="preserve">20/03/2009 14:18:59.0</t>
  </si>
  <si>
    <t xml:space="preserve">20/03/2009 14:18:59.1000000</t>
  </si>
  <si>
    <t xml:space="preserve">20/03/2009 14:18:59.2000000</t>
  </si>
  <si>
    <t xml:space="preserve">20/03/2009 14:18:59.3000000</t>
  </si>
  <si>
    <t xml:space="preserve">20/03/2009 14:18:59.4000000</t>
  </si>
  <si>
    <t xml:space="preserve">20/03/2009 14:18:59.5000000</t>
  </si>
  <si>
    <t xml:space="preserve">20/03/2009 14:18:59.6000000</t>
  </si>
  <si>
    <t xml:space="preserve">20/03/2009 14:18:59.7000000</t>
  </si>
  <si>
    <t xml:space="preserve">20/03/2009 14:18:59.8000000</t>
  </si>
  <si>
    <t xml:space="preserve">20/03/2009 14:18:59.9000000</t>
  </si>
  <si>
    <t xml:space="preserve">20/03/2009 14:19:00.0</t>
  </si>
  <si>
    <t xml:space="preserve">20/03/2009 14:19:00.1000000</t>
  </si>
  <si>
    <t xml:space="preserve">20/03/2009 14:19:00.2000000</t>
  </si>
  <si>
    <t xml:space="preserve">20/03/2009 14:19:00.3000000</t>
  </si>
  <si>
    <t xml:space="preserve">20/03/2009 14:19:00.4000000</t>
  </si>
  <si>
    <t xml:space="preserve">20/03/2009 14:19:00.5000000</t>
  </si>
  <si>
    <t xml:space="preserve">20/03/2009 14:19:00.6000000</t>
  </si>
  <si>
    <t xml:space="preserve">20/03/2009 14:19:00.7000000</t>
  </si>
  <si>
    <t xml:space="preserve">20/03/2009 14:19:00.8000000</t>
  </si>
  <si>
    <t xml:space="preserve">20/03/2009 14:19:00.9000000</t>
  </si>
  <si>
    <t xml:space="preserve">20/03/2009 14:19:01.0</t>
  </si>
  <si>
    <t xml:space="preserve">20/03/2009 14:19:01.1000000</t>
  </si>
  <si>
    <t xml:space="preserve">20/03/2009 14:19:01.2000000</t>
  </si>
  <si>
    <t xml:space="preserve">20/03/2009 14:19:01.3000000</t>
  </si>
  <si>
    <t xml:space="preserve">20/03/2009 14:19:01.4000000</t>
  </si>
  <si>
    <t xml:space="preserve">20/03/2009 14:19:01.5000000</t>
  </si>
  <si>
    <t xml:space="preserve">20/03/2009 14:19:01.6000000</t>
  </si>
  <si>
    <t xml:space="preserve">20/03/2009 14:19:01.7000000</t>
  </si>
  <si>
    <t xml:space="preserve">20/03/2009 14:19:01.8000000</t>
  </si>
  <si>
    <t xml:space="preserve">20/03/2009 14:19:01.9000000</t>
  </si>
  <si>
    <t xml:space="preserve">20/03/2009 14:19:02.0</t>
  </si>
  <si>
    <t xml:space="preserve">20/03/2009 14:19:02.1000000</t>
  </si>
  <si>
    <t xml:space="preserve">20/03/2009 14:19:02.2000000</t>
  </si>
  <si>
    <t xml:space="preserve">20/03/2009 14:19:02.3000000</t>
  </si>
  <si>
    <t xml:space="preserve">20/03/2009 14:19:02.4000000</t>
  </si>
  <si>
    <t xml:space="preserve">20/03/2009 14:19:02.5000000</t>
  </si>
  <si>
    <t xml:space="preserve">20/03/2009 14:19:02.6000000</t>
  </si>
  <si>
    <t xml:space="preserve">20/03/2009 14:19:02.7000000</t>
  </si>
  <si>
    <t xml:space="preserve">20/03/2009 14:19:02.8000000</t>
  </si>
  <si>
    <t xml:space="preserve">20/03/2009 14:19:02.9000000</t>
  </si>
  <si>
    <t xml:space="preserve">20/03/2009 14:19:03.0</t>
  </si>
  <si>
    <t xml:space="preserve">20/03/2009 14:19:03.1000000</t>
  </si>
  <si>
    <t xml:space="preserve">20/03/2009 14:19:03.2000000</t>
  </si>
  <si>
    <t xml:space="preserve">20/03/2009 14:19:03.3000000</t>
  </si>
  <si>
    <t xml:space="preserve">20/03/2009 14:19:03.4000000</t>
  </si>
  <si>
    <t xml:space="preserve">20/03/2009 14:19:03.5000000</t>
  </si>
  <si>
    <t xml:space="preserve">20/03/2009 14:19:03.6000000</t>
  </si>
  <si>
    <t xml:space="preserve">20/03/2009 14:19:03.7000000</t>
  </si>
  <si>
    <t xml:space="preserve">20/03/2009 14:19:03.8000000</t>
  </si>
  <si>
    <t xml:space="preserve">20/03/2009 14:19:03.9000000</t>
  </si>
  <si>
    <t xml:space="preserve">20/03/2009 14:19:04.0</t>
  </si>
  <si>
    <t xml:space="preserve">20/03/2009 14:19:04.1000000</t>
  </si>
  <si>
    <t xml:space="preserve">20/03/2009 14:19:04.2000000</t>
  </si>
  <si>
    <t xml:space="preserve">20/03/2009 14:19:04.3000000</t>
  </si>
  <si>
    <t xml:space="preserve">20/03/2009 14:19:04.4000000</t>
  </si>
  <si>
    <t xml:space="preserve">20/03/2009 14:19:04.5000000</t>
  </si>
  <si>
    <t xml:space="preserve">20/03/2009 14:19:04.6000000</t>
  </si>
  <si>
    <t xml:space="preserve">20/03/2009 14:19:04.7000000</t>
  </si>
  <si>
    <t xml:space="preserve">20/03/2009 14:19:04.8000000</t>
  </si>
  <si>
    <t xml:space="preserve">20/03/2009 14:19:04.9000000</t>
  </si>
  <si>
    <t xml:space="preserve">20/03/2009 14:19:05.0</t>
  </si>
  <si>
    <t xml:space="preserve">20/03/2009 14:19:05.1000000</t>
  </si>
  <si>
    <t xml:space="preserve">20/03/2009 14:19:05.2000000</t>
  </si>
  <si>
    <t xml:space="preserve">20/03/2009 14:19:05.3000000</t>
  </si>
  <si>
    <t xml:space="preserve">20/03/2009 14:19:05.4000000</t>
  </si>
  <si>
    <t xml:space="preserve">20/03/2009 14:19:05.5000000</t>
  </si>
  <si>
    <t xml:space="preserve">20/03/2009 14:19:05.6000000</t>
  </si>
  <si>
    <t xml:space="preserve">20/03/2009 14:19:05.7000000</t>
  </si>
  <si>
    <t xml:space="preserve">20/03/2009 14:19:05.8000000</t>
  </si>
  <si>
    <t xml:space="preserve">20/03/2009 14:19:05.9000000</t>
  </si>
  <si>
    <t xml:space="preserve">20/03/2009 14:19:06.0</t>
  </si>
  <si>
    <t xml:space="preserve">20/03/2009 14:19:06.1000000</t>
  </si>
  <si>
    <t xml:space="preserve">20/03/2009 14:19:06.2000000</t>
  </si>
  <si>
    <t xml:space="preserve">20/03/2009 14:19:06.3000000</t>
  </si>
  <si>
    <t xml:space="preserve">20/03/2009 14:19:06.4000000</t>
  </si>
  <si>
    <t xml:space="preserve">20/03/2009 14:19:06.5000000</t>
  </si>
  <si>
    <t xml:space="preserve">20/03/2009 14:19:06.6000000</t>
  </si>
  <si>
    <t xml:space="preserve">20/03/2009 14:19:06.7000000</t>
  </si>
  <si>
    <t xml:space="preserve">20/03/2009 14:19:06.8000000</t>
  </si>
  <si>
    <t xml:space="preserve">20/03/2009 14:19:06.9000000</t>
  </si>
  <si>
    <t xml:space="preserve">20/03/2009 14:19:07.0</t>
  </si>
  <si>
    <t xml:space="preserve">20/03/2009 14:19:07.1000000</t>
  </si>
  <si>
    <t xml:space="preserve">20/03/2009 14:19:07.2000000</t>
  </si>
  <si>
    <t xml:space="preserve">20/03/2009 14:19:07.3000000</t>
  </si>
  <si>
    <t xml:space="preserve">20/03/2009 14:19:07.4000000</t>
  </si>
  <si>
    <t xml:space="preserve">20/03/2009 14:19:07.5000000</t>
  </si>
  <si>
    <t xml:space="preserve">20/03/2009 14:19:07.6000000</t>
  </si>
  <si>
    <t xml:space="preserve">20/03/2009 14:19:07.7000000</t>
  </si>
  <si>
    <t xml:space="preserve">20/03/2009 14:19:07.8000000</t>
  </si>
  <si>
    <t xml:space="preserve">20/03/2009 14:19:07.9000000</t>
  </si>
  <si>
    <t xml:space="preserve">20/03/2009 14:19:08.0</t>
  </si>
  <si>
    <t xml:space="preserve">20/03/2009 14:19:08.1000000</t>
  </si>
  <si>
    <t xml:space="preserve">20/03/2009 14:19:08.2000000</t>
  </si>
  <si>
    <t xml:space="preserve">20/03/2009 14:19:08.3000000</t>
  </si>
  <si>
    <t xml:space="preserve">20/03/2009 14:19:08.4000000</t>
  </si>
  <si>
    <t xml:space="preserve">20/03/2009 14:19:08.5000000</t>
  </si>
  <si>
    <t xml:space="preserve">20/03/2009 14:19:08.6000000</t>
  </si>
  <si>
    <t xml:space="preserve">20/03/2009 14:19:08.7000000</t>
  </si>
  <si>
    <t xml:space="preserve">20/03/2009 14:19:08.8000000</t>
  </si>
  <si>
    <t xml:space="preserve">20/03/2009 14:19:08.9000000</t>
  </si>
  <si>
    <t xml:space="preserve">20/03/2009 14:19:09.0</t>
  </si>
  <si>
    <t xml:space="preserve">20/03/2009 14:19:09.1000000</t>
  </si>
  <si>
    <t xml:space="preserve">20/03/2009 14:19:09.2000000</t>
  </si>
  <si>
    <t xml:space="preserve">20/03/2009 14:19:09.3000000</t>
  </si>
  <si>
    <t xml:space="preserve">20/03/2009 14:19:09.4000000</t>
  </si>
  <si>
    <t xml:space="preserve">20/03/2009 14:19:09.5000000</t>
  </si>
  <si>
    <t xml:space="preserve">20/03/2009 14:19:09.6000000</t>
  </si>
  <si>
    <t xml:space="preserve">20/03/2009 14:19:09.7000000</t>
  </si>
  <si>
    <t xml:space="preserve">20/03/2009 14:19:09.8000000</t>
  </si>
  <si>
    <t xml:space="preserve">20/03/2009 14:19:09.9000000</t>
  </si>
  <si>
    <t xml:space="preserve">20/03/2009 14:19:10.0</t>
  </si>
  <si>
    <t xml:space="preserve">20/03/2009 14:19:10.1000000</t>
  </si>
  <si>
    <t xml:space="preserve">20/03/2009 14:19:10.2000000</t>
  </si>
  <si>
    <t xml:space="preserve">20/03/2009 14:19:10.3000000</t>
  </si>
  <si>
    <t xml:space="preserve">20/03/2009 14:19:10.4000000</t>
  </si>
  <si>
    <t xml:space="preserve">20/03/2009 14:19:10.5000000</t>
  </si>
  <si>
    <t xml:space="preserve">20/03/2009 14:19:10.6000000</t>
  </si>
  <si>
    <t xml:space="preserve">20/03/2009 14:19:10.7000000</t>
  </si>
  <si>
    <t xml:space="preserve">20/03/2009 14:19:10.8000000</t>
  </si>
  <si>
    <t xml:space="preserve">20/03/2009 14:19:10.9000000</t>
  </si>
  <si>
    <t xml:space="preserve">20/03/2009 14:19:11.0</t>
  </si>
  <si>
    <t xml:space="preserve">20/03/2009 14:19:11.1000000</t>
  </si>
  <si>
    <t xml:space="preserve">20/03/2009 14:19:11.2000000</t>
  </si>
  <si>
    <t xml:space="preserve">20/03/2009 14:19:11.3000000</t>
  </si>
  <si>
    <t xml:space="preserve">20/03/2009 14:19:11.4000000</t>
  </si>
  <si>
    <t xml:space="preserve">20/03/2009 14:19:11.5000000</t>
  </si>
  <si>
    <t xml:space="preserve">20/03/2009 14:19:11.6000000</t>
  </si>
  <si>
    <t xml:space="preserve">20/03/2009 14:19:11.7000000</t>
  </si>
  <si>
    <t xml:space="preserve">20/03/2009 14:19:11.8000000</t>
  </si>
  <si>
    <t xml:space="preserve">20/03/2009 14:19:11.9000000</t>
  </si>
  <si>
    <t xml:space="preserve">20/03/2009 14:19:12.0</t>
  </si>
  <si>
    <t xml:space="preserve">20/03/2009 14:19:12.1000000</t>
  </si>
  <si>
    <t xml:space="preserve">20/03/2009 14:19:12.2000000</t>
  </si>
  <si>
    <t xml:space="preserve">20/03/2009 14:19:12.3000000</t>
  </si>
  <si>
    <t xml:space="preserve">20/03/2009 14:19:12.4000000</t>
  </si>
  <si>
    <t xml:space="preserve">20/03/2009 14:19:12.5000000</t>
  </si>
  <si>
    <t xml:space="preserve">20/03/2009 14:19:12.6000000</t>
  </si>
  <si>
    <t xml:space="preserve">20/03/2009 14:19:12.7000000</t>
  </si>
  <si>
    <t xml:space="preserve">20/03/2009 14:19:12.8000000</t>
  </si>
  <si>
    <t xml:space="preserve">20/03/2009 14:19:12.9000000</t>
  </si>
  <si>
    <t xml:space="preserve">20/03/2009 14:19:13.0</t>
  </si>
  <si>
    <t xml:space="preserve">20/03/2009 14:19:13.1000000</t>
  </si>
  <si>
    <t xml:space="preserve">20/03/2009 14:19:13.2000000</t>
  </si>
  <si>
    <t xml:space="preserve">20/03/2009 14:19:13.3000000</t>
  </si>
  <si>
    <t xml:space="preserve">20/03/2009 14:19:13.4000000</t>
  </si>
  <si>
    <t xml:space="preserve">20/03/2009 14:19:13.5000000</t>
  </si>
  <si>
    <t xml:space="preserve">20/03/2009 14:19:13.6000000</t>
  </si>
  <si>
    <t xml:space="preserve">20/03/2009 14:19:13.7000000</t>
  </si>
  <si>
    <t xml:space="preserve">20/03/2009 14:19:13.8000000</t>
  </si>
  <si>
    <t xml:space="preserve">20/03/2009 14:19:13.9000000</t>
  </si>
  <si>
    <t xml:space="preserve">20/03/2009 14:19:14.0</t>
  </si>
  <si>
    <t xml:space="preserve">20/03/2009 14:19:14.1000000</t>
  </si>
  <si>
    <t xml:space="preserve">20/03/2009 14:19:14.2000000</t>
  </si>
  <si>
    <t xml:space="preserve">20/03/2009 14:19:14.3000000</t>
  </si>
  <si>
    <t xml:space="preserve">20/03/2009 14:19:14.4000000</t>
  </si>
  <si>
    <t xml:space="preserve">20/03/2009 14:19:14.5000000</t>
  </si>
  <si>
    <t xml:space="preserve">20/03/2009 14:19:14.6000000</t>
  </si>
  <si>
    <t xml:space="preserve">20/03/2009 14:19:14.7000000</t>
  </si>
  <si>
    <t xml:space="preserve">20/03/2009 14:19:14.8000000</t>
  </si>
  <si>
    <t xml:space="preserve">20/03/2009 14:19:14.9000000</t>
  </si>
  <si>
    <t xml:space="preserve">20/03/2009 14:19:15.0</t>
  </si>
  <si>
    <t xml:space="preserve">20/03/2009 14:19:15.1000000</t>
  </si>
  <si>
    <t xml:space="preserve">20/03/2009 14:19:15.2000000</t>
  </si>
  <si>
    <t xml:space="preserve">20/03/2009 14:19:15.3000000</t>
  </si>
  <si>
    <t xml:space="preserve">20/03/2009 14:19:15.4000000</t>
  </si>
  <si>
    <t xml:space="preserve">20/03/2009 14:19:15.5000000</t>
  </si>
  <si>
    <t xml:space="preserve">20/03/2009 14:19:15.6000000</t>
  </si>
  <si>
    <t xml:space="preserve">20/03/2009 14:19:15.7000000</t>
  </si>
  <si>
    <t xml:space="preserve">20/03/2009 14:19:15.8000000</t>
  </si>
  <si>
    <t xml:space="preserve">20/03/2009 14:19:15.9000000</t>
  </si>
  <si>
    <t xml:space="preserve">20/03/2009 14:19:16.0</t>
  </si>
  <si>
    <t xml:space="preserve">20/03/2009 14:19:16.1000000</t>
  </si>
  <si>
    <t xml:space="preserve">20/03/2009 14:19:16.2000000</t>
  </si>
  <si>
    <t xml:space="preserve">20/03/2009 14:19:16.3000000</t>
  </si>
  <si>
    <t xml:space="preserve">20/03/2009 14:19:16.4000000</t>
  </si>
  <si>
    <t xml:space="preserve">20/03/2009 14:19:16.5000000</t>
  </si>
  <si>
    <t xml:space="preserve">20/03/2009 14:19:16.6000000</t>
  </si>
  <si>
    <t xml:space="preserve">20/03/2009 14:19:16.7000000</t>
  </si>
  <si>
    <t xml:space="preserve">20/03/2009 14:19:16.8000000</t>
  </si>
  <si>
    <t xml:space="preserve">20/03/2009 14:19:16.9000000</t>
  </si>
  <si>
    <t xml:space="preserve">20/03/2009 14:19:17.0</t>
  </si>
  <si>
    <t xml:space="preserve">20/03/2009 14:19:17.1000000</t>
  </si>
  <si>
    <t xml:space="preserve">20/03/2009 14:19:17.2000000</t>
  </si>
  <si>
    <t xml:space="preserve">20/03/2009 14:19:17.3000000</t>
  </si>
  <si>
    <t xml:space="preserve">20/03/2009 14:19:17.4000000</t>
  </si>
  <si>
    <t xml:space="preserve">20/03/2009 14:19:17.5000000</t>
  </si>
  <si>
    <t xml:space="preserve">20/03/2009 14:19:17.6000000</t>
  </si>
  <si>
    <t xml:space="preserve">20/03/2009 14:19:17.7000000</t>
  </si>
  <si>
    <t xml:space="preserve">20/03/2009 14:19:17.8000000</t>
  </si>
  <si>
    <t xml:space="preserve">20/03/2009 14:19:17.9000000</t>
  </si>
  <si>
    <t xml:space="preserve">20/03/2009 14:19:18.0</t>
  </si>
  <si>
    <t xml:space="preserve">20/03/2009 14:19:18.1000000</t>
  </si>
  <si>
    <t xml:space="preserve">20/03/2009 14:19:18.2000000</t>
  </si>
  <si>
    <t xml:space="preserve">20/03/2009 14:19:18.3000000</t>
  </si>
  <si>
    <t xml:space="preserve">20/03/2009 14:19:18.4000000</t>
  </si>
  <si>
    <t xml:space="preserve">20/03/2009 14:19:18.5000000</t>
  </si>
  <si>
    <t xml:space="preserve">20/03/2009 14:19:18.6000000</t>
  </si>
  <si>
    <t xml:space="preserve">20/03/2009 14:19:18.7000000</t>
  </si>
  <si>
    <t xml:space="preserve">20/03/2009 14:19:18.8000000</t>
  </si>
  <si>
    <t xml:space="preserve">20/03/2009 14:19:18.9000000</t>
  </si>
  <si>
    <t xml:space="preserve">20/03/2009 14:19:19.0</t>
  </si>
  <si>
    <t xml:space="preserve">20/03/2009 14:19:19.1000000</t>
  </si>
  <si>
    <t xml:space="preserve">20/03/2009 14:19:19.2000000</t>
  </si>
  <si>
    <t xml:space="preserve">20/03/2009 14:19:19.3000000</t>
  </si>
  <si>
    <t xml:space="preserve">20/03/2009 14:19:19.4000000</t>
  </si>
  <si>
    <t xml:space="preserve">20/03/2009 14:19:19.5000000</t>
  </si>
  <si>
    <t xml:space="preserve">20/03/2009 14:19:19.6000000</t>
  </si>
  <si>
    <t xml:space="preserve">20/03/2009 14:19:19.7000000</t>
  </si>
  <si>
    <t xml:space="preserve">20/03/2009 14:19:19.8000000</t>
  </si>
  <si>
    <t xml:space="preserve">20/03/2009 14:19:19.9000000</t>
  </si>
  <si>
    <t xml:space="preserve">20/03/2009 14:19:20.0</t>
  </si>
  <si>
    <t xml:space="preserve">20/03/2009 14:19:20.1000000</t>
  </si>
  <si>
    <t xml:space="preserve">20/03/2009 14:19:20.2000000</t>
  </si>
  <si>
    <t xml:space="preserve">20/03/2009 14:19:20.3000000</t>
  </si>
  <si>
    <t xml:space="preserve">20/03/2009 14:19:20.4000000</t>
  </si>
  <si>
    <t xml:space="preserve">20/03/2009 14:19:20.5000000</t>
  </si>
  <si>
    <t xml:space="preserve">20/03/2009 14:19:20.6000000</t>
  </si>
  <si>
    <t xml:space="preserve">20/03/2009 14:19:20.7000000</t>
  </si>
  <si>
    <t xml:space="preserve">20/03/2009 14:19:20.8000000</t>
  </si>
  <si>
    <t xml:space="preserve">20/03/2009 14:19:20.9000000</t>
  </si>
  <si>
    <t xml:space="preserve">20/03/2009 14:19:21.0</t>
  </si>
  <si>
    <t xml:space="preserve">20/03/2009 14:19:21.1000000</t>
  </si>
  <si>
    <t xml:space="preserve">20/03/2009 14:19:21.2000000</t>
  </si>
  <si>
    <t xml:space="preserve">20/03/2009 14:19:21.3000000</t>
  </si>
  <si>
    <t xml:space="preserve">20/03/2009 14:19:21.4000000</t>
  </si>
  <si>
    <t xml:space="preserve">20/03/2009 14:19:21.5000000</t>
  </si>
  <si>
    <t xml:space="preserve">20/03/2009 14:19:21.6000000</t>
  </si>
  <si>
    <t xml:space="preserve">20/03/2009 14:19:21.7000000</t>
  </si>
  <si>
    <t xml:space="preserve">20/03/2009 14:19:21.8000000</t>
  </si>
  <si>
    <t xml:space="preserve">20/03/2009 14:19:21.9000000</t>
  </si>
  <si>
    <t xml:space="preserve">20/03/2009 14:19:22.0</t>
  </si>
  <si>
    <t xml:space="preserve">20/03/2009 14:19:22.1000000</t>
  </si>
  <si>
    <t xml:space="preserve">20/03/2009 14:19:22.2000000</t>
  </si>
  <si>
    <t xml:space="preserve">20/03/2009 14:19:22.3000000</t>
  </si>
  <si>
    <t xml:space="preserve">20/03/2009 14:19:22.4000000</t>
  </si>
  <si>
    <t xml:space="preserve">20/03/2009 14:19:22.5000000</t>
  </si>
  <si>
    <t xml:space="preserve">20/03/2009 14:19:22.6000000</t>
  </si>
  <si>
    <t xml:space="preserve">20/03/2009 14:19:22.7000000</t>
  </si>
  <si>
    <t xml:space="preserve">20/03/2009 14:19:22.8000000</t>
  </si>
  <si>
    <t xml:space="preserve">20/03/2009 14:19:22.9000000</t>
  </si>
  <si>
    <t xml:space="preserve">20/03/2009 14:19:23.0</t>
  </si>
  <si>
    <t xml:space="preserve">20/03/2009 14:19:23.1000000</t>
  </si>
  <si>
    <t xml:space="preserve">20/03/2009 14:19:23.2000000</t>
  </si>
  <si>
    <t xml:space="preserve">20/03/2009 14:19:23.3000000</t>
  </si>
  <si>
    <t xml:space="preserve">20/03/2009 14:19:23.4000000</t>
  </si>
  <si>
    <t xml:space="preserve">20/03/2009 14:19:23.5000000</t>
  </si>
  <si>
    <t xml:space="preserve">20/03/2009 14:19:23.6000000</t>
  </si>
  <si>
    <t xml:space="preserve">20/03/2009 14:19:23.7000000</t>
  </si>
  <si>
    <t xml:space="preserve">20/03/2009 14:19:23.8000000</t>
  </si>
  <si>
    <t xml:space="preserve">20/03/2009 14:19:23.9000000</t>
  </si>
  <si>
    <t xml:space="preserve">20/03/2009 14:19:24.0</t>
  </si>
  <si>
    <t xml:space="preserve">20/03/2009 14:19:24.1000000</t>
  </si>
  <si>
    <t xml:space="preserve">20/03/2009 14:19:24.2000000</t>
  </si>
  <si>
    <t xml:space="preserve">20/03/2009 14:19:24.3000000</t>
  </si>
  <si>
    <t xml:space="preserve">20/03/2009 14:19:24.4000000</t>
  </si>
  <si>
    <t xml:space="preserve">20/03/2009 14:19:24.5000000</t>
  </si>
  <si>
    <t xml:space="preserve">20/03/2009 14:19:24.6000000</t>
  </si>
  <si>
    <t xml:space="preserve">20/03/2009 14:19:24.7000000</t>
  </si>
  <si>
    <t xml:space="preserve">20/03/2009 14:19:24.8000000</t>
  </si>
  <si>
    <t xml:space="preserve">20/03/2009 14:19:24.9000000</t>
  </si>
  <si>
    <t xml:space="preserve">20/03/2009 14:19:25.0</t>
  </si>
  <si>
    <t xml:space="preserve">20/03/2009 14:19:25.1000000</t>
  </si>
  <si>
    <t xml:space="preserve">20/03/2009 14:19:25.2000000</t>
  </si>
  <si>
    <t xml:space="preserve">20/03/2009 14:19:25.3000000</t>
  </si>
  <si>
    <t xml:space="preserve">20/03/2009 14:19:25.4000000</t>
  </si>
  <si>
    <t xml:space="preserve">20/03/2009 14:19:25.5000000</t>
  </si>
  <si>
    <t xml:space="preserve">20/03/2009 14:19:25.6000000</t>
  </si>
  <si>
    <t xml:space="preserve">20/03/2009 14:19:25.7000000</t>
  </si>
  <si>
    <t xml:space="preserve">20/03/2009 14:19:25.8000000</t>
  </si>
  <si>
    <t xml:space="preserve">20/03/2009 14:19:25.9000000</t>
  </si>
  <si>
    <t xml:space="preserve">20/03/2009 14:19:26.0</t>
  </si>
  <si>
    <t xml:space="preserve">20/03/2009 14:19:26.1000000</t>
  </si>
  <si>
    <t xml:space="preserve">20/03/2009 14:19:26.2000000</t>
  </si>
  <si>
    <t xml:space="preserve">20/03/2009 14:19:26.3000000</t>
  </si>
  <si>
    <t xml:space="preserve">20/03/2009 14:19:26.4000000</t>
  </si>
  <si>
    <t xml:space="preserve">20/03/2009 14:19:26.5000000</t>
  </si>
  <si>
    <t xml:space="preserve">20/03/2009 14:19:26.6000000</t>
  </si>
  <si>
    <t xml:space="preserve">20/03/2009 14:19:26.7000000</t>
  </si>
  <si>
    <t xml:space="preserve">20/03/2009 14:19:26.8000000</t>
  </si>
  <si>
    <t xml:space="preserve">20/03/2009 14:19:26.9000000</t>
  </si>
  <si>
    <t xml:space="preserve">20/03/2009 14:19:27.0</t>
  </si>
  <si>
    <t xml:space="preserve">20/03/2009 14:19:27.1000000</t>
  </si>
  <si>
    <t xml:space="preserve">20/03/2009 14:19:27.2000000</t>
  </si>
  <si>
    <t xml:space="preserve">20/03/2009 14:19:27.3000000</t>
  </si>
  <si>
    <t xml:space="preserve">20/03/2009 14:19:27.4000000</t>
  </si>
  <si>
    <t xml:space="preserve">20/03/2009 14:19:27.5000000</t>
  </si>
  <si>
    <t xml:space="preserve">20/03/2009 14:19:27.6000000</t>
  </si>
  <si>
    <t xml:space="preserve">20/03/2009 14:19:27.7000000</t>
  </si>
  <si>
    <t xml:space="preserve">20/03/2009 14:19:27.8000000</t>
  </si>
  <si>
    <t xml:space="preserve">20/03/2009 14:19:27.9000000</t>
  </si>
  <si>
    <t xml:space="preserve">20/03/2009 14:19:28.0</t>
  </si>
  <si>
    <t xml:space="preserve">20/03/2009 14:19:28.1000000</t>
  </si>
  <si>
    <t xml:space="preserve">20/03/2009 14:19:28.2000000</t>
  </si>
  <si>
    <t xml:space="preserve">20/03/2009 14:19:28.3000000</t>
  </si>
  <si>
    <t xml:space="preserve">20/03/2009 14:19:28.4000000</t>
  </si>
  <si>
    <t xml:space="preserve">20/03/2009 14:19:28.5000000</t>
  </si>
  <si>
    <t xml:space="preserve">20/03/2009 14:19:28.6000000</t>
  </si>
  <si>
    <t xml:space="preserve">20/03/2009 14:19:28.7000000</t>
  </si>
  <si>
    <t xml:space="preserve">20/03/2009 14:19:28.8000000</t>
  </si>
  <si>
    <t xml:space="preserve">20/03/2009 14:19:28.9000000</t>
  </si>
  <si>
    <t xml:space="preserve">20/03/2009 14:19:29.0</t>
  </si>
  <si>
    <t xml:space="preserve">20/03/2009 14:19:29.1000000</t>
  </si>
  <si>
    <t xml:space="preserve">20/03/2009 14:19:29.2000000</t>
  </si>
  <si>
    <t xml:space="preserve">20/03/2009 14:19:29.3000000</t>
  </si>
  <si>
    <t xml:space="preserve">20/03/2009 14:19:29.4000000</t>
  </si>
  <si>
    <t xml:space="preserve">20/03/2009 14:19:29.5000000</t>
  </si>
  <si>
    <t xml:space="preserve">20/03/2009 14:19:29.6000000</t>
  </si>
  <si>
    <t xml:space="preserve">20/03/2009 14:19:29.7000000</t>
  </si>
  <si>
    <t xml:space="preserve">20/03/2009 14:19:29.8000000</t>
  </si>
  <si>
    <t xml:space="preserve">20/03/2009 14:19:29.9000000</t>
  </si>
  <si>
    <t xml:space="preserve">20/03/2009 14:19:30.0</t>
  </si>
  <si>
    <t xml:space="preserve">20/03/2009 14:19:30.1000000</t>
  </si>
  <si>
    <t xml:space="preserve">20/03/2009 14:19:30.2000000</t>
  </si>
  <si>
    <t xml:space="preserve">20/03/2009 14:19:30.3000000</t>
  </si>
  <si>
    <t xml:space="preserve">20/03/2009 14:19:30.4000000</t>
  </si>
  <si>
    <t xml:space="preserve">20/03/2009 14:19:30.5000000</t>
  </si>
  <si>
    <t xml:space="preserve">20/03/2009 14:19:30.6000000</t>
  </si>
  <si>
    <t xml:space="preserve">20/03/2009 14:19:30.7000000</t>
  </si>
  <si>
    <t xml:space="preserve">20/03/2009 14:19:30.8000000</t>
  </si>
  <si>
    <t xml:space="preserve">20/03/2009 14:19:30.9000000</t>
  </si>
  <si>
    <t xml:space="preserve">20/03/2009 14:19:31.0</t>
  </si>
  <si>
    <t xml:space="preserve">20/03/2009 14:19:31.1000000</t>
  </si>
  <si>
    <t xml:space="preserve">20/03/2009 14:19:31.2000000</t>
  </si>
  <si>
    <t xml:space="preserve">20/03/2009 14:19:31.3000000</t>
  </si>
  <si>
    <t xml:space="preserve">20/03/2009 14:19:31.4000000</t>
  </si>
  <si>
    <t xml:space="preserve">20/03/2009 14:19:31.5000000</t>
  </si>
  <si>
    <t xml:space="preserve">20/03/2009 14:19:31.6000000</t>
  </si>
  <si>
    <t xml:space="preserve">20/03/2009 14:19:31.7000000</t>
  </si>
  <si>
    <t xml:space="preserve">20/03/2009 14:19:31.8000000</t>
  </si>
  <si>
    <t xml:space="preserve">20/03/2009 14:19:31.9000000</t>
  </si>
  <si>
    <t xml:space="preserve">20/03/2009 14:19:32.0</t>
  </si>
  <si>
    <t xml:space="preserve">20/03/2009 14:19:32.1000000</t>
  </si>
  <si>
    <t xml:space="preserve">20/03/2009 14:19:32.2000000</t>
  </si>
  <si>
    <t xml:space="preserve">20/03/2009 14:19:32.3000000</t>
  </si>
  <si>
    <t xml:space="preserve">20/03/2009 14:19:32.4000000</t>
  </si>
  <si>
    <t xml:space="preserve">20/03/2009 14:19:32.5000000</t>
  </si>
  <si>
    <t xml:space="preserve">20/03/2009 14:19:32.6000000</t>
  </si>
  <si>
    <t xml:space="preserve">20/03/2009 14:19:32.7000000</t>
  </si>
  <si>
    <t xml:space="preserve">20/03/2009 14:19:32.8000000</t>
  </si>
  <si>
    <t xml:space="preserve">20/03/2009 14:19:32.9000000</t>
  </si>
  <si>
    <t xml:space="preserve">20/03/2009 14:19:33.0</t>
  </si>
  <si>
    <t xml:space="preserve">20/03/2009 14:19:33.1000000</t>
  </si>
  <si>
    <t xml:space="preserve">20/03/2009 14:19:33.2000000</t>
  </si>
  <si>
    <t xml:space="preserve">20/03/2009 14:19:33.3000000</t>
  </si>
  <si>
    <t xml:space="preserve">20/03/2009 14:19:33.4000000</t>
  </si>
  <si>
    <t xml:space="preserve">20/03/2009 14:19:33.5000000</t>
  </si>
  <si>
    <t xml:space="preserve">20/03/2009 14:19:33.6000000</t>
  </si>
  <si>
    <t xml:space="preserve">20/03/2009 14:19:33.7000000</t>
  </si>
  <si>
    <t xml:space="preserve">20/03/2009 14:19:33.8000000</t>
  </si>
  <si>
    <t xml:space="preserve">20/03/2009 14:19:33.9000000</t>
  </si>
  <si>
    <t xml:space="preserve">20/03/2009 14:19:34.0</t>
  </si>
  <si>
    <t xml:space="preserve">20/03/2009 14:19:34.1000000</t>
  </si>
  <si>
    <t xml:space="preserve">20/03/2009 14:19:34.2000000</t>
  </si>
  <si>
    <t xml:space="preserve">20/03/2009 14:19:34.3000000</t>
  </si>
  <si>
    <t xml:space="preserve">20/03/2009 14:19:34.4000000</t>
  </si>
  <si>
    <t xml:space="preserve">20/03/2009 14:19:34.5000000</t>
  </si>
  <si>
    <t xml:space="preserve">20/03/2009 14:19:34.6000000</t>
  </si>
  <si>
    <t xml:space="preserve">20/03/2009 14:19:34.7000000</t>
  </si>
  <si>
    <t xml:space="preserve">20/03/2009 14:19:34.8000000</t>
  </si>
  <si>
    <t xml:space="preserve">20/03/2009 14:19:34.9000000</t>
  </si>
  <si>
    <t xml:space="preserve">20/03/2009 14:19:35.0</t>
  </si>
  <si>
    <t xml:space="preserve">20/03/2009 14:19:35.1000000</t>
  </si>
  <si>
    <t xml:space="preserve">20/03/2009 14:19:35.2000000</t>
  </si>
  <si>
    <t xml:space="preserve">20/03/2009 14:19:35.3000000</t>
  </si>
  <si>
    <t xml:space="preserve">20/03/2009 14:19:35.4000000</t>
  </si>
  <si>
    <t xml:space="preserve">20/03/2009 14:19:35.5000000</t>
  </si>
  <si>
    <t xml:space="preserve">20/03/2009 14:19:35.6000000</t>
  </si>
  <si>
    <t xml:space="preserve">20/03/2009 14:19:35.7000000</t>
  </si>
  <si>
    <t xml:space="preserve">20/03/2009 14:19:35.8000000</t>
  </si>
  <si>
    <t xml:space="preserve">20/03/2009 14:19:35.9000000</t>
  </si>
  <si>
    <t xml:space="preserve">20/03/2009 14:19:36.0</t>
  </si>
  <si>
    <t xml:space="preserve">20/03/2009 14:19:36.1000000</t>
  </si>
  <si>
    <t xml:space="preserve">20/03/2009 14:19:36.2000000</t>
  </si>
  <si>
    <t xml:space="preserve">20/03/2009 14:19:36.3000000</t>
  </si>
  <si>
    <t xml:space="preserve">20/03/2009 14:19:36.4000000</t>
  </si>
  <si>
    <t xml:space="preserve">20/03/2009 14:19:36.5000000</t>
  </si>
  <si>
    <t xml:space="preserve">20/03/2009 14:19:36.6000000</t>
  </si>
  <si>
    <t xml:space="preserve">20/03/2009 14:19:36.7000000</t>
  </si>
  <si>
    <t xml:space="preserve">20/03/2009 14:19:36.8000000</t>
  </si>
  <si>
    <t xml:space="preserve">20/03/2009 14:19:36.9000000</t>
  </si>
  <si>
    <t xml:space="preserve">20/03/2009 14:19:37.0</t>
  </si>
  <si>
    <t xml:space="preserve">20/03/2009 14:19:37.1000000</t>
  </si>
  <si>
    <t xml:space="preserve">20/03/2009 14:19:37.2000000</t>
  </si>
  <si>
    <t xml:space="preserve">20/03/2009 14:19:37.3000000</t>
  </si>
  <si>
    <t xml:space="preserve">20/03/2009 14:19:37.4000000</t>
  </si>
  <si>
    <t xml:space="preserve">20/03/2009 14:19:37.5000000</t>
  </si>
  <si>
    <t xml:space="preserve">20/03/2009 14:19:37.6000000</t>
  </si>
  <si>
    <t xml:space="preserve">20/03/2009 14:19:37.7000000</t>
  </si>
  <si>
    <t xml:space="preserve">20/03/2009 14:19:37.8000000</t>
  </si>
  <si>
    <t xml:space="preserve">20/03/2009 14:19:37.9000000</t>
  </si>
  <si>
    <t xml:space="preserve">20/03/2009 14:19:38.0</t>
  </si>
  <si>
    <t xml:space="preserve">20/03/2009 14:19:38.1000000</t>
  </si>
  <si>
    <t xml:space="preserve">20/03/2009 14:19:38.2000000</t>
  </si>
  <si>
    <t xml:space="preserve">20/03/2009 14:19:38.3000000</t>
  </si>
  <si>
    <t xml:space="preserve">20/03/2009 14:19:38.4000000</t>
  </si>
  <si>
    <t xml:space="preserve">20/03/2009 14:19:38.5000000</t>
  </si>
  <si>
    <t xml:space="preserve">20/03/2009 14:19:38.6000000</t>
  </si>
  <si>
    <t xml:space="preserve">20/03/2009 14:19:38.7000000</t>
  </si>
  <si>
    <t xml:space="preserve">20/03/2009 14:19:38.8000000</t>
  </si>
  <si>
    <t xml:space="preserve">20/03/2009 14:19:38.9000000</t>
  </si>
  <si>
    <t xml:space="preserve">20/03/2009 14:19:39.0</t>
  </si>
  <si>
    <t xml:space="preserve">20/03/2009 14:19:39.1000000</t>
  </si>
  <si>
    <t xml:space="preserve">20/03/2009 14:19:39.2000000</t>
  </si>
  <si>
    <t xml:space="preserve">20/03/2009 14:19:39.3000000</t>
  </si>
  <si>
    <t xml:space="preserve">20/03/2009 14:19:39.4000000</t>
  </si>
  <si>
    <t xml:space="preserve">20/03/2009 14:19:39.5000000</t>
  </si>
  <si>
    <t xml:space="preserve">20/03/2009 14:19:39.6000000</t>
  </si>
  <si>
    <t xml:space="preserve">20/03/2009 14:19:39.7000000</t>
  </si>
  <si>
    <t xml:space="preserve">20/03/2009 14:19:39.8000000</t>
  </si>
  <si>
    <t xml:space="preserve">20/03/2009 14:19:39.9000000</t>
  </si>
  <si>
    <t xml:space="preserve">20/03/2009 14:19:40.0</t>
  </si>
  <si>
    <t xml:space="preserve">20/03/2009 14:19:40.1000000</t>
  </si>
  <si>
    <t xml:space="preserve">20/03/2009 14:19:40.2000000</t>
  </si>
  <si>
    <t xml:space="preserve">20/03/2009 14:19:40.3000000</t>
  </si>
  <si>
    <t xml:space="preserve">20/03/2009 14:19:40.4000000</t>
  </si>
  <si>
    <t xml:space="preserve">20/03/2009 14:19:40.5000000</t>
  </si>
  <si>
    <t xml:space="preserve">20/03/2009 14:19:40.6000000</t>
  </si>
  <si>
    <t xml:space="preserve">20/03/2009 14:19:40.7000000</t>
  </si>
  <si>
    <t xml:space="preserve">20/03/2009 14:19:40.8000000</t>
  </si>
  <si>
    <t xml:space="preserve">20/03/2009 14:19:40.9000000</t>
  </si>
  <si>
    <t xml:space="preserve">20/03/2009 14:19:41.0</t>
  </si>
  <si>
    <t xml:space="preserve">20/03/2009 14:19:41.1000000</t>
  </si>
  <si>
    <t xml:space="preserve">20/03/2009 14:19:41.2000000</t>
  </si>
  <si>
    <t xml:space="preserve">20/03/2009 14:19:41.3000000</t>
  </si>
  <si>
    <t xml:space="preserve">20/03/2009 14:19:41.4000000</t>
  </si>
  <si>
    <t xml:space="preserve">20/03/2009 14:19:41.5000000</t>
  </si>
  <si>
    <t xml:space="preserve">20/03/2009 14:19:41.6000000</t>
  </si>
  <si>
    <t xml:space="preserve">20/03/2009 14:19:41.7000000</t>
  </si>
  <si>
    <t xml:space="preserve">20/03/2009 14:19:41.8000000</t>
  </si>
  <si>
    <t xml:space="preserve">20/03/2009 14:19:41.9000000</t>
  </si>
  <si>
    <t xml:space="preserve">20/03/2009 14:19:42.0</t>
  </si>
  <si>
    <t xml:space="preserve">20/03/2009 14:19:42.1000000</t>
  </si>
  <si>
    <t xml:space="preserve">20/03/2009 14:19:42.2000000</t>
  </si>
  <si>
    <t xml:space="preserve">20/03/2009 14:19:42.3000000</t>
  </si>
  <si>
    <t xml:space="preserve">20/03/2009 14:19:42.4000000</t>
  </si>
  <si>
    <t xml:space="preserve">20/03/2009 14:19:42.5000000</t>
  </si>
  <si>
    <t xml:space="preserve">20/03/2009 14:19:42.6000000</t>
  </si>
  <si>
    <t xml:space="preserve">20/03/2009 14:19:42.7000000</t>
  </si>
  <si>
    <t xml:space="preserve">20/03/2009 14:19:42.8000000</t>
  </si>
  <si>
    <t xml:space="preserve">20/03/2009 14:19:42.9000000</t>
  </si>
  <si>
    <t xml:space="preserve">20/03/2009 14:19:43.0</t>
  </si>
  <si>
    <t xml:space="preserve">20/03/2009 14:19:43.1000000</t>
  </si>
  <si>
    <t xml:space="preserve">20/03/2009 14:19:43.2000000</t>
  </si>
  <si>
    <t xml:space="preserve">20/03/2009 14:19:43.3000000</t>
  </si>
  <si>
    <t xml:space="preserve">20/03/2009 14:19:43.4000000</t>
  </si>
  <si>
    <t xml:space="preserve">20/03/2009 14:19:43.5000000</t>
  </si>
  <si>
    <t xml:space="preserve">20/03/2009 14:19:43.6000000</t>
  </si>
  <si>
    <t xml:space="preserve">20/03/2009 14:19:43.7000000</t>
  </si>
  <si>
    <t xml:space="preserve">20/03/2009 14:19:43.8000000</t>
  </si>
  <si>
    <t xml:space="preserve">20/03/2009 14:19:43.9000000</t>
  </si>
  <si>
    <t xml:space="preserve">20/03/2009 14:19:44.0</t>
  </si>
  <si>
    <t xml:space="preserve">20/03/2009 14:19:44.1000000</t>
  </si>
  <si>
    <t xml:space="preserve">20/03/2009 14:19:44.2000000</t>
  </si>
  <si>
    <t xml:space="preserve">20/03/2009 14:19:44.3000000</t>
  </si>
  <si>
    <t xml:space="preserve">20/03/2009 14:19:44.4000000</t>
  </si>
  <si>
    <t xml:space="preserve">20/03/2009 14:19:44.5000000</t>
  </si>
  <si>
    <t xml:space="preserve">20/03/2009 14:19:44.6000000</t>
  </si>
  <si>
    <t xml:space="preserve">20/03/2009 14:19:44.7000000</t>
  </si>
  <si>
    <t xml:space="preserve">20/03/2009 14:19:44.8000000</t>
  </si>
  <si>
    <t xml:space="preserve">20/03/2009 14:19:44.9000000</t>
  </si>
  <si>
    <t xml:space="preserve">20/03/2009 14:19:45.0</t>
  </si>
  <si>
    <t xml:space="preserve">20/03/2009 14:19:45.1000000</t>
  </si>
  <si>
    <t xml:space="preserve">20/03/2009 14:19:45.2000000</t>
  </si>
  <si>
    <t xml:space="preserve">20/03/2009 14:19:45.3000000</t>
  </si>
  <si>
    <t xml:space="preserve">20/03/2009 14:19:45.4000000</t>
  </si>
  <si>
    <t xml:space="preserve">20/03/2009 14:19:45.5000000</t>
  </si>
  <si>
    <t xml:space="preserve">20/03/2009 14:19:45.6000000</t>
  </si>
  <si>
    <t xml:space="preserve">20/03/2009 14:19:45.7000000</t>
  </si>
  <si>
    <t xml:space="preserve">20/03/2009 14:19:45.8000000</t>
  </si>
  <si>
    <t xml:space="preserve">20/03/2009 14:19:45.9000000</t>
  </si>
  <si>
    <t xml:space="preserve">20/03/2009 14:19:46.0</t>
  </si>
  <si>
    <t xml:space="preserve">20/03/2009 14:19:46.1000000</t>
  </si>
  <si>
    <t xml:space="preserve">20/03/2009 14:19:46.2000000</t>
  </si>
  <si>
    <t xml:space="preserve">20/03/2009 14:19:46.3000000</t>
  </si>
  <si>
    <t xml:space="preserve">20/03/2009 14:19:46.4000000</t>
  </si>
  <si>
    <t xml:space="preserve">20/03/2009 14:19:46.5000000</t>
  </si>
  <si>
    <t xml:space="preserve">20/03/2009 14:19:46.6000000</t>
  </si>
  <si>
    <t xml:space="preserve">20/03/2009 14:19:46.7000000</t>
  </si>
  <si>
    <t xml:space="preserve">20/03/2009 14:19:46.8000000</t>
  </si>
  <si>
    <t xml:space="preserve">20/03/2009 14:19:46.9000000</t>
  </si>
  <si>
    <t xml:space="preserve">20/03/2009 14:19:47.0</t>
  </si>
  <si>
    <t xml:space="preserve">20/03/2009 14:19:47.1000000</t>
  </si>
  <si>
    <t xml:space="preserve">20/03/2009 14:19:47.2000000</t>
  </si>
  <si>
    <t xml:space="preserve">20/03/2009 14:19:47.3000000</t>
  </si>
  <si>
    <t xml:space="preserve">20/03/2009 14:19:47.4000000</t>
  </si>
  <si>
    <t xml:space="preserve">20/03/2009 14:19:47.5000000</t>
  </si>
  <si>
    <t xml:space="preserve">20/03/2009 14:19:47.6000000</t>
  </si>
  <si>
    <t xml:space="preserve">20/03/2009 14:19:47.7000000</t>
  </si>
  <si>
    <t xml:space="preserve">20/03/2009 14:19:47.8000000</t>
  </si>
  <si>
    <t xml:space="preserve">20/03/2009 14:19:47.9000000</t>
  </si>
  <si>
    <t xml:space="preserve">20/03/2009 14:19:48.0</t>
  </si>
  <si>
    <t xml:space="preserve">20/03/2009 14:19:48.1000000</t>
  </si>
  <si>
    <t xml:space="preserve">20/03/2009 14:19:48.2000000</t>
  </si>
  <si>
    <t xml:space="preserve">20/03/2009 14:19:48.3000000</t>
  </si>
  <si>
    <t xml:space="preserve">20/03/2009 14:19:48.4000000</t>
  </si>
  <si>
    <t xml:space="preserve">20/03/2009 14:19:48.5000000</t>
  </si>
  <si>
    <t xml:space="preserve">20/03/2009 14:19:48.6000000</t>
  </si>
  <si>
    <t xml:space="preserve">20/03/2009 14:19:48.7000000</t>
  </si>
  <si>
    <t xml:space="preserve">20/03/2009 14:19:48.8000000</t>
  </si>
  <si>
    <t xml:space="preserve">20/03/2009 14:19:48.9000000</t>
  </si>
  <si>
    <t xml:space="preserve">20/03/2009 14:19:49.0</t>
  </si>
  <si>
    <t xml:space="preserve">20/03/2009 14:19:49.1000000</t>
  </si>
  <si>
    <t xml:space="preserve">20/03/2009 14:19:49.2000000</t>
  </si>
  <si>
    <t xml:space="preserve">20/03/2009 14:19:49.3000000</t>
  </si>
  <si>
    <t xml:space="preserve">20/03/2009 14:19:49.4000000</t>
  </si>
  <si>
    <t xml:space="preserve">20/03/2009 14:19:49.5000000</t>
  </si>
  <si>
    <t xml:space="preserve">20/03/2009 14:19:49.6000000</t>
  </si>
  <si>
    <t xml:space="preserve">20/03/2009 14:19:49.7000000</t>
  </si>
  <si>
    <t xml:space="preserve">20/03/2009 14:19:49.8000000</t>
  </si>
  <si>
    <t xml:space="preserve">20/03/2009 14:19:49.9000000</t>
  </si>
  <si>
    <t xml:space="preserve">20/03/2009 14:19:50.0</t>
  </si>
  <si>
    <t xml:space="preserve">20/03/2009 14:19:50.1000000</t>
  </si>
  <si>
    <t xml:space="preserve">20/03/2009 14:19:50.2000000</t>
  </si>
  <si>
    <t xml:space="preserve">20/03/2009 14:19:50.3000000</t>
  </si>
  <si>
    <t xml:space="preserve">20/03/2009 14:19:50.4000000</t>
  </si>
  <si>
    <t xml:space="preserve">20/03/2009 14:19:50.5000000</t>
  </si>
  <si>
    <t xml:space="preserve">20/03/2009 14:19:50.6000000</t>
  </si>
  <si>
    <t xml:space="preserve">20/03/2009 14:19:50.7000000</t>
  </si>
  <si>
    <t xml:space="preserve">20/03/2009 14:19:50.8000000</t>
  </si>
  <si>
    <t xml:space="preserve">20/03/2009 14:19:50.9000000</t>
  </si>
  <si>
    <t xml:space="preserve">20/03/2009 14:19:51.0</t>
  </si>
  <si>
    <t xml:space="preserve">20/03/2009 14:19:51.1000000</t>
  </si>
  <si>
    <t xml:space="preserve">20/03/2009 14:19:51.2000000</t>
  </si>
  <si>
    <t xml:space="preserve">20/03/2009 14:19:51.3000000</t>
  </si>
  <si>
    <t xml:space="preserve">20/03/2009 14:19:51.4000000</t>
  </si>
  <si>
    <t xml:space="preserve">20/03/2009 14:19:51.5000000</t>
  </si>
  <si>
    <t xml:space="preserve">20/03/2009 14:19:51.6000000</t>
  </si>
  <si>
    <t xml:space="preserve">20/03/2009 14:19:51.7000000</t>
  </si>
  <si>
    <t xml:space="preserve">20/03/2009 14:19:51.8000000</t>
  </si>
  <si>
    <t xml:space="preserve">20/03/2009 14:19:51.9000000</t>
  </si>
  <si>
    <t xml:space="preserve">20/03/2009 14:19:52.0</t>
  </si>
  <si>
    <t xml:space="preserve">20/03/2009 14:19:52.1000000</t>
  </si>
  <si>
    <t xml:space="preserve">20/03/2009 14:19:52.2000000</t>
  </si>
  <si>
    <t xml:space="preserve">20/03/2009 14:19:52.3000000</t>
  </si>
  <si>
    <t xml:space="preserve">20/03/2009 14:19:52.4000000</t>
  </si>
  <si>
    <t xml:space="preserve">20/03/2009 14:19:52.5000000</t>
  </si>
  <si>
    <t xml:space="preserve">20/03/2009 14:19:52.6000000</t>
  </si>
  <si>
    <t xml:space="preserve">20/03/2009 14:19:52.7000000</t>
  </si>
  <si>
    <t xml:space="preserve">20/03/2009 14:19:52.8000000</t>
  </si>
  <si>
    <t xml:space="preserve">20/03/2009 14:19:52.9000000</t>
  </si>
  <si>
    <t xml:space="preserve">20/03/2009 14:19:53.0</t>
  </si>
  <si>
    <t xml:space="preserve">20/03/2009 14:19:53.1000000</t>
  </si>
  <si>
    <t xml:space="preserve">20/03/2009 14:19:53.2000000</t>
  </si>
  <si>
    <t xml:space="preserve">20/03/2009 14:19:53.3000000</t>
  </si>
  <si>
    <t xml:space="preserve">20/03/2009 14:19:53.4000000</t>
  </si>
  <si>
    <t xml:space="preserve">20/03/2009 14:19:53.5000000</t>
  </si>
  <si>
    <t xml:space="preserve">20/03/2009 14:19:53.6000000</t>
  </si>
  <si>
    <t xml:space="preserve">20/03/2009 14:19:53.7000000</t>
  </si>
  <si>
    <t xml:space="preserve">20/03/2009 14:19:53.8000000</t>
  </si>
  <si>
    <t xml:space="preserve">20/03/2009 14:19:53.9000000</t>
  </si>
  <si>
    <t xml:space="preserve">20/03/2009 14:19:54.0</t>
  </si>
  <si>
    <t xml:space="preserve">20/03/2009 14:19:54.1000000</t>
  </si>
  <si>
    <t xml:space="preserve">20/03/2009 14:19:54.2000000</t>
  </si>
  <si>
    <t xml:space="preserve">20/03/2009 14:19:54.3000000</t>
  </si>
  <si>
    <t xml:space="preserve">20/03/2009 14:19:54.4000000</t>
  </si>
  <si>
    <t xml:space="preserve">20/03/2009 14:19:54.5000000</t>
  </si>
  <si>
    <t xml:space="preserve">20/03/2009 14:19:54.6000000</t>
  </si>
  <si>
    <t xml:space="preserve">20/03/2009 14:19:54.7000000</t>
  </si>
  <si>
    <t xml:space="preserve">20/03/2009 14:19:54.8000000</t>
  </si>
  <si>
    <t xml:space="preserve">20/03/2009 14:19:54.9000000</t>
  </si>
  <si>
    <t xml:space="preserve">20/03/2009 14:19:55.0</t>
  </si>
  <si>
    <t xml:space="preserve">20/03/2009 14:19:55.1000000</t>
  </si>
  <si>
    <t xml:space="preserve">20/03/2009 14:19:55.2000000</t>
  </si>
  <si>
    <t xml:space="preserve">20/03/2009 14:19:55.3000000</t>
  </si>
  <si>
    <t xml:space="preserve">20/03/2009 14:19:55.4000000</t>
  </si>
  <si>
    <t xml:space="preserve">20/03/2009 14:19:55.5000000</t>
  </si>
  <si>
    <t xml:space="preserve">20/03/2009 14:19:55.6000000</t>
  </si>
  <si>
    <t xml:space="preserve">20/03/2009 14:19:55.7000000</t>
  </si>
  <si>
    <t xml:space="preserve">20/03/2009 14:19:55.8000000</t>
  </si>
  <si>
    <t xml:space="preserve">20/03/2009 14:19:55.9000000</t>
  </si>
  <si>
    <t xml:space="preserve">20/03/2009 14:19:56.0</t>
  </si>
  <si>
    <t xml:space="preserve">20/03/2009 14:19:56.1000000</t>
  </si>
  <si>
    <t xml:space="preserve">20/03/2009 14:19:56.2000000</t>
  </si>
  <si>
    <t xml:space="preserve">20/03/2009 14:19:56.3000000</t>
  </si>
  <si>
    <t xml:space="preserve">20/03/2009 14:19:56.4000000</t>
  </si>
  <si>
    <t xml:space="preserve">20/03/2009 14:19:56.5000000</t>
  </si>
  <si>
    <t xml:space="preserve">20/03/2009 14:19:56.6000000</t>
  </si>
  <si>
    <t xml:space="preserve">20/03/2009 14:19:56.7000000</t>
  </si>
  <si>
    <t xml:space="preserve">20/03/2009 14:19:56.8000000</t>
  </si>
  <si>
    <t xml:space="preserve">20/03/2009 14:19:56.9000000</t>
  </si>
  <si>
    <t xml:space="preserve">20/03/2009 14:19:57.0</t>
  </si>
  <si>
    <t xml:space="preserve">20/03/2009 14:19:57.1000000</t>
  </si>
  <si>
    <t xml:space="preserve">20/03/2009 14:19:57.2000000</t>
  </si>
  <si>
    <t xml:space="preserve">20/03/2009 14:19:57.3000000</t>
  </si>
  <si>
    <t xml:space="preserve">20/03/2009 14:19:57.4000000</t>
  </si>
  <si>
    <t xml:space="preserve">20/03/2009 14:19:57.5000000</t>
  </si>
  <si>
    <t xml:space="preserve">20/03/2009 14:19:57.6000000</t>
  </si>
  <si>
    <t xml:space="preserve">20/03/2009 14:19:57.7000000</t>
  </si>
  <si>
    <t xml:space="preserve">20/03/2009 14:19:57.8000000</t>
  </si>
  <si>
    <t xml:space="preserve">20/03/2009 14:19:57.9000000</t>
  </si>
  <si>
    <t xml:space="preserve">20/03/2009 14:19:58.0</t>
  </si>
  <si>
    <t xml:space="preserve">20/03/2009 14:19:58.1000000</t>
  </si>
  <si>
    <t xml:space="preserve">20/03/2009 14:19:58.2000000</t>
  </si>
  <si>
    <t xml:space="preserve">20/03/2009 14:19:58.3000000</t>
  </si>
  <si>
    <t xml:space="preserve">20/03/2009 14:19:58.4000000</t>
  </si>
  <si>
    <t xml:space="preserve">20/03/2009 14:19:58.5000000</t>
  </si>
  <si>
    <t xml:space="preserve">20/03/2009 14:19:58.6000000</t>
  </si>
  <si>
    <t xml:space="preserve">20/03/2009 14:19:58.7000000</t>
  </si>
  <si>
    <t xml:space="preserve">20/03/2009 14:19:58.8000000</t>
  </si>
  <si>
    <t xml:space="preserve">20/03/2009 14:19:58.9000000</t>
  </si>
  <si>
    <t xml:space="preserve">20/03/2009 14:19:59.0</t>
  </si>
  <si>
    <t xml:space="preserve">20/03/2009 14:19:59.1000000</t>
  </si>
  <si>
    <t xml:space="preserve">20/03/2009 14:19:59.2000000</t>
  </si>
  <si>
    <t xml:space="preserve">20/03/2009 14:19:59.3000000</t>
  </si>
  <si>
    <t xml:space="preserve">20/03/2009 14:19:59.4000000</t>
  </si>
  <si>
    <t xml:space="preserve">20/03/2009 14:19:59.5000000</t>
  </si>
  <si>
    <t xml:space="preserve">20/03/2009 14:19:59.6000000</t>
  </si>
  <si>
    <t xml:space="preserve">20/03/2009 14:19:59.7000000</t>
  </si>
  <si>
    <t xml:space="preserve">20/03/2009 14:19:59.8000000</t>
  </si>
  <si>
    <t xml:space="preserve">20/03/2009 14:19:59.9000000</t>
  </si>
  <si>
    <t xml:space="preserve">20/03/2009 14:20:00.0</t>
  </si>
  <si>
    <t xml:space="preserve">20/03/2009 14:20:00.1000000</t>
  </si>
  <si>
    <t xml:space="preserve">20/03/2009 14:20:00.2000000</t>
  </si>
  <si>
    <t xml:space="preserve">20/03/2009 14:20:00.3000000</t>
  </si>
  <si>
    <t xml:space="preserve">20/03/2009 14:20:00.4000000</t>
  </si>
  <si>
    <t xml:space="preserve">20/03/2009 14:20:00.5000000</t>
  </si>
  <si>
    <t xml:space="preserve">20/03/2009 14:20:00.6000000</t>
  </si>
  <si>
    <t xml:space="preserve">20/03/2009 14:20:00.7000000</t>
  </si>
  <si>
    <t xml:space="preserve">20/03/2009 14:20:00.8000000</t>
  </si>
  <si>
    <t xml:space="preserve">20/03/2009 14:20:00.9000000</t>
  </si>
  <si>
    <t xml:space="preserve">20/03/2009 14:20:01.0</t>
  </si>
  <si>
    <t xml:space="preserve">20/03/2009 14:20:01.1000000</t>
  </si>
  <si>
    <t xml:space="preserve">20/03/2009 14:20:01.2000000</t>
  </si>
  <si>
    <t xml:space="preserve">20/03/2009 14:20:01.3000000</t>
  </si>
  <si>
    <t xml:space="preserve">20/03/2009 14:20:01.4000000</t>
  </si>
  <si>
    <t xml:space="preserve">20/03/2009 14:20:01.5000000</t>
  </si>
  <si>
    <t xml:space="preserve">20/03/2009 14:20:01.6000000</t>
  </si>
  <si>
    <t xml:space="preserve">20/03/2009 14:20:01.7000000</t>
  </si>
  <si>
    <t xml:space="preserve">20/03/2009 14:20:01.8000000</t>
  </si>
  <si>
    <t xml:space="preserve">20/03/2009 14:20:01.9000000</t>
  </si>
  <si>
    <t xml:space="preserve">20/03/2009 14:20:02.0</t>
  </si>
  <si>
    <t xml:space="preserve">20/03/2009 14:20:02.1000000</t>
  </si>
  <si>
    <t xml:space="preserve">20/03/2009 14:20:02.2000000</t>
  </si>
  <si>
    <t xml:space="preserve">20/03/2009 14:20:02.3000000</t>
  </si>
  <si>
    <t xml:space="preserve">20/03/2009 14:20:02.4000000</t>
  </si>
  <si>
    <t xml:space="preserve">20/03/2009 14:20:02.5000000</t>
  </si>
  <si>
    <t xml:space="preserve">20/03/2009 14:20:02.6000000</t>
  </si>
  <si>
    <t xml:space="preserve">20/03/2009 14:20:02.7000000</t>
  </si>
  <si>
    <t xml:space="preserve">20/03/2009 14:20:02.8000000</t>
  </si>
  <si>
    <t xml:space="preserve">20/03/2009 14:20:02.9000000</t>
  </si>
  <si>
    <t xml:space="preserve">20/03/2009 14:20:03.0</t>
  </si>
  <si>
    <t xml:space="preserve">20/03/2009 14:20:03.1000000</t>
  </si>
  <si>
    <t xml:space="preserve">20/03/2009 14:20:03.2000000</t>
  </si>
  <si>
    <t xml:space="preserve">20/03/2009 14:20:03.3000000</t>
  </si>
  <si>
    <t xml:space="preserve">20/03/2009 14:20:03.4000000</t>
  </si>
  <si>
    <t xml:space="preserve">20/03/2009 14:20:03.5000000</t>
  </si>
  <si>
    <t xml:space="preserve">20/03/2009 14:20:03.6000000</t>
  </si>
  <si>
    <t xml:space="preserve">20/03/2009 14:20:03.7000000</t>
  </si>
  <si>
    <t xml:space="preserve">20/03/2009 14:20:03.8000000</t>
  </si>
  <si>
    <t xml:space="preserve">20/03/2009 14:20:03.9000000</t>
  </si>
  <si>
    <t xml:space="preserve">20/03/2009 14:20:04.0</t>
  </si>
  <si>
    <t xml:space="preserve">20/03/2009 14:20:04.1000000</t>
  </si>
  <si>
    <t xml:space="preserve">20/03/2009 14:20:04.2000000</t>
  </si>
  <si>
    <t xml:space="preserve">20/03/2009 14:20:04.3000000</t>
  </si>
  <si>
    <t xml:space="preserve">20/03/2009 14:20:04.4000000</t>
  </si>
  <si>
    <t xml:space="preserve">20/03/2009 14:20:04.5000000</t>
  </si>
  <si>
    <t xml:space="preserve">20/03/2009 14:20:04.6000000</t>
  </si>
  <si>
    <t xml:space="preserve">20/03/2009 14:20:04.7000000</t>
  </si>
  <si>
    <t xml:space="preserve">20/03/2009 14:20:04.8000000</t>
  </si>
  <si>
    <t xml:space="preserve">20/03/2009 14:20:04.9000000</t>
  </si>
  <si>
    <t xml:space="preserve">20/03/2009 14:20:05.0</t>
  </si>
  <si>
    <t xml:space="preserve">20/03/2009 14:20:05.1000000</t>
  </si>
  <si>
    <t xml:space="preserve">20/03/2009 14:20:05.2000000</t>
  </si>
  <si>
    <t xml:space="preserve">20/03/2009 14:20:05.3000000</t>
  </si>
  <si>
    <t xml:space="preserve">20/03/2009 14:20:05.4000000</t>
  </si>
  <si>
    <t xml:space="preserve">20/03/2009 14:20:05.5000000</t>
  </si>
  <si>
    <t xml:space="preserve">20/03/2009 14:20:05.6000000</t>
  </si>
  <si>
    <t xml:space="preserve">20/03/2009 14:20:05.7000000</t>
  </si>
  <si>
    <t xml:space="preserve">20/03/2009 14:20:05.8000000</t>
  </si>
  <si>
    <t xml:space="preserve">20/03/2009 14:20:05.9000000</t>
  </si>
  <si>
    <t xml:space="preserve">20/03/2009 14:20:06.0</t>
  </si>
  <si>
    <t xml:space="preserve">20/03/2009 14:20:06.1000000</t>
  </si>
  <si>
    <t xml:space="preserve">20/03/2009 14:20:06.2000000</t>
  </si>
  <si>
    <t xml:space="preserve">20/03/2009 14:20:06.3000000</t>
  </si>
  <si>
    <t xml:space="preserve">20/03/2009 14:20:06.4000000</t>
  </si>
  <si>
    <t xml:space="preserve">20/03/2009 14:20:06.5000000</t>
  </si>
  <si>
    <t xml:space="preserve">20/03/2009 14:20:06.6000000</t>
  </si>
  <si>
    <t xml:space="preserve">20/03/2009 14:20:06.7000000</t>
  </si>
  <si>
    <t xml:space="preserve">20/03/2009 14:20:06.8000000</t>
  </si>
  <si>
    <t xml:space="preserve">20/03/2009 14:20:06.9000000</t>
  </si>
  <si>
    <t xml:space="preserve">20/03/2009 14:20:07.0</t>
  </si>
  <si>
    <t xml:space="preserve">20/03/2009 14:20:07.1000000</t>
  </si>
  <si>
    <t xml:space="preserve">20/03/2009 14:20:07.2000000</t>
  </si>
  <si>
    <t xml:space="preserve">20/03/2009 14:20:07.3000000</t>
  </si>
  <si>
    <t xml:space="preserve">20/03/2009 14:20:07.4000000</t>
  </si>
  <si>
    <t xml:space="preserve">20/03/2009 14:20:07.5000000</t>
  </si>
  <si>
    <t xml:space="preserve">20/03/2009 14:20:07.6000000</t>
  </si>
  <si>
    <t xml:space="preserve">20/03/2009 14:20:07.7000000</t>
  </si>
  <si>
    <t xml:space="preserve">20/03/2009 14:20:07.8000000</t>
  </si>
  <si>
    <t xml:space="preserve">20/03/2009 14:20:07.9000000</t>
  </si>
  <si>
    <t xml:space="preserve">20/03/2009 14:20:08.0</t>
  </si>
  <si>
    <t xml:space="preserve">20/03/2009 14:20:08.1000000</t>
  </si>
  <si>
    <t xml:space="preserve">20/03/2009 14:20:08.2000000</t>
  </si>
  <si>
    <t xml:space="preserve">20/03/2009 14:20:08.3000000</t>
  </si>
  <si>
    <t xml:space="preserve">20/03/2009 14:20:08.4000000</t>
  </si>
  <si>
    <t xml:space="preserve">20/03/2009 14:20:08.5000000</t>
  </si>
  <si>
    <t xml:space="preserve">20/03/2009 14:20:08.6000000</t>
  </si>
  <si>
    <t xml:space="preserve">20/03/2009 14:20:08.7000000</t>
  </si>
  <si>
    <t xml:space="preserve">20/03/2009 14:20:08.8000000</t>
  </si>
  <si>
    <t xml:space="preserve">20/03/2009 14:20:08.9000000</t>
  </si>
  <si>
    <t xml:space="preserve">20/03/2009 14:20:09.0</t>
  </si>
  <si>
    <t xml:space="preserve">20/03/2009 14:20:09.1000000</t>
  </si>
  <si>
    <t xml:space="preserve">20/03/2009 14:20:09.2000000</t>
  </si>
  <si>
    <t xml:space="preserve">20/03/2009 14:20:09.3000000</t>
  </si>
  <si>
    <t xml:space="preserve">20/03/2009 14:20:09.4000000</t>
  </si>
  <si>
    <t xml:space="preserve">20/03/2009 14:20:09.5000000</t>
  </si>
  <si>
    <t xml:space="preserve">20/03/2009 14:20:09.6000000</t>
  </si>
  <si>
    <t xml:space="preserve">20/03/2009 14:20:09.7000000</t>
  </si>
  <si>
    <t xml:space="preserve">20/03/2009 14:20:09.8000000</t>
  </si>
  <si>
    <t xml:space="preserve">20/03/2009 14:20:09.9000000</t>
  </si>
  <si>
    <t xml:space="preserve">20/03/2009 14:20:10.0</t>
  </si>
  <si>
    <t xml:space="preserve">20/03/2009 14:20:10.1000000</t>
  </si>
  <si>
    <t xml:space="preserve">20/03/2009 14:20:10.2000000</t>
  </si>
  <si>
    <t xml:space="preserve">20/03/2009 14:20:10.3000000</t>
  </si>
  <si>
    <t xml:space="preserve">20/03/2009 14:20:10.4000000</t>
  </si>
  <si>
    <t xml:space="preserve">20/03/2009 14:20:10.5000000</t>
  </si>
  <si>
    <t xml:space="preserve">20/03/2009 14:20:10.6000000</t>
  </si>
  <si>
    <t xml:space="preserve">20/03/2009 14:20:10.7000000</t>
  </si>
  <si>
    <t xml:space="preserve">20/03/2009 14:20:10.8000000</t>
  </si>
  <si>
    <t xml:space="preserve">20/03/2009 14:20:10.9000000</t>
  </si>
  <si>
    <t xml:space="preserve">20/03/2009 14:20:11.0</t>
  </si>
  <si>
    <t xml:space="preserve">20/03/2009 14:20:11.1000000</t>
  </si>
  <si>
    <t xml:space="preserve">20/03/2009 14:20:11.2000000</t>
  </si>
  <si>
    <t xml:space="preserve">20/03/2009 14:20:11.3000000</t>
  </si>
  <si>
    <t xml:space="preserve">20/03/2009 14:20:11.4000000</t>
  </si>
  <si>
    <t xml:space="preserve">20/03/2009 14:20:11.5000000</t>
  </si>
  <si>
    <t xml:space="preserve">20/03/2009 14:20:11.6000000</t>
  </si>
  <si>
    <t xml:space="preserve">20/03/2009 14:20:11.7000000</t>
  </si>
  <si>
    <t xml:space="preserve">20/03/2009 14:20:11.8000000</t>
  </si>
  <si>
    <t xml:space="preserve">20/03/2009 14:20:11.9000000</t>
  </si>
  <si>
    <t xml:space="preserve">20/03/2009 14:20:12.0</t>
  </si>
  <si>
    <t xml:space="preserve">20/03/2009 14:20:12.1000000</t>
  </si>
  <si>
    <t xml:space="preserve">20/03/2009 14:20:12.2000000</t>
  </si>
  <si>
    <t xml:space="preserve">20/03/2009 14:20:12.3000000</t>
  </si>
  <si>
    <t xml:space="preserve">20/03/2009 14:20:12.4000000</t>
  </si>
  <si>
    <t xml:space="preserve">20/03/2009 14:20:12.5000000</t>
  </si>
  <si>
    <t xml:space="preserve">20/03/2009 14:20:12.6000000</t>
  </si>
  <si>
    <t xml:space="preserve">20/03/2009 14:20:12.7000000</t>
  </si>
  <si>
    <t xml:space="preserve">20/03/2009 14:20:12.8000000</t>
  </si>
  <si>
    <t xml:space="preserve">20/03/2009 14:20:12.9000000</t>
  </si>
  <si>
    <t xml:space="preserve">20/03/2009 14:20:13.0</t>
  </si>
  <si>
    <t xml:space="preserve">20/03/2009 14:20:13.1000000</t>
  </si>
  <si>
    <t xml:space="preserve">20/03/2009 14:20:13.2000000</t>
  </si>
  <si>
    <t xml:space="preserve">20/03/2009 14:20:13.3000000</t>
  </si>
  <si>
    <t xml:space="preserve">20/03/2009 14:20:13.4000000</t>
  </si>
  <si>
    <t xml:space="preserve">20/03/2009 14:20:13.5000000</t>
  </si>
  <si>
    <t xml:space="preserve">20/03/2009 14:20:13.6000000</t>
  </si>
  <si>
    <t xml:space="preserve">20/03/2009 14:20:13.7000000</t>
  </si>
  <si>
    <t xml:space="preserve">20/03/2009 14:20:13.8000000</t>
  </si>
  <si>
    <t xml:space="preserve">20/03/2009 14:20:13.9000000</t>
  </si>
  <si>
    <t xml:space="preserve">20/03/2009 14:20:14.0</t>
  </si>
  <si>
    <t xml:space="preserve">20/03/2009 14:20:14.1000000</t>
  </si>
  <si>
    <t xml:space="preserve">20/03/2009 14:20:14.2000000</t>
  </si>
  <si>
    <t xml:space="preserve">20/03/2009 14:20:14.3000000</t>
  </si>
  <si>
    <t xml:space="preserve">20/03/2009 14:20:14.4000000</t>
  </si>
  <si>
    <t xml:space="preserve">20/03/2009 14:20:14.5000000</t>
  </si>
  <si>
    <t xml:space="preserve">20/03/2009 14:20:14.6000000</t>
  </si>
  <si>
    <t xml:space="preserve">20/03/2009 14:20:14.7000000</t>
  </si>
  <si>
    <t xml:space="preserve">20/03/2009 14:20:14.8000000</t>
  </si>
  <si>
    <t xml:space="preserve">20/03/2009 14:20:14.9000000</t>
  </si>
  <si>
    <t xml:space="preserve">20/03/2009 14:20:15.0</t>
  </si>
  <si>
    <t xml:space="preserve">20/03/2009 14:20:15.1000000</t>
  </si>
  <si>
    <t xml:space="preserve">20/03/2009 14:20:15.2000000</t>
  </si>
  <si>
    <t xml:space="preserve">20/03/2009 14:20:15.3000000</t>
  </si>
  <si>
    <t xml:space="preserve">20/03/2009 14:20:15.4000000</t>
  </si>
  <si>
    <t xml:space="preserve">20/03/2009 14:20:15.5000000</t>
  </si>
  <si>
    <t xml:space="preserve">20/03/2009 14:20:15.6000000</t>
  </si>
  <si>
    <t xml:space="preserve">20/03/2009 14:20:15.7000000</t>
  </si>
  <si>
    <t xml:space="preserve">20/03/2009 14:20:15.8000000</t>
  </si>
  <si>
    <t xml:space="preserve">20/03/2009 14:20:15.9000000</t>
  </si>
  <si>
    <t xml:space="preserve">20/03/2009 14:20:16.0</t>
  </si>
  <si>
    <t xml:space="preserve">20/03/2009 14:20:16.1000000</t>
  </si>
  <si>
    <t xml:space="preserve">20/03/2009 14:20:16.2000000</t>
  </si>
  <si>
    <t xml:space="preserve">20/03/2009 14:20:16.3000000</t>
  </si>
  <si>
    <t xml:space="preserve">20/03/2009 14:20:16.4000000</t>
  </si>
  <si>
    <t xml:space="preserve">20/03/2009 14:20:16.5000000</t>
  </si>
  <si>
    <t xml:space="preserve">20/03/2009 14:20:16.6000000</t>
  </si>
  <si>
    <t xml:space="preserve">20/03/2009 14:20:16.7000000</t>
  </si>
  <si>
    <t xml:space="preserve">20/03/2009 14:20:16.8000000</t>
  </si>
  <si>
    <t xml:space="preserve">20/03/2009 14:20:16.9000000</t>
  </si>
  <si>
    <t xml:space="preserve">20/03/2009 14:20:17.0</t>
  </si>
  <si>
    <t xml:space="preserve">20/03/2009 14:20:17.1000000</t>
  </si>
  <si>
    <t xml:space="preserve">20/03/2009 14:20:17.2000000</t>
  </si>
  <si>
    <t xml:space="preserve">20/03/2009 14:20:17.3000000</t>
  </si>
  <si>
    <t xml:space="preserve">20/03/2009 14:20:17.4000000</t>
  </si>
  <si>
    <t xml:space="preserve">20/03/2009 14:20:17.5000000</t>
  </si>
  <si>
    <t xml:space="preserve">20/03/2009 14:20:17.6000000</t>
  </si>
  <si>
    <t xml:space="preserve">20/03/2009 14:20:17.7000000</t>
  </si>
  <si>
    <t xml:space="preserve">20/03/2009 14:20:17.8000000</t>
  </si>
  <si>
    <t xml:space="preserve">20/03/2009 14:20:17.9000000</t>
  </si>
  <si>
    <t xml:space="preserve">20/03/2009 14:20:18.0</t>
  </si>
  <si>
    <t xml:space="preserve">20/03/2009 14:20:18.1000000</t>
  </si>
  <si>
    <t xml:space="preserve">20/03/2009 14:20:18.2000000</t>
  </si>
  <si>
    <t xml:space="preserve">20/03/2009 14:20:18.3000000</t>
  </si>
  <si>
    <t xml:space="preserve">20/03/2009 14:20:18.4000000</t>
  </si>
  <si>
    <t xml:space="preserve">20/03/2009 14:20:18.5000000</t>
  </si>
  <si>
    <t xml:space="preserve">20/03/2009 14:20:18.6000000</t>
  </si>
  <si>
    <t xml:space="preserve">20/03/2009 14:20:18.7000000</t>
  </si>
  <si>
    <t xml:space="preserve">20/03/2009 14:20:18.8000000</t>
  </si>
  <si>
    <t xml:space="preserve">20/03/2009 14:20:18.9000000</t>
  </si>
  <si>
    <t xml:space="preserve">20/03/2009 14:20:19.0</t>
  </si>
  <si>
    <t xml:space="preserve">20/03/2009 14:20:19.1000000</t>
  </si>
  <si>
    <t xml:space="preserve">20/03/2009 14:20:19.2000000</t>
  </si>
  <si>
    <t xml:space="preserve">20/03/2009 14:20:19.3000000</t>
  </si>
  <si>
    <t xml:space="preserve">20/03/2009 14:20:19.4000000</t>
  </si>
  <si>
    <t xml:space="preserve">20/03/2009 14:20:19.5000000</t>
  </si>
  <si>
    <t xml:space="preserve">20/03/2009 14:20:19.6000000</t>
  </si>
  <si>
    <t xml:space="preserve">20/03/2009 14:20:19.7000000</t>
  </si>
  <si>
    <t xml:space="preserve">20/03/2009 14:20:19.8000000</t>
  </si>
  <si>
    <t xml:space="preserve">20/03/2009 14:20:19.9000000</t>
  </si>
  <si>
    <t xml:space="preserve">20/03/2009 14:20:20.0</t>
  </si>
  <si>
    <t xml:space="preserve">20/03/2009 14:20:20.1000000</t>
  </si>
  <si>
    <t xml:space="preserve">20/03/2009 14:20:20.2000000</t>
  </si>
  <si>
    <t xml:space="preserve">20/03/2009 14:20:20.3000000</t>
  </si>
  <si>
    <t xml:space="preserve">20/03/2009 14:20:20.4000000</t>
  </si>
  <si>
    <t xml:space="preserve">20/03/2009 14:20:20.5000000</t>
  </si>
  <si>
    <t xml:space="preserve">20/03/2009 14:20:20.6000000</t>
  </si>
  <si>
    <t xml:space="preserve">20/03/2009 14:20:20.7000000</t>
  </si>
  <si>
    <t xml:space="preserve">20/03/2009 14:20:20.8000000</t>
  </si>
  <si>
    <t xml:space="preserve">20/03/2009 14:20:20.9000000</t>
  </si>
  <si>
    <t xml:space="preserve">20/03/2009 14:20:21.0</t>
  </si>
  <si>
    <t xml:space="preserve">20/03/2009 14:20:21.1000000</t>
  </si>
  <si>
    <t xml:space="preserve">20/03/2009 14:20:21.2000000</t>
  </si>
  <si>
    <t xml:space="preserve">20/03/2009 14:20:21.3000000</t>
  </si>
  <si>
    <t xml:space="preserve">20/03/2009 14:20:21.4000000</t>
  </si>
  <si>
    <t xml:space="preserve">20/03/2009 14:20:21.5000000</t>
  </si>
  <si>
    <t xml:space="preserve">20/03/2009 14:20:21.6000000</t>
  </si>
  <si>
    <t xml:space="preserve">20/03/2009 14:20:21.7000000</t>
  </si>
  <si>
    <t xml:space="preserve">20/03/2009 14:20:21.8000000</t>
  </si>
  <si>
    <t xml:space="preserve">20/03/2009 14:20:21.9000000</t>
  </si>
  <si>
    <t xml:space="preserve">20/03/2009 14:20:22.0</t>
  </si>
  <si>
    <t xml:space="preserve">20/03/2009 14:20:22.1000000</t>
  </si>
  <si>
    <t xml:space="preserve">20/03/2009 14:20:22.2000000</t>
  </si>
  <si>
    <t xml:space="preserve">20/03/2009 14:20:22.3000000</t>
  </si>
  <si>
    <t xml:space="preserve">20/03/2009 14:20:22.4000000</t>
  </si>
  <si>
    <t xml:space="preserve">20/03/2009 14:20:22.5000000</t>
  </si>
  <si>
    <t xml:space="preserve">20/03/2009 14:20:22.6000000</t>
  </si>
  <si>
    <t xml:space="preserve">20/03/2009 14:20:22.7000000</t>
  </si>
  <si>
    <t xml:space="preserve">20/03/2009 14:20:22.8000000</t>
  </si>
  <si>
    <t xml:space="preserve">20/03/2009 14:20:22.9000000</t>
  </si>
  <si>
    <t xml:space="preserve">20/03/2009 14:20:23.0</t>
  </si>
  <si>
    <t xml:space="preserve">20/03/2009 14:20:23.1000000</t>
  </si>
  <si>
    <t xml:space="preserve">20/03/2009 14:20:23.2000000</t>
  </si>
  <si>
    <t xml:space="preserve">20/03/2009 14:20:23.3000000</t>
  </si>
  <si>
    <t xml:space="preserve">20/03/2009 14:20:23.4000000</t>
  </si>
  <si>
    <t xml:space="preserve">20/03/2009 14:20:23.5000000</t>
  </si>
  <si>
    <t xml:space="preserve">20/03/2009 14:20:23.6000000</t>
  </si>
  <si>
    <t xml:space="preserve">20/03/2009 14:20:23.7000000</t>
  </si>
  <si>
    <t xml:space="preserve">20/03/2009 14:20:23.8000000</t>
  </si>
  <si>
    <t xml:space="preserve">20/03/2009 14:20:23.9000000</t>
  </si>
  <si>
    <t xml:space="preserve">20/03/2009 14:20:24.0</t>
  </si>
  <si>
    <t xml:space="preserve">20/03/2009 14:20:24.1000000</t>
  </si>
  <si>
    <t xml:space="preserve">20/03/2009 14:20:24.2000000</t>
  </si>
  <si>
    <t xml:space="preserve">20/03/2009 14:20:24.3000000</t>
  </si>
  <si>
    <t xml:space="preserve">20/03/2009 14:20:24.4000000</t>
  </si>
  <si>
    <t xml:space="preserve">20/03/2009 14:20:24.5000000</t>
  </si>
  <si>
    <t xml:space="preserve">20/03/2009 14:20:24.6000000</t>
  </si>
  <si>
    <t xml:space="preserve">20/03/2009 14:20:24.7000000</t>
  </si>
  <si>
    <t xml:space="preserve">20/03/2009 14:20:24.8000000</t>
  </si>
  <si>
    <t xml:space="preserve">20/03/2009 14:20:24.9000000</t>
  </si>
  <si>
    <t xml:space="preserve">20/03/2009 14:20:25.0</t>
  </si>
  <si>
    <t xml:space="preserve">20/03/2009 14:20:25.1000000</t>
  </si>
  <si>
    <t xml:space="preserve">20/03/2009 14:20:25.2000000</t>
  </si>
  <si>
    <t xml:space="preserve">20/03/2009 14:20:25.3000000</t>
  </si>
  <si>
    <t xml:space="preserve">20/03/2009 14:20:25.4000000</t>
  </si>
  <si>
    <t xml:space="preserve">20/03/2009 14:20:25.5000000</t>
  </si>
  <si>
    <t xml:space="preserve">20/03/2009 14:20:25.6000000</t>
  </si>
  <si>
    <t xml:space="preserve">20/03/2009 14:20:25.7000000</t>
  </si>
  <si>
    <t xml:space="preserve">20/03/2009 14:20:25.8000000</t>
  </si>
  <si>
    <t xml:space="preserve">20/03/2009 14:20:25.9000000</t>
  </si>
  <si>
    <t xml:space="preserve">20/03/2009 14:20:26.0</t>
  </si>
  <si>
    <t xml:space="preserve">20/03/2009 14:20:26.1000000</t>
  </si>
  <si>
    <t xml:space="preserve">20/03/2009 14:20:26.2000000</t>
  </si>
  <si>
    <t xml:space="preserve">20/03/2009 14:20:26.3000000</t>
  </si>
  <si>
    <t xml:space="preserve">20/03/2009 14:20:26.4000000</t>
  </si>
  <si>
    <t xml:space="preserve">20/03/2009 14:20:26.5000000</t>
  </si>
  <si>
    <t xml:space="preserve">20/03/2009 14:20:26.6000000</t>
  </si>
  <si>
    <t xml:space="preserve">20/03/2009 14:20:26.7000000</t>
  </si>
  <si>
    <t xml:space="preserve">20/03/2009 14:20:26.8000000</t>
  </si>
  <si>
    <t xml:space="preserve">20/03/2009 14:20:26.9000000</t>
  </si>
  <si>
    <t xml:space="preserve">20/03/2009 14:20:27.0</t>
  </si>
  <si>
    <t xml:space="preserve">20/03/2009 14:20:27.1000000</t>
  </si>
  <si>
    <t xml:space="preserve">20/03/2009 14:20:27.2000000</t>
  </si>
  <si>
    <t xml:space="preserve">20/03/2009 14:20:27.3000000</t>
  </si>
  <si>
    <t xml:space="preserve">20/03/2009 14:20:27.4000000</t>
  </si>
  <si>
    <t xml:space="preserve">20/03/2009 14:20:27.5000000</t>
  </si>
  <si>
    <t xml:space="preserve">20/03/2009 14:20:27.6000000</t>
  </si>
  <si>
    <t xml:space="preserve">20/03/2009 14:20:27.7000000</t>
  </si>
  <si>
    <t xml:space="preserve">20/03/2009 14:20:27.8000000</t>
  </si>
  <si>
    <t xml:space="preserve">20/03/2009 14:20:27.9000000</t>
  </si>
  <si>
    <t xml:space="preserve">20/03/2009 14:20:28.0</t>
  </si>
  <si>
    <t xml:space="preserve">20/03/2009 14:20:28.1000000</t>
  </si>
  <si>
    <t xml:space="preserve">20/03/2009 14:20:28.2000000</t>
  </si>
  <si>
    <t xml:space="preserve">20/03/2009 14:20:28.3000000</t>
  </si>
  <si>
    <t xml:space="preserve">20/03/2009 14:20:28.4000000</t>
  </si>
  <si>
    <t xml:space="preserve">20/03/2009 14:20:28.5000000</t>
  </si>
  <si>
    <t xml:space="preserve">20/03/2009 14:20:28.6000000</t>
  </si>
  <si>
    <t xml:space="preserve">20/03/2009 14:20:28.7000000</t>
  </si>
  <si>
    <t xml:space="preserve">20/03/2009 14:20:28.8000000</t>
  </si>
  <si>
    <t xml:space="preserve">20/03/2009 14:20:28.9000000</t>
  </si>
  <si>
    <t xml:space="preserve">20/03/2009 14:20:29.0</t>
  </si>
  <si>
    <t xml:space="preserve">20/03/2009 14:20:29.1000000</t>
  </si>
  <si>
    <t xml:space="preserve">20/03/2009 14:20:29.2000000</t>
  </si>
  <si>
    <t xml:space="preserve">20/03/2009 14:20:29.3000000</t>
  </si>
  <si>
    <t xml:space="preserve">20/03/2009 14:20:29.4000000</t>
  </si>
  <si>
    <t xml:space="preserve">20/03/2009 14:20:29.5000000</t>
  </si>
  <si>
    <t xml:space="preserve">20/03/2009 14:20:29.6000000</t>
  </si>
  <si>
    <t xml:space="preserve">20/03/2009 14:20:29.7000000</t>
  </si>
  <si>
    <t xml:space="preserve">20/03/2009 14:20:29.8000000</t>
  </si>
  <si>
    <t xml:space="preserve">20/03/2009 14:20:29.9000000</t>
  </si>
  <si>
    <t xml:space="preserve">20/03/2009 14:20:30.0</t>
  </si>
  <si>
    <t xml:space="preserve">20/03/2009 14:20:30.1000000</t>
  </si>
  <si>
    <t xml:space="preserve">20/03/2009 14:20:30.2000000</t>
  </si>
  <si>
    <t xml:space="preserve">20/03/2009 14:20:30.3000000</t>
  </si>
  <si>
    <t xml:space="preserve">20/03/2009 14:20:30.4000000</t>
  </si>
  <si>
    <t xml:space="preserve">20/03/2009 14:20:30.5000000</t>
  </si>
  <si>
    <t xml:space="preserve">20/03/2009 14:20:30.6000000</t>
  </si>
  <si>
    <t xml:space="preserve">20/03/2009 14:20:30.7000000</t>
  </si>
  <si>
    <t xml:space="preserve">20/03/2009 14:20:30.8000000</t>
  </si>
  <si>
    <t xml:space="preserve">20/03/2009 14:20:30.9000000</t>
  </si>
  <si>
    <t xml:space="preserve">20/03/2009 14:20:31.0</t>
  </si>
  <si>
    <t xml:space="preserve">20/03/2009 14:20:31.1000000</t>
  </si>
  <si>
    <t xml:space="preserve">20/03/2009 14:20:31.2000000</t>
  </si>
  <si>
    <t xml:space="preserve">20/03/2009 14:20:31.3000000</t>
  </si>
  <si>
    <t xml:space="preserve">20/03/2009 14:20:31.4000000</t>
  </si>
  <si>
    <t xml:space="preserve">20/03/2009 14:20:31.5000000</t>
  </si>
  <si>
    <t xml:space="preserve">20/03/2009 14:20:31.6000000</t>
  </si>
  <si>
    <t xml:space="preserve">20/03/2009 14:20:31.7000000</t>
  </si>
  <si>
    <t xml:space="preserve">20/03/2009 14:20:31.8000000</t>
  </si>
  <si>
    <t xml:space="preserve">20/03/2009 14:20:31.9000000</t>
  </si>
  <si>
    <t xml:space="preserve">20/03/2009 14:20:32.0</t>
  </si>
  <si>
    <t xml:space="preserve">20/03/2009 14:20:32.1000000</t>
  </si>
  <si>
    <t xml:space="preserve">20/03/2009 14:20:32.2000000</t>
  </si>
  <si>
    <t xml:space="preserve">20/03/2009 14:20:32.3000000</t>
  </si>
  <si>
    <t xml:space="preserve">20/03/2009 14:20:32.4000000</t>
  </si>
  <si>
    <t xml:space="preserve">20/03/2009 14:20:32.5000000</t>
  </si>
  <si>
    <t xml:space="preserve">20/03/2009 14:20:32.6000000</t>
  </si>
  <si>
    <t xml:space="preserve">20/03/2009 14:20:32.7000000</t>
  </si>
  <si>
    <t xml:space="preserve">20/03/2009 14:20:32.8000000</t>
  </si>
  <si>
    <t xml:space="preserve">20/03/2009 14:20:32.9000000</t>
  </si>
  <si>
    <t xml:space="preserve">20/03/2009 14:20:33.0</t>
  </si>
  <si>
    <t xml:space="preserve">20/03/2009 14:20:33.1000000</t>
  </si>
  <si>
    <t xml:space="preserve">20/03/2009 14:20:33.2000000</t>
  </si>
  <si>
    <t xml:space="preserve">20/03/2009 14:20:33.3000000</t>
  </si>
  <si>
    <t xml:space="preserve">20/03/2009 14:20:33.4000000</t>
  </si>
  <si>
    <t xml:space="preserve">20/03/2009 14:20:33.5000000</t>
  </si>
  <si>
    <t xml:space="preserve">20/03/2009 14:20:33.6000000</t>
  </si>
  <si>
    <t xml:space="preserve">20/03/2009 14:20:33.7000000</t>
  </si>
  <si>
    <t xml:space="preserve">20/03/2009 14:20:33.8000000</t>
  </si>
  <si>
    <t xml:space="preserve">20/03/2009 14:20:33.9000000</t>
  </si>
  <si>
    <t xml:space="preserve">20/03/2009 14:20:34.0</t>
  </si>
  <si>
    <t xml:space="preserve">20/03/2009 14:20:34.1000000</t>
  </si>
  <si>
    <t xml:space="preserve">20/03/2009 14:20:34.2000000</t>
  </si>
  <si>
    <t xml:space="preserve">20/03/2009 14:20:34.3000000</t>
  </si>
  <si>
    <t xml:space="preserve">20/03/2009 14:20:34.4000000</t>
  </si>
  <si>
    <t xml:space="preserve">20/03/2009 14:20:34.5000000</t>
  </si>
  <si>
    <t xml:space="preserve">20/03/2009 14:20:34.6000000</t>
  </si>
  <si>
    <t xml:space="preserve">20/03/2009 14:20:34.7000000</t>
  </si>
  <si>
    <t xml:space="preserve">20/03/2009 14:20:34.8000000</t>
  </si>
  <si>
    <t xml:space="preserve">20/03/2009 14:20:34.9000000</t>
  </si>
  <si>
    <t xml:space="preserve">20/03/2009 14:20:35.0</t>
  </si>
  <si>
    <t xml:space="preserve">20/03/2009 14:20:35.1000000</t>
  </si>
  <si>
    <t xml:space="preserve">20/03/2009 14:20:35.2000000</t>
  </si>
  <si>
    <t xml:space="preserve">20/03/2009 14:20:35.3000000</t>
  </si>
  <si>
    <t xml:space="preserve">20/03/2009 14:20:35.4000000</t>
  </si>
  <si>
    <t xml:space="preserve">20/03/2009 14:20:35.5000000</t>
  </si>
  <si>
    <t xml:space="preserve">20/03/2009 14:20:35.6000000</t>
  </si>
  <si>
    <t xml:space="preserve">20/03/2009 14:20:35.7000000</t>
  </si>
  <si>
    <t xml:space="preserve">20/03/2009 14:20:35.8000000</t>
  </si>
  <si>
    <t xml:space="preserve">20/03/2009 14:20:35.9000000</t>
  </si>
  <si>
    <t xml:space="preserve">20/03/2009 14:20:36.0</t>
  </si>
  <si>
    <t xml:space="preserve">20/03/2009 14:20:36.1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3</v>
      </c>
      <c r="L1" s="2" t="s">
        <v>4</v>
      </c>
      <c r="M1" s="2" t="s">
        <v>5</v>
      </c>
    </row>
    <row r="2" s="1" customFormat="true" ht="12.75" hidden="false" customHeight="false" outlineLevel="0" collapsed="false"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I2" s="1" t="s">
        <v>9</v>
      </c>
      <c r="J2" s="1" t="s">
        <v>10</v>
      </c>
      <c r="K2" s="1" t="s">
        <v>10</v>
      </c>
      <c r="L2" s="1" t="s">
        <v>9</v>
      </c>
      <c r="M2" s="1" t="s">
        <v>10</v>
      </c>
    </row>
    <row r="3" s="1" customFormat="true" ht="13.5" hidden="false" customHeight="false" outlineLevel="0" collapsed="false"/>
    <row r="4" customFormat="false" ht="13.5" hidden="false" customHeight="false" outlineLevel="0" collapsed="false">
      <c r="A4" s="1" t="n">
        <v>1</v>
      </c>
      <c r="B4" s="3" t="n">
        <f aca="false">AVERAGE('Mode 1'!B:B)</f>
        <v>10448.6174958882</v>
      </c>
      <c r="C4" s="3" t="n">
        <f aca="false">AVERAGE('Mode 1'!C:C)</f>
        <v>54337.6767064145</v>
      </c>
      <c r="D4" s="3" t="n">
        <f aca="false">AVERAGE('Mode 1'!D:D)</f>
        <v>79684.0859375</v>
      </c>
      <c r="E4" s="3" t="n">
        <f aca="false">AVERAGE('Mode 1'!E:E)</f>
        <v>167.334762272082</v>
      </c>
      <c r="F4" s="3" t="n">
        <f aca="false">AVERAGE('Mode 1'!F:F)</f>
        <v>41772.2582236842</v>
      </c>
      <c r="G4" s="3" t="n">
        <f aca="false">AVERAGE('Mode 1'!G:G)</f>
        <v>11195.4519556949</v>
      </c>
      <c r="I4" s="4" t="n">
        <f aca="false">G4*3</f>
        <v>33586.3558670847</v>
      </c>
      <c r="J4" s="5" t="n">
        <f aca="false">IF(B4&lt;3000,B4/10000,C4/10000)</f>
        <v>5.43376767064145</v>
      </c>
      <c r="K4" s="5" t="n">
        <f aca="false">D4/10000</f>
        <v>7.96840859375</v>
      </c>
      <c r="L4" s="6" t="n">
        <f aca="false">E4</f>
        <v>167.334762272082</v>
      </c>
      <c r="M4" s="5" t="n">
        <f aca="false">F4/10000</f>
        <v>4.1772258223684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n">
        <v>2</v>
      </c>
      <c r="B6" s="3" t="n">
        <f aca="false">AVERAGE('Mode 2'!B:B)</f>
        <v>10649.7207145851</v>
      </c>
      <c r="C6" s="3" t="n">
        <f aca="false">AVERAGE('Mode 2'!C:C)</f>
        <v>42977.2373251519</v>
      </c>
      <c r="D6" s="3" t="n">
        <f aca="false">AVERAGE('Mode 2'!D:D)</f>
        <v>95365.3383211966</v>
      </c>
      <c r="E6" s="3" t="n">
        <f aca="false">AVERAGE('Mode 2'!E:E)</f>
        <v>67.8041104031329</v>
      </c>
      <c r="F6" s="3" t="n">
        <f aca="false">AVERAGE('Mode 2'!F:F)</f>
        <v>31702.6405300451</v>
      </c>
      <c r="G6" s="3" t="n">
        <f aca="false">AVERAGE('Mode 2'!G:G)</f>
        <v>10273.8337699078</v>
      </c>
      <c r="I6" s="4" t="n">
        <f aca="false">G6*3</f>
        <v>30821.5013097234</v>
      </c>
      <c r="J6" s="5" t="n">
        <f aca="false">IF(B6&lt;3000,B6/10000,C6/10000)</f>
        <v>4.29772373251519</v>
      </c>
      <c r="K6" s="5" t="n">
        <f aca="false">D6/10000</f>
        <v>9.53653383211966</v>
      </c>
      <c r="L6" s="6" t="n">
        <f aca="false">E6</f>
        <v>67.8041104031329</v>
      </c>
      <c r="M6" s="5" t="n">
        <f aca="false">F6/10000</f>
        <v>3.1702640530045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3</v>
      </c>
      <c r="B8" s="3" t="n">
        <f aca="false">AVERAGE('Mode 3'!B:B)</f>
        <v>9576.08916982438</v>
      </c>
      <c r="C8" s="3" t="n">
        <f aca="false">AVERAGE('Mode 3'!C:C)</f>
        <v>16386.3926829308</v>
      </c>
      <c r="D8" s="3" t="n">
        <f aca="false">AVERAGE('Mode 3'!D:D)</f>
        <v>123759.644953723</v>
      </c>
      <c r="E8" s="3" t="n">
        <f aca="false">AVERAGE('Mode 3'!E:E)</f>
        <v>84.1963751724675</v>
      </c>
      <c r="F8" s="3" t="n">
        <f aca="false">AVERAGE('Mode 3'!F:F)</f>
        <v>15506.9452141938</v>
      </c>
      <c r="G8" s="3" t="n">
        <f aca="false">AVERAGE('Mode 3'!G:G)</f>
        <v>8300.577667998</v>
      </c>
      <c r="I8" s="4" t="n">
        <f aca="false">G8*3</f>
        <v>24901.733003994</v>
      </c>
      <c r="J8" s="5" t="n">
        <f aca="false">IF(B8&lt;3000,B8/10000,C8/10000)</f>
        <v>1.63863926829308</v>
      </c>
      <c r="K8" s="5" t="n">
        <f aca="false">D8/10000</f>
        <v>12.3759644953723</v>
      </c>
      <c r="L8" s="6" t="n">
        <f aca="false">E8</f>
        <v>84.1963751724675</v>
      </c>
      <c r="M8" s="5" t="n">
        <f aca="false">F8/10000</f>
        <v>1.55069452141938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n">
        <v>4</v>
      </c>
      <c r="B10" s="3" t="n">
        <f aca="false">AVERAGE('Mode 4'!B:B)</f>
        <v>9785.34591651897</v>
      </c>
      <c r="C10" s="3" t="n">
        <f aca="false">AVERAGE('Mode 4'!C:C)</f>
        <v>87576.5548438803</v>
      </c>
      <c r="D10" s="3" t="n">
        <f aca="false">AVERAGE('Mode 4'!D:D)</f>
        <v>73002.5876316201</v>
      </c>
      <c r="E10" s="3" t="n">
        <f aca="false">AVERAGE('Mode 4'!E:E)</f>
        <v>37.3592560110339</v>
      </c>
      <c r="F10" s="3" t="n">
        <f aca="false">AVERAGE('Mode 4'!F:F)</f>
        <v>16540.2664704311</v>
      </c>
      <c r="G10" s="3" t="n">
        <f aca="false">AVERAGE('Mode 4'!G:G)</f>
        <v>11714.492865148</v>
      </c>
      <c r="I10" s="4" t="n">
        <f aca="false">G10*3</f>
        <v>35143.4785954441</v>
      </c>
      <c r="J10" s="5" t="n">
        <f aca="false">IF(B10&lt;3000,B10/10000,C10/10000)</f>
        <v>8.75765548438803</v>
      </c>
      <c r="K10" s="5" t="n">
        <f aca="false">D10/10000</f>
        <v>7.30025876316201</v>
      </c>
      <c r="L10" s="6" t="n">
        <f aca="false">E10</f>
        <v>37.3592560110339</v>
      </c>
      <c r="M10" s="5" t="n">
        <f aca="false">F10/10000</f>
        <v>1.65402664704311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n">
        <v>5</v>
      </c>
      <c r="B12" s="3" t="n">
        <f aca="false">AVERAGE('Mode 5'!B:B)</f>
        <v>4896.49137526292</v>
      </c>
      <c r="C12" s="3" t="n">
        <f aca="false">AVERAGE('Mode 5'!C:C)</f>
        <v>5455.17366512643</v>
      </c>
      <c r="D12" s="3" t="n">
        <f aca="false">AVERAGE('Mode 5'!D:D)</f>
        <v>144062.063296927</v>
      </c>
      <c r="E12" s="3" t="n">
        <f aca="false">AVERAGE('Mode 5'!E:E)</f>
        <v>16.6713801084155</v>
      </c>
      <c r="F12" s="3" t="n">
        <f aca="false">AVERAGE('Mode 5'!F:F)</f>
        <v>-1536.13947038188</v>
      </c>
      <c r="G12" s="3" t="n">
        <f aca="false">AVERAGE('Mode 5'!G:G)</f>
        <v>173.506722057942</v>
      </c>
      <c r="I12" s="4" t="n">
        <f aca="false">G12*3</f>
        <v>520.520166173827</v>
      </c>
      <c r="J12" s="5" t="n">
        <f aca="false">IF(B12&lt;3000,B12/10000,C12/10000)</f>
        <v>0.545517366512643</v>
      </c>
      <c r="K12" s="5" t="n">
        <f aca="false">D12/10000</f>
        <v>14.4062063296927</v>
      </c>
      <c r="L12" s="6" t="n">
        <f aca="false">E12</f>
        <v>16.6713801084155</v>
      </c>
      <c r="M12" s="5" t="n">
        <f aca="false">F12/10000</f>
        <v>-0.15361394703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3</v>
      </c>
      <c r="B2" s="0" t="n">
        <v>10477.810546875</v>
      </c>
      <c r="C2" s="0" t="n">
        <v>52121.5625</v>
      </c>
      <c r="D2" s="0" t="n">
        <v>80583.3125</v>
      </c>
      <c r="E2" s="0" t="n">
        <v>191.922409057617</v>
      </c>
      <c r="F2" s="0" t="n">
        <v>42769.828125</v>
      </c>
      <c r="G2" s="0" t="n">
        <v>11065.7529296875</v>
      </c>
    </row>
    <row r="3" customFormat="false" ht="12.75" hidden="false" customHeight="false" outlineLevel="0" collapsed="false">
      <c r="A3" s="0" t="s">
        <v>14</v>
      </c>
      <c r="B3" s="0" t="n">
        <v>10477.1220703125</v>
      </c>
      <c r="C3" s="0" t="n">
        <v>52157.5546875</v>
      </c>
      <c r="D3" s="0" t="n">
        <v>80577.515625</v>
      </c>
      <c r="E3" s="0" t="n">
        <v>190.241683959961</v>
      </c>
      <c r="F3" s="0" t="n">
        <v>42714.54296875</v>
      </c>
      <c r="G3" s="0" t="n">
        <v>11082.5634765625</v>
      </c>
    </row>
    <row r="4" customFormat="false" ht="12.75" hidden="false" customHeight="false" outlineLevel="0" collapsed="false">
      <c r="A4" s="0" t="s">
        <v>15</v>
      </c>
      <c r="B4" s="0" t="n">
        <v>10476.3916015625</v>
      </c>
      <c r="C4" s="0" t="n">
        <v>52218.12109375</v>
      </c>
      <c r="D4" s="0" t="n">
        <v>80543.5</v>
      </c>
      <c r="E4" s="0" t="n">
        <v>188.483489990234</v>
      </c>
      <c r="F4" s="0" t="n">
        <v>42690.98046875</v>
      </c>
      <c r="G4" s="0" t="n">
        <v>11101.39453125</v>
      </c>
    </row>
    <row r="5" customFormat="false" ht="12.75" hidden="false" customHeight="false" outlineLevel="0" collapsed="false">
      <c r="A5" s="0" t="s">
        <v>16</v>
      </c>
      <c r="B5" s="0" t="n">
        <v>10475.916015625</v>
      </c>
      <c r="C5" s="0" t="n">
        <v>52282.73046875</v>
      </c>
      <c r="D5" s="0" t="n">
        <v>80483.515625</v>
      </c>
      <c r="E5" s="0" t="n">
        <v>186.990615844727</v>
      </c>
      <c r="F5" s="0" t="n">
        <v>42676.72265625</v>
      </c>
      <c r="G5" s="0" t="n">
        <v>11120.314453125</v>
      </c>
    </row>
    <row r="6" customFormat="false" ht="12.75" hidden="false" customHeight="false" outlineLevel="0" collapsed="false">
      <c r="A6" s="0" t="s">
        <v>17</v>
      </c>
      <c r="B6" s="0" t="n">
        <v>10476.3798828125</v>
      </c>
      <c r="C6" s="0" t="n">
        <v>52338.64453125</v>
      </c>
      <c r="D6" s="0" t="n">
        <v>80413.4296875</v>
      </c>
      <c r="E6" s="0" t="n">
        <v>185.925384521484</v>
      </c>
      <c r="F6" s="0" t="n">
        <v>42664.8515625</v>
      </c>
      <c r="G6" s="0" t="n">
        <v>11136.3779296875</v>
      </c>
    </row>
    <row r="7" customFormat="false" ht="12.75" hidden="false" customHeight="false" outlineLevel="0" collapsed="false">
      <c r="A7" s="0" t="s">
        <v>18</v>
      </c>
      <c r="B7" s="0" t="n">
        <v>10477.80859375</v>
      </c>
      <c r="C7" s="0" t="n">
        <v>52369.0390625</v>
      </c>
      <c r="D7" s="0" t="n">
        <v>80346.859375</v>
      </c>
      <c r="E7" s="0" t="n">
        <v>185.346542358398</v>
      </c>
      <c r="F7" s="0" t="n">
        <v>42656.5546875</v>
      </c>
      <c r="G7" s="0" t="n">
        <v>11147.6845703125</v>
      </c>
    </row>
    <row r="8" customFormat="false" ht="12.75" hidden="false" customHeight="false" outlineLevel="0" collapsed="false">
      <c r="A8" s="0" t="s">
        <v>19</v>
      </c>
      <c r="B8" s="0" t="n">
        <v>10479.451171875</v>
      </c>
      <c r="C8" s="0" t="n">
        <v>52374.7421875</v>
      </c>
      <c r="D8" s="0" t="n">
        <v>80293.890625</v>
      </c>
      <c r="E8" s="0" t="n">
        <v>185.162689208984</v>
      </c>
      <c r="F8" s="0" t="n">
        <v>42650.8203125</v>
      </c>
      <c r="G8" s="0" t="n">
        <v>11153.5341796875</v>
      </c>
    </row>
    <row r="9" customFormat="false" ht="12.75" hidden="false" customHeight="false" outlineLevel="0" collapsed="false">
      <c r="A9" s="0" t="s">
        <v>20</v>
      </c>
      <c r="B9" s="0" t="n">
        <v>10480.783203125</v>
      </c>
      <c r="C9" s="0" t="n">
        <v>52374.875</v>
      </c>
      <c r="D9" s="0" t="n">
        <v>80253.2109375</v>
      </c>
      <c r="E9" s="0" t="n">
        <v>185.277984619141</v>
      </c>
      <c r="F9" s="0" t="n">
        <v>42647.2890625</v>
      </c>
      <c r="G9" s="0" t="n">
        <v>11154.9072265625</v>
      </c>
    </row>
    <row r="10" customFormat="false" ht="12.75" hidden="false" customHeight="false" outlineLevel="0" collapsed="false">
      <c r="A10" s="0" t="s">
        <v>21</v>
      </c>
      <c r="B10" s="0" t="n">
        <v>10481.68359375</v>
      </c>
      <c r="C10" s="0" t="n">
        <v>52383.2265625</v>
      </c>
      <c r="D10" s="0" t="n">
        <v>80218.5546875</v>
      </c>
      <c r="E10" s="0" t="n">
        <v>185.531982421875</v>
      </c>
      <c r="F10" s="0" t="n">
        <v>42645.72265625</v>
      </c>
      <c r="G10" s="0" t="n">
        <v>11153.068359375</v>
      </c>
    </row>
    <row r="11" customFormat="false" ht="12.75" hidden="false" customHeight="false" outlineLevel="0" collapsed="false">
      <c r="A11" s="0" t="s">
        <v>22</v>
      </c>
      <c r="B11" s="0" t="n">
        <v>10481.421875</v>
      </c>
      <c r="C11" s="0" t="n">
        <v>52411.7890625</v>
      </c>
      <c r="D11" s="0" t="n">
        <v>80186.78125</v>
      </c>
      <c r="E11" s="0" t="n">
        <v>185.812469482422</v>
      </c>
      <c r="F11" s="0" t="n">
        <v>42646.62109375</v>
      </c>
      <c r="G11" s="0" t="n">
        <v>11149.822265625</v>
      </c>
    </row>
    <row r="12" customFormat="false" ht="12.75" hidden="false" customHeight="false" outlineLevel="0" collapsed="false">
      <c r="A12" s="0" t="s">
        <v>23</v>
      </c>
      <c r="B12" s="0" t="n">
        <v>10479.7841796875</v>
      </c>
      <c r="C12" s="0" t="n">
        <v>52514.51171875</v>
      </c>
      <c r="D12" s="0" t="n">
        <v>80159.7109375</v>
      </c>
      <c r="E12" s="0" t="n">
        <v>185.998733520508</v>
      </c>
      <c r="F12" s="0" t="n">
        <v>42648.09375</v>
      </c>
      <c r="G12" s="0" t="n">
        <v>11146.533203125</v>
      </c>
    </row>
    <row r="13" customFormat="false" ht="12.75" hidden="false" customHeight="false" outlineLevel="0" collapsed="false">
      <c r="A13" s="0" t="s">
        <v>24</v>
      </c>
      <c r="B13" s="0" t="n">
        <v>10477.751953125</v>
      </c>
      <c r="C13" s="0" t="n">
        <v>52618.32421875</v>
      </c>
      <c r="D13" s="0" t="n">
        <v>80141.203125</v>
      </c>
      <c r="E13" s="0" t="n">
        <v>185.985641479492</v>
      </c>
      <c r="F13" s="0" t="n">
        <v>42648.35546875</v>
      </c>
      <c r="G13" s="0" t="n">
        <v>11143.6328125</v>
      </c>
    </row>
    <row r="14" customFormat="false" ht="12.75" hidden="false" customHeight="false" outlineLevel="0" collapsed="false">
      <c r="A14" s="0" t="s">
        <v>25</v>
      </c>
      <c r="B14" s="0" t="n">
        <v>10475.548828125</v>
      </c>
      <c r="C14" s="0" t="n">
        <v>52750.98046875</v>
      </c>
      <c r="D14" s="0" t="n">
        <v>80123.6484375</v>
      </c>
      <c r="E14" s="0" t="n">
        <v>185.628692626953</v>
      </c>
      <c r="F14" s="0" t="n">
        <v>42645.86328125</v>
      </c>
      <c r="G14" s="0" t="n">
        <v>11141.1904296875</v>
      </c>
    </row>
    <row r="15" customFormat="false" ht="12.75" hidden="false" customHeight="false" outlineLevel="0" collapsed="false">
      <c r="A15" s="0" t="s">
        <v>26</v>
      </c>
      <c r="B15" s="0" t="n">
        <v>10473.544921875</v>
      </c>
      <c r="C15" s="0" t="n">
        <v>52856.8984375</v>
      </c>
      <c r="D15" s="0" t="n">
        <v>80120.4375</v>
      </c>
      <c r="E15" s="0" t="n">
        <v>184.973587036133</v>
      </c>
      <c r="F15" s="0" t="n">
        <v>42635.76953125</v>
      </c>
      <c r="G15" s="0" t="n">
        <v>11138.693359375</v>
      </c>
    </row>
    <row r="16" customFormat="false" ht="12.75" hidden="false" customHeight="false" outlineLevel="0" collapsed="false">
      <c r="A16" s="0" t="s">
        <v>27</v>
      </c>
      <c r="B16" s="0" t="n">
        <v>10471.8564453125</v>
      </c>
      <c r="C16" s="0" t="n">
        <v>52956.5234375</v>
      </c>
      <c r="D16" s="0" t="n">
        <v>80122.9140625</v>
      </c>
      <c r="E16" s="0" t="n">
        <v>184.212615966797</v>
      </c>
      <c r="F16" s="0" t="n">
        <v>42630.0859375</v>
      </c>
      <c r="G16" s="0" t="n">
        <v>11135.916015625</v>
      </c>
    </row>
    <row r="17" customFormat="false" ht="12.75" hidden="false" customHeight="false" outlineLevel="0" collapsed="false">
      <c r="A17" s="0" t="s">
        <v>28</v>
      </c>
      <c r="B17" s="0" t="n">
        <v>10470.6943359375</v>
      </c>
      <c r="C17" s="0" t="n">
        <v>53020.26171875</v>
      </c>
      <c r="D17" s="0" t="n">
        <v>80149.1328125</v>
      </c>
      <c r="E17" s="0" t="n">
        <v>183.587020874023</v>
      </c>
      <c r="F17" s="0" t="n">
        <v>42569.37890625</v>
      </c>
      <c r="G17" s="0" t="n">
        <v>11132.744140625</v>
      </c>
    </row>
    <row r="18" customFormat="false" ht="12.75" hidden="false" customHeight="false" outlineLevel="0" collapsed="false">
      <c r="A18" s="0" t="s">
        <v>29</v>
      </c>
      <c r="B18" s="0" t="n">
        <v>10470.314453125</v>
      </c>
      <c r="C18" s="0" t="n">
        <v>53018.41796875</v>
      </c>
      <c r="D18" s="0" t="n">
        <v>80192.0234375</v>
      </c>
      <c r="E18" s="0" t="n">
        <v>183.376129150391</v>
      </c>
      <c r="F18" s="0" t="n">
        <v>42491.6640625</v>
      </c>
      <c r="G18" s="0" t="n">
        <v>11128.662109375</v>
      </c>
    </row>
    <row r="19" customFormat="false" ht="12.75" hidden="false" customHeight="false" outlineLevel="0" collapsed="false">
      <c r="A19" s="0" t="s">
        <v>30</v>
      </c>
      <c r="B19" s="0" t="n">
        <v>10470.6044921875</v>
      </c>
      <c r="C19" s="0" t="n">
        <v>53004.5078125</v>
      </c>
      <c r="D19" s="0" t="n">
        <v>80233.1328125</v>
      </c>
      <c r="E19" s="0" t="n">
        <v>183.481964111328</v>
      </c>
      <c r="F19" s="0" t="n">
        <v>42410.6171875</v>
      </c>
      <c r="G19" s="0" t="n">
        <v>11123.5146484375</v>
      </c>
    </row>
    <row r="20" customFormat="false" ht="12.75" hidden="false" customHeight="false" outlineLevel="0" collapsed="false">
      <c r="A20" s="0" t="s">
        <v>31</v>
      </c>
      <c r="B20" s="0" t="n">
        <v>10471.4326171875</v>
      </c>
      <c r="C20" s="0" t="n">
        <v>52973.11328125</v>
      </c>
      <c r="D20" s="0" t="n">
        <v>80280.390625</v>
      </c>
      <c r="E20" s="0" t="n">
        <v>183.640502929688</v>
      </c>
      <c r="F20" s="0" t="n">
        <v>42379.125</v>
      </c>
      <c r="G20" s="0" t="n">
        <v>11118.509765625</v>
      </c>
    </row>
    <row r="21" customFormat="false" ht="12.75" hidden="false" customHeight="false" outlineLevel="0" collapsed="false">
      <c r="A21" s="0" t="s">
        <v>32</v>
      </c>
      <c r="B21" s="0" t="n">
        <v>10472.4697265625</v>
      </c>
      <c r="C21" s="0" t="n">
        <v>52944.55078125</v>
      </c>
      <c r="D21" s="0" t="n">
        <v>80325.359375</v>
      </c>
      <c r="E21" s="0" t="n">
        <v>183.641464233398</v>
      </c>
      <c r="F21" s="0" t="n">
        <v>42262.7890625</v>
      </c>
      <c r="G21" s="0" t="n">
        <v>11115.021484375</v>
      </c>
    </row>
    <row r="22" customFormat="false" ht="12.75" hidden="false" customHeight="false" outlineLevel="0" collapsed="false">
      <c r="A22" s="0" t="s">
        <v>33</v>
      </c>
      <c r="B22" s="0" t="n">
        <v>10473.0517578125</v>
      </c>
      <c r="C22" s="0" t="n">
        <v>52944.41796875</v>
      </c>
      <c r="D22" s="0" t="n">
        <v>80341.375</v>
      </c>
      <c r="E22" s="0" t="n">
        <v>183.510757446289</v>
      </c>
      <c r="F22" s="0" t="n">
        <v>42202.0078125</v>
      </c>
      <c r="G22" s="0" t="n">
        <v>11113.1884765625</v>
      </c>
    </row>
    <row r="23" customFormat="false" ht="12.75" hidden="false" customHeight="false" outlineLevel="0" collapsed="false">
      <c r="A23" s="0" t="s">
        <v>34</v>
      </c>
      <c r="B23" s="0" t="n">
        <v>10472.830078125</v>
      </c>
      <c r="C23" s="0" t="n">
        <v>52995.9453125</v>
      </c>
      <c r="D23" s="0" t="n">
        <v>80331.1875</v>
      </c>
      <c r="E23" s="0" t="n">
        <v>183.331802368164</v>
      </c>
      <c r="F23" s="0" t="n">
        <v>42187.03515625</v>
      </c>
      <c r="G23" s="0" t="n">
        <v>11112.33203125</v>
      </c>
    </row>
    <row r="24" customFormat="false" ht="12.75" hidden="false" customHeight="false" outlineLevel="0" collapsed="false">
      <c r="A24" s="0" t="s">
        <v>35</v>
      </c>
      <c r="B24" s="0" t="n">
        <v>10471.908203125</v>
      </c>
      <c r="C24" s="0" t="n">
        <v>53077.38671875</v>
      </c>
      <c r="D24" s="0" t="n">
        <v>80295.7890625</v>
      </c>
      <c r="E24" s="0" t="n">
        <v>183.136276245117</v>
      </c>
      <c r="F24" s="0" t="n">
        <v>42163.72265625</v>
      </c>
      <c r="G24" s="0" t="n">
        <v>11110.4423828125</v>
      </c>
    </row>
    <row r="25" customFormat="false" ht="12.75" hidden="false" customHeight="false" outlineLevel="0" collapsed="false">
      <c r="A25" s="0" t="s">
        <v>36</v>
      </c>
      <c r="B25" s="0" t="n">
        <v>10470.078125</v>
      </c>
      <c r="C25" s="0" t="n">
        <v>53218.4140625</v>
      </c>
      <c r="D25" s="0" t="n">
        <v>80215.2421875</v>
      </c>
      <c r="E25" s="0" t="n">
        <v>182.934219360352</v>
      </c>
      <c r="F25" s="0" t="n">
        <v>42159.0859375</v>
      </c>
      <c r="G25" s="0" t="n">
        <v>11106.9423828125</v>
      </c>
    </row>
    <row r="26" customFormat="false" ht="12.75" hidden="false" customHeight="false" outlineLevel="0" collapsed="false">
      <c r="A26" s="0" t="s">
        <v>37</v>
      </c>
      <c r="B26" s="0" t="n">
        <v>10467.587890625</v>
      </c>
      <c r="C26" s="0" t="n">
        <v>53376.0546875</v>
      </c>
      <c r="D26" s="0" t="n">
        <v>80121.53125</v>
      </c>
      <c r="E26" s="0" t="n">
        <v>182.592239379883</v>
      </c>
      <c r="F26" s="0" t="n">
        <v>42146.51953125</v>
      </c>
      <c r="G26" s="0" t="n">
        <v>11102.591796875</v>
      </c>
    </row>
    <row r="27" customFormat="false" ht="12.75" hidden="false" customHeight="false" outlineLevel="0" collapsed="false">
      <c r="A27" s="0" t="s">
        <v>38</v>
      </c>
      <c r="B27" s="0" t="n">
        <v>10464.5439453125</v>
      </c>
      <c r="C27" s="0" t="n">
        <v>53556.3515625</v>
      </c>
      <c r="D27" s="0" t="n">
        <v>79990.2734375</v>
      </c>
      <c r="E27" s="0" t="n">
        <v>182.069564819336</v>
      </c>
      <c r="F27" s="0" t="n">
        <v>42144.48046875</v>
      </c>
      <c r="G27" s="0" t="n">
        <v>11098.4755859375</v>
      </c>
    </row>
    <row r="28" customFormat="false" ht="12.75" hidden="false" customHeight="false" outlineLevel="0" collapsed="false">
      <c r="A28" s="0" t="s">
        <v>39</v>
      </c>
      <c r="B28" s="0" t="n">
        <v>10460.7099609375</v>
      </c>
      <c r="C28" s="0" t="n">
        <v>53728.53125</v>
      </c>
      <c r="D28" s="0" t="n">
        <v>79845.1484375</v>
      </c>
      <c r="E28" s="0" t="n">
        <v>181.387313842773</v>
      </c>
      <c r="F28" s="0" t="n">
        <v>42137.7734375</v>
      </c>
      <c r="G28" s="0" t="n">
        <v>11095.771484375</v>
      </c>
    </row>
    <row r="29" customFormat="false" ht="12.75" hidden="false" customHeight="false" outlineLevel="0" collapsed="false">
      <c r="A29" s="0" t="s">
        <v>40</v>
      </c>
      <c r="B29" s="0" t="n">
        <v>10456.5712890625</v>
      </c>
      <c r="C29" s="0" t="n">
        <v>53801.6171875</v>
      </c>
      <c r="D29" s="0" t="n">
        <v>79761.5703125</v>
      </c>
      <c r="E29" s="0" t="n">
        <v>180.703735351563</v>
      </c>
      <c r="F29" s="0" t="n">
        <v>42133.53125</v>
      </c>
      <c r="G29" s="0" t="n">
        <v>11093.8896484375</v>
      </c>
    </row>
    <row r="30" customFormat="false" ht="12.75" hidden="false" customHeight="false" outlineLevel="0" collapsed="false">
      <c r="A30" s="0" t="s">
        <v>41</v>
      </c>
      <c r="B30" s="0" t="n">
        <v>10452.7607421875</v>
      </c>
      <c r="C30" s="0" t="n">
        <v>53836.65625</v>
      </c>
      <c r="D30" s="0" t="n">
        <v>79696.515625</v>
      </c>
      <c r="E30" s="0" t="n">
        <v>180.191833496094</v>
      </c>
      <c r="F30" s="0" t="n">
        <v>42131.5703125</v>
      </c>
      <c r="G30" s="0" t="n">
        <v>11091.505859375</v>
      </c>
    </row>
    <row r="31" customFormat="false" ht="12.75" hidden="false" customHeight="false" outlineLevel="0" collapsed="false">
      <c r="A31" s="0" t="s">
        <v>42</v>
      </c>
      <c r="B31" s="0" t="n">
        <v>10450.6435546875</v>
      </c>
      <c r="C31" s="0" t="n">
        <v>53847.10546875</v>
      </c>
      <c r="D31" s="0" t="n">
        <v>79636.625</v>
      </c>
      <c r="E31" s="0" t="n">
        <v>180.111602783203</v>
      </c>
      <c r="F31" s="0" t="n">
        <v>42125.90234375</v>
      </c>
      <c r="G31" s="0" t="n">
        <v>11087.412109375</v>
      </c>
    </row>
    <row r="32" customFormat="false" ht="12.75" hidden="false" customHeight="false" outlineLevel="0" collapsed="false">
      <c r="A32" s="0" t="s">
        <v>43</v>
      </c>
      <c r="B32" s="0" t="n">
        <v>10450.6982421875</v>
      </c>
      <c r="C32" s="0" t="n">
        <v>53845.7734375</v>
      </c>
      <c r="D32" s="0" t="n">
        <v>79601.7421875</v>
      </c>
      <c r="E32" s="0" t="n">
        <v>180.610931396484</v>
      </c>
      <c r="F32" s="0" t="n">
        <v>42119.3671875</v>
      </c>
      <c r="G32" s="0" t="n">
        <v>11079.5908203125</v>
      </c>
    </row>
    <row r="33" customFormat="false" ht="12.75" hidden="false" customHeight="false" outlineLevel="0" collapsed="false">
      <c r="A33" s="0" t="s">
        <v>44</v>
      </c>
      <c r="B33" s="0" t="n">
        <v>10451.189453125</v>
      </c>
      <c r="C33" s="0" t="n">
        <v>53839.8046875</v>
      </c>
      <c r="D33" s="0" t="n">
        <v>79592.859375</v>
      </c>
      <c r="E33" s="0" t="n">
        <v>181.547622680664</v>
      </c>
      <c r="F33" s="0" t="n">
        <v>42112.5</v>
      </c>
      <c r="G33" s="0" t="n">
        <v>11068.8203125</v>
      </c>
    </row>
    <row r="34" customFormat="false" ht="12.75" hidden="false" customHeight="false" outlineLevel="0" collapsed="false">
      <c r="A34" s="0" t="s">
        <v>45</v>
      </c>
      <c r="B34" s="0" t="n">
        <v>10452.0595703125</v>
      </c>
      <c r="C34" s="0" t="n">
        <v>53849.5078125</v>
      </c>
      <c r="D34" s="0" t="n">
        <v>79590.890625</v>
      </c>
      <c r="E34" s="0" t="n">
        <v>182.472808837891</v>
      </c>
      <c r="F34" s="0" t="n">
        <v>42101.3359375</v>
      </c>
      <c r="G34" s="0" t="n">
        <v>11057.0263671875</v>
      </c>
    </row>
    <row r="35" customFormat="false" ht="12.75" hidden="false" customHeight="false" outlineLevel="0" collapsed="false">
      <c r="A35" s="0" t="s">
        <v>46</v>
      </c>
      <c r="B35" s="0" t="n">
        <v>10452.693359375</v>
      </c>
      <c r="C35" s="0" t="n">
        <v>53892.44921875</v>
      </c>
      <c r="D35" s="0" t="n">
        <v>79590.0234375</v>
      </c>
      <c r="E35" s="0" t="n">
        <v>183.118087768555</v>
      </c>
      <c r="F35" s="0" t="n">
        <v>42098.51171875</v>
      </c>
      <c r="G35" s="0" t="n">
        <v>11045.91796875</v>
      </c>
    </row>
    <row r="36" customFormat="false" ht="12.75" hidden="false" customHeight="false" outlineLevel="0" collapsed="false">
      <c r="A36" s="0" t="s">
        <v>47</v>
      </c>
      <c r="B36" s="0" t="n">
        <v>10452.4052734375</v>
      </c>
      <c r="C36" s="0" t="n">
        <v>53973.8515625</v>
      </c>
      <c r="D36" s="0" t="n">
        <v>79588.5625</v>
      </c>
      <c r="E36" s="0" t="n">
        <v>183.366607666016</v>
      </c>
      <c r="F36" s="0" t="n">
        <v>42090.96875</v>
      </c>
      <c r="G36" s="0" t="n">
        <v>11036.703125</v>
      </c>
    </row>
    <row r="37" customFormat="false" ht="12.75" hidden="false" customHeight="false" outlineLevel="0" collapsed="false">
      <c r="A37" s="0" t="s">
        <v>48</v>
      </c>
      <c r="B37" s="0" t="n">
        <v>10452.0341796875</v>
      </c>
      <c r="C37" s="0" t="n">
        <v>54101.90625</v>
      </c>
      <c r="D37" s="0" t="n">
        <v>79588.1328125</v>
      </c>
      <c r="E37" s="0" t="n">
        <v>183.248870849609</v>
      </c>
      <c r="F37" s="0" t="n">
        <v>42081.16796875</v>
      </c>
      <c r="G37" s="0" t="n">
        <v>11030.171875</v>
      </c>
    </row>
    <row r="38" customFormat="false" ht="12.75" hidden="false" customHeight="false" outlineLevel="0" collapsed="false">
      <c r="A38" s="0" t="s">
        <v>49</v>
      </c>
      <c r="B38" s="0" t="n">
        <v>10452.0517578125</v>
      </c>
      <c r="C38" s="0" t="n">
        <v>54247.0390625</v>
      </c>
      <c r="D38" s="0" t="n">
        <v>79595.578125</v>
      </c>
      <c r="E38" s="0" t="n">
        <v>182.928253173828</v>
      </c>
      <c r="F38" s="0" t="n">
        <v>42058.92578125</v>
      </c>
      <c r="G38" s="0" t="n">
        <v>11026.3603515625</v>
      </c>
    </row>
    <row r="39" customFormat="false" ht="12.75" hidden="false" customHeight="false" outlineLevel="0" collapsed="false">
      <c r="A39" s="0" t="s">
        <v>50</v>
      </c>
      <c r="B39" s="0" t="n">
        <v>10451.646484375</v>
      </c>
      <c r="C39" s="0" t="n">
        <v>54349.0859375</v>
      </c>
      <c r="D39" s="0" t="n">
        <v>79618.4375</v>
      </c>
      <c r="E39" s="0" t="n">
        <v>182.545181274414</v>
      </c>
      <c r="F39" s="0" t="n">
        <v>41969.6953125</v>
      </c>
      <c r="G39" s="0" t="n">
        <v>11025.498046875</v>
      </c>
    </row>
    <row r="40" customFormat="false" ht="12.75" hidden="false" customHeight="false" outlineLevel="0" collapsed="false">
      <c r="A40" s="0" t="s">
        <v>51</v>
      </c>
      <c r="B40" s="0" t="n">
        <v>10450.310546875</v>
      </c>
      <c r="C40" s="0" t="n">
        <v>54398.13671875</v>
      </c>
      <c r="D40" s="0" t="n">
        <v>79652.3125</v>
      </c>
      <c r="E40" s="0" t="n">
        <v>182.173721313477</v>
      </c>
      <c r="F40" s="0" t="n">
        <v>41940.80859375</v>
      </c>
      <c r="G40" s="0" t="n">
        <v>11027.2333984375</v>
      </c>
    </row>
    <row r="41" customFormat="false" ht="12.75" hidden="false" customHeight="false" outlineLevel="0" collapsed="false">
      <c r="A41" s="0" t="s">
        <v>52</v>
      </c>
      <c r="B41" s="0" t="n">
        <v>10448.0986328125</v>
      </c>
      <c r="C41" s="0" t="n">
        <v>54426.5</v>
      </c>
      <c r="D41" s="0" t="n">
        <v>79702.90625</v>
      </c>
      <c r="E41" s="0" t="n">
        <v>181.713043212891</v>
      </c>
      <c r="F41" s="0" t="n">
        <v>41856.04296875</v>
      </c>
      <c r="G41" s="0" t="n">
        <v>11031.1640625</v>
      </c>
    </row>
    <row r="42" customFormat="false" ht="12.75" hidden="false" customHeight="false" outlineLevel="0" collapsed="false">
      <c r="A42" s="0" t="s">
        <v>53</v>
      </c>
      <c r="B42" s="0" t="n">
        <v>10445.701171875</v>
      </c>
      <c r="C42" s="0" t="n">
        <v>54414.10546875</v>
      </c>
      <c r="D42" s="0" t="n">
        <v>79761.9609375</v>
      </c>
      <c r="E42" s="0" t="n">
        <v>180.913299560547</v>
      </c>
      <c r="F42" s="0" t="n">
        <v>41770.71875</v>
      </c>
      <c r="G42" s="0" t="n">
        <v>11037.2783203125</v>
      </c>
    </row>
    <row r="43" customFormat="false" ht="12.75" hidden="false" customHeight="false" outlineLevel="0" collapsed="false">
      <c r="A43" s="0" t="s">
        <v>54</v>
      </c>
      <c r="B43" s="0" t="n">
        <v>10443.8828125</v>
      </c>
      <c r="C43" s="0" t="n">
        <v>54353.79296875</v>
      </c>
      <c r="D43" s="0" t="n">
        <v>79840.8125</v>
      </c>
      <c r="E43" s="0" t="n">
        <v>179.616470336914</v>
      </c>
      <c r="F43" s="0" t="n">
        <v>41684.6796875</v>
      </c>
      <c r="G43" s="0" t="n">
        <v>11046.0234375</v>
      </c>
    </row>
    <row r="44" customFormat="false" ht="12.75" hidden="false" customHeight="false" outlineLevel="0" collapsed="false">
      <c r="A44" s="0" t="s">
        <v>55</v>
      </c>
      <c r="B44" s="0" t="n">
        <v>10442.861328125</v>
      </c>
      <c r="C44" s="0" t="n">
        <v>54289.7578125</v>
      </c>
      <c r="D44" s="0" t="n">
        <v>79909.7890625</v>
      </c>
      <c r="E44" s="0" t="n">
        <v>177.956146240234</v>
      </c>
      <c r="F44" s="0" t="n">
        <v>41546.25390625</v>
      </c>
      <c r="G44" s="0" t="n">
        <v>11057.447265625</v>
      </c>
    </row>
    <row r="45" customFormat="false" ht="12.75" hidden="false" customHeight="false" outlineLevel="0" collapsed="false">
      <c r="A45" s="0" t="s">
        <v>56</v>
      </c>
      <c r="B45" s="0" t="n">
        <v>10443.30859375</v>
      </c>
      <c r="C45" s="0" t="n">
        <v>54247.8515625</v>
      </c>
      <c r="D45" s="0" t="n">
        <v>79963.109375</v>
      </c>
      <c r="E45" s="0" t="n">
        <v>176.167999267578</v>
      </c>
      <c r="F45" s="0" t="n">
        <v>41514.1796875</v>
      </c>
      <c r="G45" s="0" t="n">
        <v>11070.1103515625</v>
      </c>
    </row>
    <row r="46" customFormat="false" ht="12.75" hidden="false" customHeight="false" outlineLevel="0" collapsed="false">
      <c r="A46" s="0" t="s">
        <v>57</v>
      </c>
      <c r="B46" s="0" t="n">
        <v>10444.75390625</v>
      </c>
      <c r="C46" s="0" t="n">
        <v>54222.2890625</v>
      </c>
      <c r="D46" s="0" t="n">
        <v>80011.390625</v>
      </c>
      <c r="E46" s="0" t="n">
        <v>174.443023681641</v>
      </c>
      <c r="F46" s="0" t="n">
        <v>41444.9765625</v>
      </c>
      <c r="G46" s="0" t="n">
        <v>11082.662109375</v>
      </c>
    </row>
    <row r="47" customFormat="false" ht="12.75" hidden="false" customHeight="false" outlineLevel="0" collapsed="false">
      <c r="A47" s="0" t="s">
        <v>58</v>
      </c>
      <c r="B47" s="0" t="n">
        <v>10446.4453125</v>
      </c>
      <c r="C47" s="0" t="n">
        <v>54301.0859375</v>
      </c>
      <c r="D47" s="0" t="n">
        <v>79993.421875</v>
      </c>
      <c r="E47" s="0" t="n">
        <v>172.907302856445</v>
      </c>
      <c r="F47" s="0" t="n">
        <v>41397.265625</v>
      </c>
      <c r="G47" s="0" t="n">
        <v>11093.8486328125</v>
      </c>
    </row>
    <row r="48" customFormat="false" ht="12.75" hidden="false" customHeight="false" outlineLevel="0" collapsed="false">
      <c r="A48" s="0" t="s">
        <v>59</v>
      </c>
      <c r="B48" s="0" t="n">
        <v>10448.0048828125</v>
      </c>
      <c r="C48" s="0" t="n">
        <v>54488.5625</v>
      </c>
      <c r="D48" s="0" t="n">
        <v>79901.8125</v>
      </c>
      <c r="E48" s="0" t="n">
        <v>171.600463867188</v>
      </c>
      <c r="F48" s="0" t="n">
        <v>41382.8203125</v>
      </c>
      <c r="G48" s="0" t="n">
        <v>11102.6826171875</v>
      </c>
    </row>
    <row r="49" customFormat="false" ht="12.75" hidden="false" customHeight="false" outlineLevel="0" collapsed="false">
      <c r="A49" s="0" t="s">
        <v>60</v>
      </c>
      <c r="B49" s="0" t="n">
        <v>10449.13671875</v>
      </c>
      <c r="C49" s="0" t="n">
        <v>54675.2890625</v>
      </c>
      <c r="D49" s="0" t="n">
        <v>79796.3828125</v>
      </c>
      <c r="E49" s="0" t="n">
        <v>170.501434326172</v>
      </c>
      <c r="F49" s="0" t="n">
        <v>41366.6953125</v>
      </c>
      <c r="G49" s="0" t="n">
        <v>11110.03125</v>
      </c>
    </row>
    <row r="50" customFormat="false" ht="12.75" hidden="false" customHeight="false" outlineLevel="0" collapsed="false">
      <c r="A50" s="0" t="s">
        <v>61</v>
      </c>
      <c r="B50" s="0" t="n">
        <v>10449.48046875</v>
      </c>
      <c r="C50" s="0" t="n">
        <v>54838.60546875</v>
      </c>
      <c r="D50" s="0" t="n">
        <v>79698.2109375</v>
      </c>
      <c r="E50" s="0" t="n">
        <v>169.593063354492</v>
      </c>
      <c r="F50" s="0" t="n">
        <v>41363.4296875</v>
      </c>
      <c r="G50" s="0" t="n">
        <v>11116.736328125</v>
      </c>
    </row>
    <row r="51" customFormat="false" ht="12.75" hidden="false" customHeight="false" outlineLevel="0" collapsed="false">
      <c r="A51" s="0" t="s">
        <v>62</v>
      </c>
      <c r="B51" s="0" t="n">
        <v>10449.0302734375</v>
      </c>
      <c r="C51" s="0" t="n">
        <v>55033.67578125</v>
      </c>
      <c r="D51" s="0" t="n">
        <v>79586.640625</v>
      </c>
      <c r="E51" s="0" t="n">
        <v>168.992401123047</v>
      </c>
      <c r="F51" s="0" t="n">
        <v>41356.4140625</v>
      </c>
      <c r="G51" s="0" t="n">
        <v>11122.970703125</v>
      </c>
    </row>
    <row r="52" customFormat="false" ht="12.75" hidden="false" customHeight="false" outlineLevel="0" collapsed="false">
      <c r="A52" s="0" t="s">
        <v>63</v>
      </c>
      <c r="B52" s="0" t="n">
        <v>10447.6328125</v>
      </c>
      <c r="C52" s="0" t="n">
        <v>55197.48828125</v>
      </c>
      <c r="D52" s="0" t="n">
        <v>79499.3984375</v>
      </c>
      <c r="E52" s="0" t="n">
        <v>168.849212646484</v>
      </c>
      <c r="F52" s="0" t="n">
        <v>41350.12109375</v>
      </c>
      <c r="G52" s="0" t="n">
        <v>11127.69921875</v>
      </c>
    </row>
    <row r="53" customFormat="false" ht="12.75" hidden="false" customHeight="false" outlineLevel="0" collapsed="false">
      <c r="A53" s="0" t="s">
        <v>64</v>
      </c>
      <c r="B53" s="0" t="n">
        <v>10445.3193359375</v>
      </c>
      <c r="C53" s="0" t="n">
        <v>55320.51171875</v>
      </c>
      <c r="D53" s="0" t="n">
        <v>79437.953125</v>
      </c>
      <c r="E53" s="0" t="n">
        <v>169.125885009766</v>
      </c>
      <c r="F53" s="0" t="n">
        <v>41342.0078125</v>
      </c>
      <c r="G53" s="0" t="n">
        <v>11130.4169921875</v>
      </c>
    </row>
    <row r="54" customFormat="false" ht="12.75" hidden="false" customHeight="false" outlineLevel="0" collapsed="false">
      <c r="A54" s="0" t="s">
        <v>65</v>
      </c>
      <c r="B54" s="0" t="n">
        <v>10442.130859375</v>
      </c>
      <c r="C54" s="0" t="n">
        <v>55376.73046875</v>
      </c>
      <c r="D54" s="0" t="n">
        <v>79411.171875</v>
      </c>
      <c r="E54" s="0" t="n">
        <v>169.48420715332</v>
      </c>
      <c r="F54" s="0" t="n">
        <v>41323.70703125</v>
      </c>
      <c r="G54" s="0" t="n">
        <v>11131.009765625</v>
      </c>
    </row>
    <row r="55" customFormat="false" ht="12.75" hidden="false" customHeight="false" outlineLevel="0" collapsed="false">
      <c r="A55" s="0" t="s">
        <v>66</v>
      </c>
      <c r="B55" s="0" t="n">
        <v>10438.302734375</v>
      </c>
      <c r="C55" s="0" t="n">
        <v>55375.09375</v>
      </c>
      <c r="D55" s="0" t="n">
        <v>79412.359375</v>
      </c>
      <c r="E55" s="0" t="n">
        <v>169.535552978516</v>
      </c>
      <c r="F55" s="0" t="n">
        <v>41308.8203125</v>
      </c>
      <c r="G55" s="0" t="n">
        <v>11131.13671875</v>
      </c>
    </row>
    <row r="56" customFormat="false" ht="12.75" hidden="false" customHeight="false" outlineLevel="0" collapsed="false">
      <c r="A56" s="0" t="s">
        <v>67</v>
      </c>
      <c r="B56" s="0" t="n">
        <v>10434.5673828125</v>
      </c>
      <c r="C56" s="0" t="n">
        <v>55331.88671875</v>
      </c>
      <c r="D56" s="0" t="n">
        <v>79433.734375</v>
      </c>
      <c r="E56" s="0" t="n">
        <v>168.899429321289</v>
      </c>
      <c r="F56" s="0" t="n">
        <v>41247.5546875</v>
      </c>
      <c r="G56" s="0" t="n">
        <v>11132.8232421875</v>
      </c>
    </row>
    <row r="57" customFormat="false" ht="12.75" hidden="false" customHeight="false" outlineLevel="0" collapsed="false">
      <c r="A57" s="0" t="s">
        <v>68</v>
      </c>
      <c r="B57" s="0" t="n">
        <v>10431.6435546875</v>
      </c>
      <c r="C57" s="0" t="n">
        <v>55237.26953125</v>
      </c>
      <c r="D57" s="0" t="n">
        <v>79480.1875</v>
      </c>
      <c r="E57" s="0" t="n">
        <v>167.266754150391</v>
      </c>
      <c r="F57" s="0" t="n">
        <v>41186.984375</v>
      </c>
      <c r="G57" s="0" t="n">
        <v>11139.728515625</v>
      </c>
    </row>
    <row r="58" customFormat="false" ht="12.75" hidden="false" customHeight="false" outlineLevel="0" collapsed="false">
      <c r="A58" s="0" t="s">
        <v>69</v>
      </c>
      <c r="B58" s="0" t="n">
        <v>10429.615234375</v>
      </c>
      <c r="C58" s="0" t="n">
        <v>55132.94921875</v>
      </c>
      <c r="D58" s="0" t="n">
        <v>79531.21875</v>
      </c>
      <c r="E58" s="0" t="n">
        <v>164.67707824707</v>
      </c>
      <c r="F58" s="0" t="n">
        <v>41129.11328125</v>
      </c>
      <c r="G58" s="0" t="n">
        <v>11156.453125</v>
      </c>
    </row>
    <row r="59" customFormat="false" ht="12.75" hidden="false" customHeight="false" outlineLevel="0" collapsed="false">
      <c r="A59" s="0" t="s">
        <v>70</v>
      </c>
      <c r="B59" s="0" t="n">
        <v>10428.2548828125</v>
      </c>
      <c r="C59" s="0" t="n">
        <v>55066.57421875</v>
      </c>
      <c r="D59" s="0" t="n">
        <v>79556.1953125</v>
      </c>
      <c r="E59" s="0" t="n">
        <v>161.452423095703</v>
      </c>
      <c r="F59" s="0" t="n">
        <v>41073.828125</v>
      </c>
      <c r="G59" s="0" t="n">
        <v>11186.822265625</v>
      </c>
    </row>
    <row r="60" customFormat="false" ht="12.75" hidden="false" customHeight="false" outlineLevel="0" collapsed="false">
      <c r="A60" s="0" t="s">
        <v>71</v>
      </c>
      <c r="B60" s="0" t="n">
        <v>10427.080078125</v>
      </c>
      <c r="C60" s="0" t="n">
        <v>55056.2734375</v>
      </c>
      <c r="D60" s="0" t="n">
        <v>79553.515625</v>
      </c>
      <c r="E60" s="0" t="n">
        <v>157.922286987305</v>
      </c>
      <c r="F60" s="0" t="n">
        <v>41068.0546875</v>
      </c>
      <c r="G60" s="0" t="n">
        <v>11231.1162109375</v>
      </c>
    </row>
    <row r="61" customFormat="false" ht="12.75" hidden="false" customHeight="false" outlineLevel="0" collapsed="false">
      <c r="A61" s="0" t="s">
        <v>72</v>
      </c>
      <c r="B61" s="0" t="n">
        <v>10425.798828125</v>
      </c>
      <c r="C61" s="0" t="n">
        <v>55105.0859375</v>
      </c>
      <c r="D61" s="0" t="n">
        <v>79516.9765625</v>
      </c>
      <c r="E61" s="0" t="n">
        <v>154.319625854492</v>
      </c>
      <c r="F61" s="0" t="n">
        <v>41055.19140625</v>
      </c>
      <c r="G61" s="0" t="n">
        <v>11283.15234375</v>
      </c>
    </row>
    <row r="62" customFormat="false" ht="12.75" hidden="false" customHeight="false" outlineLevel="0" collapsed="false">
      <c r="A62" s="0" t="s">
        <v>73</v>
      </c>
      <c r="B62" s="0" t="n">
        <v>10425.380859375</v>
      </c>
      <c r="C62" s="0" t="n">
        <v>55241.0234375</v>
      </c>
      <c r="D62" s="0" t="n">
        <v>79452.3828125</v>
      </c>
      <c r="E62" s="0" t="n">
        <v>150.770645141602</v>
      </c>
      <c r="F62" s="0" t="n">
        <v>41045.2421875</v>
      </c>
      <c r="G62" s="0" t="n">
        <v>11332.857421875</v>
      </c>
    </row>
    <row r="63" customFormat="false" ht="12.75" hidden="false" customHeight="false" outlineLevel="0" collapsed="false">
      <c r="A63" s="0" t="s">
        <v>74</v>
      </c>
      <c r="B63" s="0" t="n">
        <v>10426.150390625</v>
      </c>
      <c r="C63" s="0" t="n">
        <v>55457.9765625</v>
      </c>
      <c r="D63" s="0" t="n">
        <v>79363.546875</v>
      </c>
      <c r="E63" s="0" t="n">
        <v>147.232391357422</v>
      </c>
      <c r="F63" s="0" t="n">
        <v>41038.5546875</v>
      </c>
      <c r="G63" s="0" t="n">
        <v>11372.7958984375</v>
      </c>
    </row>
    <row r="64" customFormat="false" ht="12.75" hidden="false" customHeight="false" outlineLevel="0" collapsed="false">
      <c r="A64" s="0" t="s">
        <v>75</v>
      </c>
      <c r="B64" s="0" t="n">
        <v>10426.763671875</v>
      </c>
      <c r="C64" s="0" t="n">
        <v>55732.4765625</v>
      </c>
      <c r="D64" s="0" t="n">
        <v>79249.2109375</v>
      </c>
      <c r="E64" s="0" t="n">
        <v>143.711395263672</v>
      </c>
      <c r="F64" s="0" t="n">
        <v>41034.70703125</v>
      </c>
      <c r="G64" s="0" t="n">
        <v>11398.484375</v>
      </c>
    </row>
    <row r="65" customFormat="false" ht="12.75" hidden="false" customHeight="false" outlineLevel="0" collapsed="false">
      <c r="A65" s="0" t="s">
        <v>76</v>
      </c>
      <c r="B65" s="0" t="n">
        <v>10426.384765625</v>
      </c>
      <c r="C65" s="0" t="n">
        <v>56035.85546875</v>
      </c>
      <c r="D65" s="0" t="n">
        <v>79112.125</v>
      </c>
      <c r="E65" s="0" t="n">
        <v>140.12532043457</v>
      </c>
      <c r="F65" s="0" t="n">
        <v>41030.53125</v>
      </c>
      <c r="G65" s="0" t="n">
        <v>11409.994140625</v>
      </c>
    </row>
    <row r="66" customFormat="false" ht="12.75" hidden="false" customHeight="false" outlineLevel="0" collapsed="false">
      <c r="A66" s="0" t="s">
        <v>77</v>
      </c>
      <c r="B66" s="0" t="n">
        <v>10424.927734375</v>
      </c>
      <c r="C66" s="0" t="n">
        <v>56342.5625</v>
      </c>
      <c r="D66" s="0" t="n">
        <v>78966.8359375</v>
      </c>
      <c r="E66" s="0" t="n">
        <v>136.492095947266</v>
      </c>
      <c r="F66" s="0" t="n">
        <v>41023.41796875</v>
      </c>
      <c r="G66" s="0" t="n">
        <v>11410.599609375</v>
      </c>
    </row>
    <row r="67" customFormat="false" ht="12.75" hidden="false" customHeight="false" outlineLevel="0" collapsed="false">
      <c r="A67" s="0" t="s">
        <v>78</v>
      </c>
      <c r="B67" s="0" t="n">
        <v>10422.525390625</v>
      </c>
      <c r="C67" s="0" t="n">
        <v>56621.29296875</v>
      </c>
      <c r="D67" s="0" t="n">
        <v>78817.875</v>
      </c>
      <c r="E67" s="0" t="n">
        <v>132.907699584961</v>
      </c>
      <c r="F67" s="0" t="n">
        <v>41009.42578125</v>
      </c>
      <c r="G67" s="0" t="n">
        <v>11405.486328125</v>
      </c>
    </row>
    <row r="68" customFormat="false" ht="12.75" hidden="false" customHeight="false" outlineLevel="0" collapsed="false">
      <c r="A68" s="0" t="s">
        <v>79</v>
      </c>
      <c r="B68" s="0" t="n">
        <v>10419.0830078125</v>
      </c>
      <c r="C68" s="0" t="n">
        <v>56832.5546875</v>
      </c>
      <c r="D68" s="0" t="n">
        <v>78693.71875</v>
      </c>
      <c r="E68" s="0" t="n">
        <v>129.384201049805</v>
      </c>
      <c r="F68" s="0" t="n">
        <v>40984.5859375</v>
      </c>
      <c r="G68" s="0" t="n">
        <v>11403.150390625</v>
      </c>
    </row>
    <row r="69" customFormat="false" ht="12.75" hidden="false" customHeight="false" outlineLevel="0" collapsed="false">
      <c r="A69" s="0" t="s">
        <v>80</v>
      </c>
      <c r="B69" s="0" t="n">
        <v>10414.455078125</v>
      </c>
      <c r="C69" s="0" t="n">
        <v>56970.6171875</v>
      </c>
      <c r="D69" s="0" t="n">
        <v>78607.65625</v>
      </c>
      <c r="E69" s="0" t="n">
        <v>125.812026977539</v>
      </c>
      <c r="F69" s="0" t="n">
        <v>40928.1875</v>
      </c>
      <c r="G69" s="0" t="n">
        <v>11413.2705078125</v>
      </c>
    </row>
    <row r="70" customFormat="false" ht="12.75" hidden="false" customHeight="false" outlineLevel="0" collapsed="false">
      <c r="A70" s="0" t="s">
        <v>81</v>
      </c>
      <c r="B70" s="0" t="n">
        <v>10409.4609375</v>
      </c>
      <c r="C70" s="0" t="n">
        <v>57040.17578125</v>
      </c>
      <c r="D70" s="0" t="n">
        <v>78561</v>
      </c>
      <c r="E70" s="0" t="n">
        <v>122.116188049316</v>
      </c>
      <c r="F70" s="0" t="n">
        <v>40866.078125</v>
      </c>
      <c r="G70" s="0" t="n">
        <v>11443.0830078125</v>
      </c>
    </row>
    <row r="71" customFormat="false" ht="12.75" hidden="false" customHeight="false" outlineLevel="0" collapsed="false">
      <c r="A71" s="0" t="s">
        <v>82</v>
      </c>
      <c r="B71" s="0" t="n">
        <v>10405.2177734375</v>
      </c>
      <c r="C71" s="0" t="n">
        <v>57051.2890625</v>
      </c>
      <c r="D71" s="0" t="n">
        <v>78551.71875</v>
      </c>
      <c r="E71" s="0" t="n">
        <v>118.234802246094</v>
      </c>
      <c r="F71" s="0" t="n">
        <v>40793.75</v>
      </c>
      <c r="G71" s="0" t="n">
        <v>11491.8798828125</v>
      </c>
    </row>
    <row r="72" customFormat="false" ht="12.75" hidden="false" customHeight="false" outlineLevel="0" collapsed="false">
      <c r="A72" s="0" t="s">
        <v>83</v>
      </c>
      <c r="B72" s="0" t="n">
        <v>10402.509765625</v>
      </c>
      <c r="C72" s="0" t="n">
        <v>57020.20703125</v>
      </c>
      <c r="D72" s="0" t="n">
        <v>78552.7109375</v>
      </c>
      <c r="E72" s="0" t="n">
        <v>114.150169372559</v>
      </c>
      <c r="F72" s="0" t="n">
        <v>40728.46484375</v>
      </c>
      <c r="G72" s="0" t="n">
        <v>11554.533203125</v>
      </c>
    </row>
    <row r="73" customFormat="false" ht="12.75" hidden="false" customHeight="false" outlineLevel="0" collapsed="false">
      <c r="A73" s="0" t="s">
        <v>84</v>
      </c>
      <c r="B73" s="0" t="n">
        <v>10401.1416015625</v>
      </c>
      <c r="C73" s="0" t="n">
        <v>56973.13671875</v>
      </c>
      <c r="D73" s="0" t="n">
        <v>78555.1875</v>
      </c>
      <c r="E73" s="0" t="n">
        <v>109.849586486816</v>
      </c>
      <c r="F73" s="0" t="n">
        <v>40677.57421875</v>
      </c>
      <c r="G73" s="0" t="n">
        <v>11623.123046875</v>
      </c>
    </row>
    <row r="74" customFormat="false" ht="12.75" hidden="false" customHeight="false" outlineLevel="0" collapsed="false">
      <c r="A74" s="0" t="s">
        <v>85</v>
      </c>
      <c r="B74" s="0" t="n">
        <v>10400.673828125</v>
      </c>
      <c r="C74" s="0" t="n">
        <v>56941.30078125</v>
      </c>
      <c r="D74" s="0" t="n">
        <v>78557.265625</v>
      </c>
      <c r="E74" s="0" t="n">
        <v>105.365844726563</v>
      </c>
      <c r="F74" s="0" t="n">
        <v>40660.8671875</v>
      </c>
      <c r="G74" s="0" t="n">
        <v>11690.607421875</v>
      </c>
    </row>
    <row r="75" customFormat="false" ht="12.75" hidden="false" customHeight="false" outlineLevel="0" collapsed="false">
      <c r="A75" s="0" t="s">
        <v>86</v>
      </c>
      <c r="B75" s="0" t="n">
        <v>10401.11328125</v>
      </c>
      <c r="C75" s="0" t="n">
        <v>56957.75</v>
      </c>
      <c r="D75" s="0" t="n">
        <v>78557.203125</v>
      </c>
      <c r="E75" s="0" t="n">
        <v>100.767379760742</v>
      </c>
      <c r="F75" s="0" t="n">
        <v>40647.6171875</v>
      </c>
      <c r="G75" s="0" t="n">
        <v>11750.517578125</v>
      </c>
    </row>
    <row r="76" customFormat="false" ht="12.75" hidden="false" customHeight="false" outlineLevel="0" collapsed="false">
      <c r="A76" s="0" t="s">
        <v>87</v>
      </c>
      <c r="B76" s="0" t="n">
        <v>10401.7626953125</v>
      </c>
      <c r="C76" s="0" t="n">
        <v>57048.0234375</v>
      </c>
      <c r="D76" s="0" t="n">
        <v>78536.8125</v>
      </c>
      <c r="E76" s="0" t="n">
        <v>96.0790252685547</v>
      </c>
      <c r="F76" s="0" t="n">
        <v>40636.62890625</v>
      </c>
      <c r="G76" s="0" t="n">
        <v>11798.4013671875</v>
      </c>
    </row>
    <row r="77" customFormat="false" ht="12.75" hidden="false" customHeight="false" outlineLevel="0" collapsed="false">
      <c r="A77" s="0" t="s">
        <v>88</v>
      </c>
      <c r="B77" s="0" t="n">
        <v>10401.7841796875</v>
      </c>
      <c r="C77" s="0" t="n">
        <v>57335.3984375</v>
      </c>
      <c r="D77" s="0" t="n">
        <v>78453.8125</v>
      </c>
      <c r="E77" s="0" t="n">
        <v>91.3030242919922</v>
      </c>
      <c r="F77" s="0" t="n">
        <v>40626.546875</v>
      </c>
      <c r="G77" s="0" t="n">
        <v>11834.53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89</v>
      </c>
      <c r="B2" s="0" t="n">
        <v>10636.2607421875</v>
      </c>
      <c r="C2" s="0" t="n">
        <v>44416.05859375</v>
      </c>
      <c r="D2" s="0" t="n">
        <v>95057.21875</v>
      </c>
      <c r="E2" s="0" t="n">
        <v>65.3462371826172</v>
      </c>
      <c r="F2" s="0" t="n">
        <v>30747.96484375</v>
      </c>
      <c r="G2" s="0" t="n">
        <v>10177.8828125</v>
      </c>
    </row>
    <row r="3" customFormat="false" ht="12.75" hidden="false" customHeight="false" outlineLevel="0" collapsed="false">
      <c r="A3" s="0" t="s">
        <v>90</v>
      </c>
      <c r="B3" s="0" t="n">
        <v>10637.56640625</v>
      </c>
      <c r="C3" s="0" t="n">
        <v>44490.2109375</v>
      </c>
      <c r="D3" s="0" t="n">
        <v>95018.234375</v>
      </c>
      <c r="E3" s="0" t="n">
        <v>65.3278656005859</v>
      </c>
      <c r="F3" s="0" t="n">
        <v>30759.697265625</v>
      </c>
      <c r="G3" s="0" t="n">
        <v>10172.6611328125</v>
      </c>
    </row>
    <row r="4" customFormat="false" ht="12.75" hidden="false" customHeight="false" outlineLevel="0" collapsed="false">
      <c r="A4" s="0" t="s">
        <v>91</v>
      </c>
      <c r="B4" s="0" t="n">
        <v>10637.396484375</v>
      </c>
      <c r="C4" s="0" t="n">
        <v>44605.875</v>
      </c>
      <c r="D4" s="0" t="n">
        <v>94949.265625</v>
      </c>
      <c r="E4" s="0" t="n">
        <v>65.3526153564453</v>
      </c>
      <c r="F4" s="0" t="n">
        <v>30773.6875</v>
      </c>
      <c r="G4" s="0" t="n">
        <v>10167.279296875</v>
      </c>
    </row>
    <row r="5" customFormat="false" ht="12.75" hidden="false" customHeight="false" outlineLevel="0" collapsed="false">
      <c r="A5" s="0" t="s">
        <v>92</v>
      </c>
      <c r="B5" s="0" t="n">
        <v>10635.9111328125</v>
      </c>
      <c r="C5" s="0" t="n">
        <v>44722.3828125</v>
      </c>
      <c r="D5" s="0" t="n">
        <v>94881.0546875</v>
      </c>
      <c r="E5" s="0" t="n">
        <v>65.4198303222656</v>
      </c>
      <c r="F5" s="0" t="n">
        <v>30782.572265625</v>
      </c>
      <c r="G5" s="0" t="n">
        <v>10161.193359375</v>
      </c>
    </row>
    <row r="6" customFormat="false" ht="12.75" hidden="false" customHeight="false" outlineLevel="0" collapsed="false">
      <c r="A6" s="0" t="s">
        <v>93</v>
      </c>
      <c r="B6" s="0" t="n">
        <v>10633.1669921875</v>
      </c>
      <c r="C6" s="0" t="n">
        <v>44827.9140625</v>
      </c>
      <c r="D6" s="0" t="n">
        <v>94815.703125</v>
      </c>
      <c r="E6" s="0" t="n">
        <v>65.5108032226563</v>
      </c>
      <c r="F6" s="0" t="n">
        <v>30791.962890625</v>
      </c>
      <c r="G6" s="0" t="n">
        <v>10154.744140625</v>
      </c>
    </row>
    <row r="7" customFormat="false" ht="12.75" hidden="false" customHeight="false" outlineLevel="0" collapsed="false">
      <c r="A7" s="0" t="s">
        <v>94</v>
      </c>
      <c r="B7" s="0" t="n">
        <v>10629.7763671875</v>
      </c>
      <c r="C7" s="0" t="n">
        <v>44913.0703125</v>
      </c>
      <c r="D7" s="0" t="n">
        <v>94757.953125</v>
      </c>
      <c r="E7" s="0" t="n">
        <v>65.6213531494141</v>
      </c>
      <c r="F7" s="0" t="n">
        <v>30799.318359375</v>
      </c>
      <c r="G7" s="0" t="n">
        <v>10148.4716796875</v>
      </c>
    </row>
    <row r="8" customFormat="false" ht="12.75" hidden="false" customHeight="false" outlineLevel="0" collapsed="false">
      <c r="A8" s="0" t="s">
        <v>95</v>
      </c>
      <c r="B8" s="0" t="n">
        <v>10625.734375</v>
      </c>
      <c r="C8" s="0" t="n">
        <v>44972.3671875</v>
      </c>
      <c r="D8" s="0" t="n">
        <v>94711.515625</v>
      </c>
      <c r="E8" s="0" t="n">
        <v>65.7303085327148</v>
      </c>
      <c r="F8" s="0" t="n">
        <v>30805.134765625</v>
      </c>
      <c r="G8" s="0" t="n">
        <v>10142.2314453125</v>
      </c>
    </row>
    <row r="9" customFormat="false" ht="12.75" hidden="false" customHeight="false" outlineLevel="0" collapsed="false">
      <c r="A9" s="0" t="s">
        <v>96</v>
      </c>
      <c r="B9" s="0" t="n">
        <v>10622.3046875</v>
      </c>
      <c r="C9" s="0" t="n">
        <v>44997.87890625</v>
      </c>
      <c r="D9" s="0" t="n">
        <v>94672.890625</v>
      </c>
      <c r="E9" s="0" t="n">
        <v>65.8319473266602</v>
      </c>
      <c r="F9" s="0" t="n">
        <v>30810.119140625</v>
      </c>
      <c r="G9" s="0" t="n">
        <v>10136.359375</v>
      </c>
    </row>
    <row r="10" customFormat="false" ht="12.75" hidden="false" customHeight="false" outlineLevel="0" collapsed="false">
      <c r="A10" s="0" t="s">
        <v>97</v>
      </c>
      <c r="B10" s="0" t="n">
        <v>10621.66015625</v>
      </c>
      <c r="C10" s="0" t="n">
        <v>44990.8046875</v>
      </c>
      <c r="D10" s="0" t="n">
        <v>94647.328125</v>
      </c>
      <c r="E10" s="0" t="n">
        <v>65.9063110351563</v>
      </c>
      <c r="F10" s="0" t="n">
        <v>30814.92578125</v>
      </c>
      <c r="G10" s="0" t="n">
        <v>10130.708984375</v>
      </c>
    </row>
    <row r="11" customFormat="false" ht="12.75" hidden="false" customHeight="false" outlineLevel="0" collapsed="false">
      <c r="A11" s="0" t="s">
        <v>98</v>
      </c>
      <c r="B11" s="0" t="n">
        <v>10621.7216796875</v>
      </c>
      <c r="C11" s="0" t="n">
        <v>44957.4453125</v>
      </c>
      <c r="D11" s="0" t="n">
        <v>94645.015625</v>
      </c>
      <c r="E11" s="0" t="n">
        <v>65.9423065185547</v>
      </c>
      <c r="F11" s="0" t="n">
        <v>30819.869140625</v>
      </c>
      <c r="G11" s="0" t="n">
        <v>10125.8203125</v>
      </c>
    </row>
    <row r="12" customFormat="false" ht="12.75" hidden="false" customHeight="false" outlineLevel="0" collapsed="false">
      <c r="A12" s="0" t="s">
        <v>99</v>
      </c>
      <c r="B12" s="0" t="n">
        <v>10622.36328125</v>
      </c>
      <c r="C12" s="0" t="n">
        <v>44912.58984375</v>
      </c>
      <c r="D12" s="0" t="n">
        <v>94645.484375</v>
      </c>
      <c r="E12" s="0" t="n">
        <v>65.9594345092773</v>
      </c>
      <c r="F12" s="0" t="n">
        <v>30824.943359375</v>
      </c>
      <c r="G12" s="0" t="n">
        <v>10121.1787109375</v>
      </c>
    </row>
    <row r="13" customFormat="false" ht="12.75" hidden="false" customHeight="false" outlineLevel="0" collapsed="false">
      <c r="A13" s="0" t="s">
        <v>100</v>
      </c>
      <c r="B13" s="0" t="n">
        <v>10623.5546875</v>
      </c>
      <c r="C13" s="0" t="n">
        <v>44867.8046875</v>
      </c>
      <c r="D13" s="0" t="n">
        <v>94652.765625</v>
      </c>
      <c r="E13" s="0" t="n">
        <v>65.9632797241211</v>
      </c>
      <c r="F13" s="0" t="n">
        <v>30830.734375</v>
      </c>
      <c r="G13" s="0" t="n">
        <v>10117.9111328125</v>
      </c>
    </row>
    <row r="14" customFormat="false" ht="12.75" hidden="false" customHeight="false" outlineLevel="0" collapsed="false">
      <c r="A14" s="0" t="s">
        <v>101</v>
      </c>
      <c r="B14" s="0" t="n">
        <v>10624.685546875</v>
      </c>
      <c r="C14" s="0" t="n">
        <v>44833.5625</v>
      </c>
      <c r="D14" s="0" t="n">
        <v>94680.171875</v>
      </c>
      <c r="E14" s="0" t="n">
        <v>65.9769744873047</v>
      </c>
      <c r="F14" s="0" t="n">
        <v>30837.5625</v>
      </c>
      <c r="G14" s="0" t="n">
        <v>10114.7978515625</v>
      </c>
    </row>
    <row r="15" customFormat="false" ht="12.75" hidden="false" customHeight="false" outlineLevel="0" collapsed="false">
      <c r="A15" s="0" t="s">
        <v>102</v>
      </c>
      <c r="B15" s="0" t="n">
        <v>10625.2607421875</v>
      </c>
      <c r="C15" s="0" t="n">
        <v>44815.92578125</v>
      </c>
      <c r="D15" s="0" t="n">
        <v>94706.5859375</v>
      </c>
      <c r="E15" s="0" t="n">
        <v>66.0001068115234</v>
      </c>
      <c r="F15" s="0" t="n">
        <v>30845.009765625</v>
      </c>
      <c r="G15" s="0" t="n">
        <v>10112.447265625</v>
      </c>
    </row>
    <row r="16" customFormat="false" ht="12.75" hidden="false" customHeight="false" outlineLevel="0" collapsed="false">
      <c r="A16" s="0" t="s">
        <v>103</v>
      </c>
      <c r="B16" s="0" t="n">
        <v>10625.3203125</v>
      </c>
      <c r="C16" s="0" t="n">
        <v>44814.01953125</v>
      </c>
      <c r="D16" s="0" t="n">
        <v>94722.8671875</v>
      </c>
      <c r="E16" s="0" t="n">
        <v>66.0430526733398</v>
      </c>
      <c r="F16" s="0" t="n">
        <v>30853.01953125</v>
      </c>
      <c r="G16" s="0" t="n">
        <v>10110.1533203125</v>
      </c>
    </row>
    <row r="17" customFormat="false" ht="12.75" hidden="false" customHeight="false" outlineLevel="0" collapsed="false">
      <c r="A17" s="0" t="s">
        <v>104</v>
      </c>
      <c r="B17" s="0" t="n">
        <v>10625.3466796875</v>
      </c>
      <c r="C17" s="0" t="n">
        <v>44813.4921875</v>
      </c>
      <c r="D17" s="0" t="n">
        <v>94725.0390625</v>
      </c>
      <c r="E17" s="0" t="n">
        <v>66.1110610961914</v>
      </c>
      <c r="F17" s="0" t="n">
        <v>30860.849609375</v>
      </c>
      <c r="G17" s="0" t="n">
        <v>10108.283203125</v>
      </c>
    </row>
    <row r="18" customFormat="false" ht="12.75" hidden="false" customHeight="false" outlineLevel="0" collapsed="false">
      <c r="A18" s="0" t="s">
        <v>105</v>
      </c>
      <c r="B18" s="0" t="n">
        <v>10625.0390625</v>
      </c>
      <c r="C18" s="0" t="n">
        <v>44814.28515625</v>
      </c>
      <c r="D18" s="0" t="n">
        <v>94727.140625</v>
      </c>
      <c r="E18" s="0" t="n">
        <v>66.1716537475586</v>
      </c>
      <c r="F18" s="0" t="n">
        <v>30867.740234375</v>
      </c>
      <c r="G18" s="0" t="n">
        <v>10107.1826171875</v>
      </c>
    </row>
    <row r="19" customFormat="false" ht="12.75" hidden="false" customHeight="false" outlineLevel="0" collapsed="false">
      <c r="A19" s="0" t="s">
        <v>106</v>
      </c>
      <c r="B19" s="0" t="n">
        <v>10623.5810546875</v>
      </c>
      <c r="C19" s="0" t="n">
        <v>44815.7734375</v>
      </c>
      <c r="D19" s="0" t="n">
        <v>94730.3046875</v>
      </c>
      <c r="E19" s="0" t="n">
        <v>66.2081069946289</v>
      </c>
      <c r="F19" s="0" t="n">
        <v>30873.55078125</v>
      </c>
      <c r="G19" s="0" t="n">
        <v>10106.2412109375</v>
      </c>
    </row>
    <row r="20" customFormat="false" ht="12.75" hidden="false" customHeight="false" outlineLevel="0" collapsed="false">
      <c r="A20" s="0" t="s">
        <v>107</v>
      </c>
      <c r="B20" s="0" t="n">
        <v>10621.32421875</v>
      </c>
      <c r="C20" s="0" t="n">
        <v>44816.99609375</v>
      </c>
      <c r="D20" s="0" t="n">
        <v>94737.6640625</v>
      </c>
      <c r="E20" s="0" t="n">
        <v>66.2480850219727</v>
      </c>
      <c r="F20" s="0" t="n">
        <v>30878.37109375</v>
      </c>
      <c r="G20" s="0" t="n">
        <v>10106.3408203125</v>
      </c>
    </row>
    <row r="21" customFormat="false" ht="12.75" hidden="false" customHeight="false" outlineLevel="0" collapsed="false">
      <c r="A21" s="0" t="s">
        <v>108</v>
      </c>
      <c r="B21" s="0" t="n">
        <v>10619.4365234375</v>
      </c>
      <c r="C21" s="0" t="n">
        <v>44816.98828125</v>
      </c>
      <c r="D21" s="0" t="n">
        <v>94758.234375</v>
      </c>
      <c r="E21" s="0" t="n">
        <v>66.2801361083984</v>
      </c>
      <c r="F21" s="0" t="n">
        <v>30881.51171875</v>
      </c>
      <c r="G21" s="0" t="n">
        <v>10106.236328125</v>
      </c>
    </row>
    <row r="22" customFormat="false" ht="12.75" hidden="false" customHeight="false" outlineLevel="0" collapsed="false">
      <c r="A22" s="0" t="s">
        <v>109</v>
      </c>
      <c r="B22" s="0" t="n">
        <v>10618.591796875</v>
      </c>
      <c r="C22" s="0" t="n">
        <v>44812.2421875</v>
      </c>
      <c r="D22" s="0" t="n">
        <v>94779.7734375</v>
      </c>
      <c r="E22" s="0" t="n">
        <v>66.294189453125</v>
      </c>
      <c r="F22" s="0" t="n">
        <v>30882.900390625</v>
      </c>
      <c r="G22" s="0" t="n">
        <v>10106.8408203125</v>
      </c>
    </row>
    <row r="23" customFormat="false" ht="12.75" hidden="false" customHeight="false" outlineLevel="0" collapsed="false">
      <c r="A23" s="0" t="s">
        <v>110</v>
      </c>
      <c r="B23" s="0" t="n">
        <v>10618.833984375</v>
      </c>
      <c r="C23" s="0" t="n">
        <v>44787.1484375</v>
      </c>
      <c r="D23" s="0" t="n">
        <v>94805.6484375</v>
      </c>
      <c r="E23" s="0" t="n">
        <v>66.3062286376953</v>
      </c>
      <c r="F23" s="0" t="n">
        <v>30883.353515625</v>
      </c>
      <c r="G23" s="0" t="n">
        <v>10107.8447265625</v>
      </c>
    </row>
    <row r="24" customFormat="false" ht="12.75" hidden="false" customHeight="false" outlineLevel="0" collapsed="false">
      <c r="A24" s="0" t="s">
        <v>111</v>
      </c>
      <c r="B24" s="0" t="n">
        <v>10620.3310546875</v>
      </c>
      <c r="C24" s="0" t="n">
        <v>44732.59765625</v>
      </c>
      <c r="D24" s="0" t="n">
        <v>94845.5546875</v>
      </c>
      <c r="E24" s="0" t="n">
        <v>66.2908782958984</v>
      </c>
      <c r="F24" s="0" t="n">
        <v>30883.255859375</v>
      </c>
      <c r="G24" s="0" t="n">
        <v>10109.880859375</v>
      </c>
    </row>
    <row r="25" customFormat="false" ht="12.75" hidden="false" customHeight="false" outlineLevel="0" collapsed="false">
      <c r="A25" s="0" t="s">
        <v>112</v>
      </c>
      <c r="B25" s="0" t="n">
        <v>10623.123046875</v>
      </c>
      <c r="C25" s="0" t="n">
        <v>44670.0625</v>
      </c>
      <c r="D25" s="0" t="n">
        <v>94890.6328125</v>
      </c>
      <c r="E25" s="0" t="n">
        <v>66.2523727416992</v>
      </c>
      <c r="F25" s="0" t="n">
        <v>30882.16015625</v>
      </c>
      <c r="G25" s="0" t="n">
        <v>10112.2744140625</v>
      </c>
    </row>
    <row r="26" customFormat="false" ht="12.75" hidden="false" customHeight="false" outlineLevel="0" collapsed="false">
      <c r="A26" s="0" t="s">
        <v>113</v>
      </c>
      <c r="B26" s="0" t="n">
        <v>10626.2119140625</v>
      </c>
      <c r="C26" s="0" t="n">
        <v>44602.44921875</v>
      </c>
      <c r="D26" s="0" t="n">
        <v>94942.3125</v>
      </c>
      <c r="E26" s="0" t="n">
        <v>66.201904296875</v>
      </c>
      <c r="F26" s="0" t="n">
        <v>30880.125</v>
      </c>
      <c r="G26" s="0" t="n">
        <v>10115.775390625</v>
      </c>
    </row>
    <row r="27" customFormat="false" ht="12.75" hidden="false" customHeight="false" outlineLevel="0" collapsed="false">
      <c r="A27" s="0" t="s">
        <v>114</v>
      </c>
      <c r="B27" s="0" t="n">
        <v>10629.4267578125</v>
      </c>
      <c r="C27" s="0" t="n">
        <v>44530.5703125</v>
      </c>
      <c r="D27" s="0" t="n">
        <v>94998.109375</v>
      </c>
      <c r="E27" s="0" t="n">
        <v>66.1389083862305</v>
      </c>
      <c r="F27" s="0" t="n">
        <v>30877.458984375</v>
      </c>
      <c r="G27" s="0" t="n">
        <v>10119.783203125</v>
      </c>
    </row>
    <row r="28" customFormat="false" ht="12.75" hidden="false" customHeight="false" outlineLevel="0" collapsed="false">
      <c r="A28" s="0" t="s">
        <v>115</v>
      </c>
      <c r="B28" s="0" t="n">
        <v>10632.7509765625</v>
      </c>
      <c r="C28" s="0" t="n">
        <v>44460.0625</v>
      </c>
      <c r="D28" s="0" t="n">
        <v>95055.6484375</v>
      </c>
      <c r="E28" s="0" t="n">
        <v>66.0550384521484</v>
      </c>
      <c r="F28" s="0" t="n">
        <v>30874.49609375</v>
      </c>
      <c r="G28" s="0" t="n">
        <v>10123.69921875</v>
      </c>
    </row>
    <row r="29" customFormat="false" ht="12.75" hidden="false" customHeight="false" outlineLevel="0" collapsed="false">
      <c r="A29" s="0" t="s">
        <v>116</v>
      </c>
      <c r="B29" s="0" t="n">
        <v>10635.5263671875</v>
      </c>
      <c r="C29" s="0" t="n">
        <v>44399.48046875</v>
      </c>
      <c r="D29" s="0" t="n">
        <v>95116.734375</v>
      </c>
      <c r="E29" s="0" t="n">
        <v>65.9456100463867</v>
      </c>
      <c r="F29" s="0" t="n">
        <v>30870.634765625</v>
      </c>
      <c r="G29" s="0" t="n">
        <v>10127.869140625</v>
      </c>
    </row>
    <row r="30" customFormat="false" ht="12.75" hidden="false" customHeight="false" outlineLevel="0" collapsed="false">
      <c r="A30" s="0" t="s">
        <v>117</v>
      </c>
      <c r="B30" s="0" t="n">
        <v>10637.681640625</v>
      </c>
      <c r="C30" s="0" t="n">
        <v>44346.015625</v>
      </c>
      <c r="D30" s="0" t="n">
        <v>95176.109375</v>
      </c>
      <c r="E30" s="0" t="n">
        <v>65.80712890625</v>
      </c>
      <c r="F30" s="0" t="n">
        <v>30866.015625</v>
      </c>
      <c r="G30" s="0" t="n">
        <v>10132.2734375</v>
      </c>
    </row>
    <row r="31" customFormat="false" ht="12.75" hidden="false" customHeight="false" outlineLevel="0" collapsed="false">
      <c r="A31" s="0" t="s">
        <v>118</v>
      </c>
      <c r="B31" s="0" t="n">
        <v>10638.591796875</v>
      </c>
      <c r="C31" s="0" t="n">
        <v>44292.7421875</v>
      </c>
      <c r="D31" s="0" t="n">
        <v>95226.375</v>
      </c>
      <c r="E31" s="0" t="n">
        <v>65.6510772705078</v>
      </c>
      <c r="F31" s="0" t="n">
        <v>30861.81640625</v>
      </c>
      <c r="G31" s="0" t="n">
        <v>10137.158203125</v>
      </c>
    </row>
    <row r="32" customFormat="false" ht="12.75" hidden="false" customHeight="false" outlineLevel="0" collapsed="false">
      <c r="A32" s="0" t="s">
        <v>119</v>
      </c>
      <c r="B32" s="0" t="n">
        <v>10638.4755859375</v>
      </c>
      <c r="C32" s="0" t="n">
        <v>44233.46484375</v>
      </c>
      <c r="D32" s="0" t="n">
        <v>95266.7265625</v>
      </c>
      <c r="E32" s="0" t="n">
        <v>65.4872894287109</v>
      </c>
      <c r="F32" s="0" t="n">
        <v>30858.400390625</v>
      </c>
      <c r="G32" s="0" t="n">
        <v>10142.07421875</v>
      </c>
    </row>
    <row r="33" customFormat="false" ht="12.75" hidden="false" customHeight="false" outlineLevel="0" collapsed="false">
      <c r="A33" s="0" t="s">
        <v>120</v>
      </c>
      <c r="B33" s="0" t="n">
        <v>10637.5986328125</v>
      </c>
      <c r="C33" s="0" t="n">
        <v>44164.0625</v>
      </c>
      <c r="D33" s="0" t="n">
        <v>95305.0859375</v>
      </c>
      <c r="E33" s="0" t="n">
        <v>65.3372192382813</v>
      </c>
      <c r="F33" s="0" t="n">
        <v>30855.708984375</v>
      </c>
      <c r="G33" s="0" t="n">
        <v>10147.3623046875</v>
      </c>
    </row>
    <row r="34" customFormat="false" ht="12.75" hidden="false" customHeight="false" outlineLevel="0" collapsed="false">
      <c r="A34" s="0" t="s">
        <v>121</v>
      </c>
      <c r="B34" s="0" t="n">
        <v>10636.326171875</v>
      </c>
      <c r="C34" s="0" t="n">
        <v>44074.125</v>
      </c>
      <c r="D34" s="0" t="n">
        <v>95345.546875</v>
      </c>
      <c r="E34" s="0" t="n">
        <v>65.2060089111328</v>
      </c>
      <c r="F34" s="0" t="n">
        <v>30854.39453125</v>
      </c>
      <c r="G34" s="0" t="n">
        <v>10152.9267578125</v>
      </c>
    </row>
    <row r="35" customFormat="false" ht="12.75" hidden="false" customHeight="false" outlineLevel="0" collapsed="false">
      <c r="A35" s="0" t="s">
        <v>122</v>
      </c>
      <c r="B35" s="0" t="n">
        <v>10635.654296875</v>
      </c>
      <c r="C35" s="0" t="n">
        <v>43978.37890625</v>
      </c>
      <c r="D35" s="0" t="n">
        <v>95382.8984375</v>
      </c>
      <c r="E35" s="0" t="n">
        <v>65.107551574707</v>
      </c>
      <c r="F35" s="0" t="n">
        <v>30854.42578125</v>
      </c>
      <c r="G35" s="0" t="n">
        <v>10158.166015625</v>
      </c>
    </row>
    <row r="36" customFormat="false" ht="12.75" hidden="false" customHeight="false" outlineLevel="0" collapsed="false">
      <c r="A36" s="0" t="s">
        <v>123</v>
      </c>
      <c r="B36" s="0" t="n">
        <v>10635.447265625</v>
      </c>
      <c r="C36" s="0" t="n">
        <v>43885.0625</v>
      </c>
      <c r="D36" s="0" t="n">
        <v>95421.625</v>
      </c>
      <c r="E36" s="0" t="n">
        <v>65.0348968505859</v>
      </c>
      <c r="F36" s="0" t="n">
        <v>30856.837890625</v>
      </c>
      <c r="G36" s="0" t="n">
        <v>10163.1513671875</v>
      </c>
    </row>
    <row r="37" customFormat="false" ht="12.75" hidden="false" customHeight="false" outlineLevel="0" collapsed="false">
      <c r="A37" s="0" t="s">
        <v>124</v>
      </c>
      <c r="B37" s="0" t="n">
        <v>10634.90234375</v>
      </c>
      <c r="C37" s="0" t="n">
        <v>43801.6484375</v>
      </c>
      <c r="D37" s="0" t="n">
        <v>95459.046875</v>
      </c>
      <c r="E37" s="0" t="n">
        <v>64.9526824951172</v>
      </c>
      <c r="F37" s="0" t="n">
        <v>30861.16796875</v>
      </c>
      <c r="G37" s="0" t="n">
        <v>10167.1259765625</v>
      </c>
    </row>
    <row r="38" customFormat="false" ht="12.75" hidden="false" customHeight="false" outlineLevel="0" collapsed="false">
      <c r="A38" s="0" t="s">
        <v>125</v>
      </c>
      <c r="B38" s="0" t="n">
        <v>10634.8955078125</v>
      </c>
      <c r="C38" s="0" t="n">
        <v>43731.7265625</v>
      </c>
      <c r="D38" s="0" t="n">
        <v>95489.546875</v>
      </c>
      <c r="E38" s="0" t="n">
        <v>64.8524398803711</v>
      </c>
      <c r="F38" s="0" t="n">
        <v>30866.568359375</v>
      </c>
      <c r="G38" s="0" t="n">
        <v>10169.9580078125</v>
      </c>
    </row>
    <row r="39" customFormat="false" ht="12.75" hidden="false" customHeight="false" outlineLevel="0" collapsed="false">
      <c r="A39" s="0" t="s">
        <v>126</v>
      </c>
      <c r="B39" s="0" t="n">
        <v>10635.0166015625</v>
      </c>
      <c r="C39" s="0" t="n">
        <v>43680.23046875</v>
      </c>
      <c r="D39" s="0" t="n">
        <v>95512.09375</v>
      </c>
      <c r="E39" s="0" t="n">
        <v>64.7393646240234</v>
      </c>
      <c r="F39" s="0" t="n">
        <v>30872.64453125</v>
      </c>
      <c r="G39" s="0" t="n">
        <v>10172.091796875</v>
      </c>
    </row>
    <row r="40" customFormat="false" ht="12.75" hidden="false" customHeight="false" outlineLevel="0" collapsed="false">
      <c r="A40" s="0" t="s">
        <v>127</v>
      </c>
      <c r="B40" s="0" t="n">
        <v>10635.787109375</v>
      </c>
      <c r="C40" s="0" t="n">
        <v>43648.69921875</v>
      </c>
      <c r="D40" s="0" t="n">
        <v>95515.6171875</v>
      </c>
      <c r="E40" s="0" t="n">
        <v>64.6060562133789</v>
      </c>
      <c r="F40" s="0" t="n">
        <v>30879.88671875</v>
      </c>
      <c r="G40" s="0" t="n">
        <v>10172.7861328125</v>
      </c>
    </row>
    <row r="41" customFormat="false" ht="12.75" hidden="false" customHeight="false" outlineLevel="0" collapsed="false">
      <c r="A41" s="0" t="s">
        <v>128</v>
      </c>
      <c r="B41" s="0" t="n">
        <v>10637.5458984375</v>
      </c>
      <c r="C41" s="0" t="n">
        <v>43641.265625</v>
      </c>
      <c r="D41" s="0" t="n">
        <v>95517.0390625</v>
      </c>
      <c r="E41" s="0" t="n">
        <v>64.4476470947266</v>
      </c>
      <c r="F41" s="0" t="n">
        <v>30887.64453125</v>
      </c>
      <c r="G41" s="0" t="n">
        <v>10173.470703125</v>
      </c>
    </row>
    <row r="42" customFormat="false" ht="12.75" hidden="false" customHeight="false" outlineLevel="0" collapsed="false">
      <c r="A42" s="0" t="s">
        <v>129</v>
      </c>
      <c r="B42" s="0" t="n">
        <v>10639.3935546875</v>
      </c>
      <c r="C42" s="0" t="n">
        <v>43658.6328125</v>
      </c>
      <c r="D42" s="0" t="n">
        <v>95516.5234375</v>
      </c>
      <c r="E42" s="0" t="n">
        <v>64.2808990478516</v>
      </c>
      <c r="F42" s="0" t="n">
        <v>30895.337890625</v>
      </c>
      <c r="G42" s="0" t="n">
        <v>10173.4267578125</v>
      </c>
    </row>
    <row r="43" customFormat="false" ht="12.75" hidden="false" customHeight="false" outlineLevel="0" collapsed="false">
      <c r="A43" s="0" t="s">
        <v>130</v>
      </c>
      <c r="B43" s="0" t="n">
        <v>10640.970703125</v>
      </c>
      <c r="C43" s="0" t="n">
        <v>43705.45703125</v>
      </c>
      <c r="D43" s="0" t="n">
        <v>95506.484375</v>
      </c>
      <c r="E43" s="0" t="n">
        <v>64.1284103393555</v>
      </c>
      <c r="F43" s="0" t="n">
        <v>30902.75</v>
      </c>
      <c r="G43" s="0" t="n">
        <v>10171.904296875</v>
      </c>
    </row>
    <row r="44" customFormat="false" ht="12.75" hidden="false" customHeight="false" outlineLevel="0" collapsed="false">
      <c r="A44" s="0" t="s">
        <v>131</v>
      </c>
      <c r="B44" s="0" t="n">
        <v>10641.6318359375</v>
      </c>
      <c r="C44" s="0" t="n">
        <v>43788.69140625</v>
      </c>
      <c r="D44" s="0" t="n">
        <v>95465.75</v>
      </c>
      <c r="E44" s="0" t="n">
        <v>63.9872512817383</v>
      </c>
      <c r="F44" s="0" t="n">
        <v>30909.34765625</v>
      </c>
      <c r="G44" s="0" t="n">
        <v>10170.5888671875</v>
      </c>
    </row>
    <row r="45" customFormat="false" ht="12.75" hidden="false" customHeight="false" outlineLevel="0" collapsed="false">
      <c r="A45" s="0" t="s">
        <v>132</v>
      </c>
      <c r="B45" s="0" t="n">
        <v>10641.310546875</v>
      </c>
      <c r="C45" s="0" t="n">
        <v>43875.98828125</v>
      </c>
      <c r="D45" s="0" t="n">
        <v>95422.796875</v>
      </c>
      <c r="E45" s="0" t="n">
        <v>63.8359565734863</v>
      </c>
      <c r="F45" s="0" t="n">
        <v>30914.927734375</v>
      </c>
      <c r="G45" s="0" t="n">
        <v>10171.0908203125</v>
      </c>
    </row>
    <row r="46" customFormat="false" ht="12.75" hidden="false" customHeight="false" outlineLevel="0" collapsed="false">
      <c r="A46" s="0" t="s">
        <v>133</v>
      </c>
      <c r="B46" s="0" t="n">
        <v>10639.8203125</v>
      </c>
      <c r="C46" s="0" t="n">
        <v>43963.4296875</v>
      </c>
      <c r="D46" s="0" t="n">
        <v>95378.5859375</v>
      </c>
      <c r="E46" s="0" t="n">
        <v>63.7004165649414</v>
      </c>
      <c r="F46" s="0" t="n">
        <v>30919.978515625</v>
      </c>
      <c r="G46" s="0" t="n">
        <v>10177.0546875</v>
      </c>
    </row>
    <row r="47" customFormat="false" ht="12.75" hidden="false" customHeight="false" outlineLevel="0" collapsed="false">
      <c r="A47" s="0" t="s">
        <v>134</v>
      </c>
      <c r="B47" s="0" t="n">
        <v>10637.6171875</v>
      </c>
      <c r="C47" s="0" t="n">
        <v>44046.27734375</v>
      </c>
      <c r="D47" s="0" t="n">
        <v>95329.1875</v>
      </c>
      <c r="E47" s="0" t="n">
        <v>63.6104354858398</v>
      </c>
      <c r="F47" s="0" t="n">
        <v>30924.400390625</v>
      </c>
      <c r="G47" s="0" t="n">
        <v>10190.0712890625</v>
      </c>
    </row>
    <row r="48" customFormat="false" ht="12.75" hidden="false" customHeight="false" outlineLevel="0" collapsed="false">
      <c r="A48" s="0" t="s">
        <v>135</v>
      </c>
      <c r="B48" s="0" t="n">
        <v>10635.23046875</v>
      </c>
      <c r="C48" s="0" t="n">
        <v>44128.37890625</v>
      </c>
      <c r="D48" s="0" t="n">
        <v>95278.0625</v>
      </c>
      <c r="E48" s="0" t="n">
        <v>63.5759353637695</v>
      </c>
      <c r="F48" s="0" t="n">
        <v>30927.958984375</v>
      </c>
      <c r="G48" s="0" t="n">
        <v>10210.19140625</v>
      </c>
    </row>
    <row r="49" customFormat="false" ht="12.75" hidden="false" customHeight="false" outlineLevel="0" collapsed="false">
      <c r="A49" s="0" t="s">
        <v>136</v>
      </c>
      <c r="B49" s="0" t="n">
        <v>10632.96875</v>
      </c>
      <c r="C49" s="0" t="n">
        <v>44215.25</v>
      </c>
      <c r="D49" s="0" t="n">
        <v>95229.359375</v>
      </c>
      <c r="E49" s="0" t="n">
        <v>63.6129875183105</v>
      </c>
      <c r="F49" s="0" t="n">
        <v>30930.630859375</v>
      </c>
      <c r="G49" s="0" t="n">
        <v>10234.1796875</v>
      </c>
    </row>
    <row r="50" customFormat="false" ht="12.75" hidden="false" customHeight="false" outlineLevel="0" collapsed="false">
      <c r="A50" s="0" t="s">
        <v>137</v>
      </c>
      <c r="B50" s="0" t="n">
        <v>10632.0302734375</v>
      </c>
      <c r="C50" s="0" t="n">
        <v>44296.19921875</v>
      </c>
      <c r="D50" s="0" t="n">
        <v>95174.03125</v>
      </c>
      <c r="E50" s="0" t="n">
        <v>63.7218017578125</v>
      </c>
      <c r="F50" s="0" t="n">
        <v>30932.96484375</v>
      </c>
      <c r="G50" s="0" t="n">
        <v>10258.8544921875</v>
      </c>
    </row>
    <row r="51" customFormat="false" ht="12.75" hidden="false" customHeight="false" outlineLevel="0" collapsed="false">
      <c r="A51" s="0" t="s">
        <v>138</v>
      </c>
      <c r="B51" s="0" t="n">
        <v>10631.828125</v>
      </c>
      <c r="C51" s="0" t="n">
        <v>44363.16796875</v>
      </c>
      <c r="D51" s="0" t="n">
        <v>95113.4140625</v>
      </c>
      <c r="E51" s="0" t="n">
        <v>63.8708877563477</v>
      </c>
      <c r="F51" s="0" t="n">
        <v>30934.916015625</v>
      </c>
      <c r="G51" s="0" t="n">
        <v>10281.396484375</v>
      </c>
    </row>
    <row r="52" customFormat="false" ht="12.75" hidden="false" customHeight="false" outlineLevel="0" collapsed="false">
      <c r="A52" s="0" t="s">
        <v>139</v>
      </c>
      <c r="B52" s="0" t="n">
        <v>10631.314453125</v>
      </c>
      <c r="C52" s="0" t="n">
        <v>44420.3203125</v>
      </c>
      <c r="D52" s="0" t="n">
        <v>95059.0859375</v>
      </c>
      <c r="E52" s="0" t="n">
        <v>64.0563430786133</v>
      </c>
      <c r="F52" s="0" t="n">
        <v>30936.990234375</v>
      </c>
      <c r="G52" s="0" t="n">
        <v>10300.3935546875</v>
      </c>
    </row>
    <row r="53" customFormat="false" ht="12.75" hidden="false" customHeight="false" outlineLevel="0" collapsed="false">
      <c r="A53" s="0" t="s">
        <v>140</v>
      </c>
      <c r="B53" s="0" t="n">
        <v>10631.470703125</v>
      </c>
      <c r="C53" s="0" t="n">
        <v>44467.6328125</v>
      </c>
      <c r="D53" s="0" t="n">
        <v>95012.328125</v>
      </c>
      <c r="E53" s="0" t="n">
        <v>64.245246887207</v>
      </c>
      <c r="F53" s="0" t="n">
        <v>30939.787109375</v>
      </c>
      <c r="G53" s="0" t="n">
        <v>10314.982421875</v>
      </c>
    </row>
    <row r="54" customFormat="false" ht="12.75" hidden="false" customHeight="false" outlineLevel="0" collapsed="false">
      <c r="A54" s="0" t="s">
        <v>141</v>
      </c>
      <c r="B54" s="0" t="n">
        <v>10632.4892578125</v>
      </c>
      <c r="C54" s="0" t="n">
        <v>44510.23828125</v>
      </c>
      <c r="D54" s="0" t="n">
        <v>94974.0078125</v>
      </c>
      <c r="E54" s="0" t="n">
        <v>64.4282760620117</v>
      </c>
      <c r="F54" s="0" t="n">
        <v>30942.44140625</v>
      </c>
      <c r="G54" s="0" t="n">
        <v>10324.8623046875</v>
      </c>
    </row>
    <row r="55" customFormat="false" ht="12.75" hidden="false" customHeight="false" outlineLevel="0" collapsed="false">
      <c r="A55" s="0" t="s">
        <v>142</v>
      </c>
      <c r="B55" s="0" t="n">
        <v>10634.076171875</v>
      </c>
      <c r="C55" s="0" t="n">
        <v>44554.90625</v>
      </c>
      <c r="D55" s="0" t="n">
        <v>94942.109375</v>
      </c>
      <c r="E55" s="0" t="n">
        <v>64.626335144043</v>
      </c>
      <c r="F55" s="0" t="n">
        <v>30944.84765625</v>
      </c>
      <c r="G55" s="0" t="n">
        <v>10331.509765625</v>
      </c>
    </row>
    <row r="56" customFormat="false" ht="12.75" hidden="false" customHeight="false" outlineLevel="0" collapsed="false">
      <c r="A56" s="0" t="s">
        <v>143</v>
      </c>
      <c r="B56" s="0" t="n">
        <v>10635.501953125</v>
      </c>
      <c r="C56" s="0" t="n">
        <v>44609.42578125</v>
      </c>
      <c r="D56" s="0" t="n">
        <v>94915.796875</v>
      </c>
      <c r="E56" s="0" t="n">
        <v>64.8180923461914</v>
      </c>
      <c r="F56" s="0" t="n">
        <v>30947.728515625</v>
      </c>
      <c r="G56" s="0" t="n">
        <v>10335.119140625</v>
      </c>
    </row>
    <row r="57" customFormat="false" ht="12.75" hidden="false" customHeight="false" outlineLevel="0" collapsed="false">
      <c r="A57" s="0" t="s">
        <v>144</v>
      </c>
      <c r="B57" s="0" t="n">
        <v>10636.4599609375</v>
      </c>
      <c r="C57" s="0" t="n">
        <v>44677.36328125</v>
      </c>
      <c r="D57" s="0" t="n">
        <v>94887.59375</v>
      </c>
      <c r="E57" s="0" t="n">
        <v>64.9844665527344</v>
      </c>
      <c r="F57" s="0" t="n">
        <v>30951.37109375</v>
      </c>
      <c r="G57" s="0" t="n">
        <v>10337.0732421875</v>
      </c>
    </row>
    <row r="58" customFormat="false" ht="12.75" hidden="false" customHeight="false" outlineLevel="0" collapsed="false">
      <c r="A58" s="0" t="s">
        <v>145</v>
      </c>
      <c r="B58" s="0" t="n">
        <v>10637.05859375</v>
      </c>
      <c r="C58" s="0" t="n">
        <v>44758.2109375</v>
      </c>
      <c r="D58" s="0" t="n">
        <v>94852.109375</v>
      </c>
      <c r="E58" s="0" t="n">
        <v>65.1438217163086</v>
      </c>
      <c r="F58" s="0" t="n">
        <v>30954.775390625</v>
      </c>
      <c r="G58" s="0" t="n">
        <v>10337.9697265625</v>
      </c>
    </row>
    <row r="59" customFormat="false" ht="12.75" hidden="false" customHeight="false" outlineLevel="0" collapsed="false">
      <c r="A59" s="0" t="s">
        <v>146</v>
      </c>
      <c r="B59" s="0" t="n">
        <v>10636.88671875</v>
      </c>
      <c r="C59" s="0" t="n">
        <v>44848.9765625</v>
      </c>
      <c r="D59" s="0" t="n">
        <v>94809.296875</v>
      </c>
      <c r="E59" s="0" t="n">
        <v>65.295768737793</v>
      </c>
      <c r="F59" s="0" t="n">
        <v>30957.67578125</v>
      </c>
      <c r="G59" s="0" t="n">
        <v>10337.525390625</v>
      </c>
    </row>
    <row r="60" customFormat="false" ht="12.75" hidden="false" customHeight="false" outlineLevel="0" collapsed="false">
      <c r="A60" s="0" t="s">
        <v>147</v>
      </c>
      <c r="B60" s="0" t="n">
        <v>10635.5263671875</v>
      </c>
      <c r="C60" s="0" t="n">
        <v>44942.6796875</v>
      </c>
      <c r="D60" s="0" t="n">
        <v>94760.5</v>
      </c>
      <c r="E60" s="0" t="n">
        <v>65.411735534668</v>
      </c>
      <c r="F60" s="0" t="n">
        <v>30959.609375</v>
      </c>
      <c r="G60" s="0" t="n">
        <v>10337.3154296875</v>
      </c>
    </row>
    <row r="61" customFormat="false" ht="12.75" hidden="false" customHeight="false" outlineLevel="0" collapsed="false">
      <c r="A61" s="0" t="s">
        <v>148</v>
      </c>
      <c r="B61" s="0" t="n">
        <v>10632.705078125</v>
      </c>
      <c r="C61" s="0" t="n">
        <v>45033.5703125</v>
      </c>
      <c r="D61" s="0" t="n">
        <v>94709.265625</v>
      </c>
      <c r="E61" s="0" t="n">
        <v>65.4678192138672</v>
      </c>
      <c r="F61" s="0" t="n">
        <v>30960.08203125</v>
      </c>
      <c r="G61" s="0" t="n">
        <v>10337.8623046875</v>
      </c>
    </row>
    <row r="62" customFormat="false" ht="12.75" hidden="false" customHeight="false" outlineLevel="0" collapsed="false">
      <c r="A62" s="0" t="s">
        <v>149</v>
      </c>
      <c r="B62" s="0" t="n">
        <v>10629.173828125</v>
      </c>
      <c r="C62" s="0" t="n">
        <v>45114.33984375</v>
      </c>
      <c r="D62" s="0" t="n">
        <v>94656.7265625</v>
      </c>
      <c r="E62" s="0" t="n">
        <v>65.4904098510742</v>
      </c>
      <c r="F62" s="0" t="n">
        <v>30959.48046875</v>
      </c>
      <c r="G62" s="0" t="n">
        <v>10339.783203125</v>
      </c>
    </row>
    <row r="63" customFormat="false" ht="12.75" hidden="false" customHeight="false" outlineLevel="0" collapsed="false">
      <c r="A63" s="0" t="s">
        <v>150</v>
      </c>
      <c r="B63" s="0" t="n">
        <v>10625.5419921875</v>
      </c>
      <c r="C63" s="0" t="n">
        <v>45174.08984375</v>
      </c>
      <c r="D63" s="0" t="n">
        <v>94605.0078125</v>
      </c>
      <c r="E63" s="0" t="n">
        <v>65.4549713134766</v>
      </c>
      <c r="F63" s="0" t="n">
        <v>30958.15234375</v>
      </c>
      <c r="G63" s="0" t="n">
        <v>10343.158203125</v>
      </c>
    </row>
    <row r="64" customFormat="false" ht="12.75" hidden="false" customHeight="false" outlineLevel="0" collapsed="false">
      <c r="A64" s="0" t="s">
        <v>151</v>
      </c>
      <c r="B64" s="0" t="n">
        <v>10621.7890625</v>
      </c>
      <c r="C64" s="0" t="n">
        <v>45198.88671875</v>
      </c>
      <c r="D64" s="0" t="n">
        <v>94550.7890625</v>
      </c>
      <c r="E64" s="0" t="n">
        <v>65.3884735107422</v>
      </c>
      <c r="F64" s="0" t="n">
        <v>30955.978515625</v>
      </c>
      <c r="G64" s="0" t="n">
        <v>10348.0244140625</v>
      </c>
    </row>
    <row r="65" customFormat="false" ht="12.75" hidden="false" customHeight="false" outlineLevel="0" collapsed="false">
      <c r="A65" s="0" t="s">
        <v>152</v>
      </c>
      <c r="B65" s="0" t="n">
        <v>10618.4482421875</v>
      </c>
      <c r="C65" s="0" t="n">
        <v>45192.9140625</v>
      </c>
      <c r="D65" s="0" t="n">
        <v>94498.625</v>
      </c>
      <c r="E65" s="0" t="n">
        <v>65.3155975341797</v>
      </c>
      <c r="F65" s="0" t="n">
        <v>30953.31640625</v>
      </c>
      <c r="G65" s="0" t="n">
        <v>10354.162109375</v>
      </c>
    </row>
    <row r="66" customFormat="false" ht="12.75" hidden="false" customHeight="false" outlineLevel="0" collapsed="false">
      <c r="A66" s="0" t="s">
        <v>153</v>
      </c>
      <c r="B66" s="0" t="n">
        <v>10616.298828125</v>
      </c>
      <c r="C66" s="0" t="n">
        <v>45155.203125</v>
      </c>
      <c r="D66" s="0" t="n">
        <v>94448.796875</v>
      </c>
      <c r="E66" s="0" t="n">
        <v>65.2535629272461</v>
      </c>
      <c r="F66" s="0" t="n">
        <v>30952.37890625</v>
      </c>
      <c r="G66" s="0" t="n">
        <v>10360.244140625</v>
      </c>
    </row>
    <row r="67" customFormat="false" ht="12.75" hidden="false" customHeight="false" outlineLevel="0" collapsed="false">
      <c r="A67" s="0" t="s">
        <v>154</v>
      </c>
      <c r="B67" s="0" t="n">
        <v>10615.330078125</v>
      </c>
      <c r="C67" s="0" t="n">
        <v>45082.546875</v>
      </c>
      <c r="D67" s="0" t="n">
        <v>94401.7890625</v>
      </c>
      <c r="E67" s="0" t="n">
        <v>65.2129058837891</v>
      </c>
      <c r="F67" s="0" t="n">
        <v>30953.84375</v>
      </c>
      <c r="G67" s="0" t="n">
        <v>10366.935546875</v>
      </c>
    </row>
    <row r="68" customFormat="false" ht="12.75" hidden="false" customHeight="false" outlineLevel="0" collapsed="false">
      <c r="A68" s="0" t="s">
        <v>155</v>
      </c>
      <c r="B68" s="0" t="n">
        <v>10615.4423828125</v>
      </c>
      <c r="C68" s="0" t="n">
        <v>44974.6796875</v>
      </c>
      <c r="D68" s="0" t="n">
        <v>94362.265625</v>
      </c>
      <c r="E68" s="0" t="n">
        <v>65.1912002563477</v>
      </c>
      <c r="F68" s="0" t="n">
        <v>30958.09765625</v>
      </c>
      <c r="G68" s="0" t="n">
        <v>10374.4892578125</v>
      </c>
    </row>
    <row r="69" customFormat="false" ht="12.75" hidden="false" customHeight="false" outlineLevel="0" collapsed="false">
      <c r="A69" s="0" t="s">
        <v>156</v>
      </c>
      <c r="B69" s="0" t="n">
        <v>10616.46484375</v>
      </c>
      <c r="C69" s="0" t="n">
        <v>44835.61328125</v>
      </c>
      <c r="D69" s="0" t="n">
        <v>94337.53125</v>
      </c>
      <c r="E69" s="0" t="n">
        <v>65.2234573364258</v>
      </c>
      <c r="F69" s="0" t="n">
        <v>30970.41796875</v>
      </c>
      <c r="G69" s="0" t="n">
        <v>10380.5927734375</v>
      </c>
    </row>
    <row r="70" customFormat="false" ht="12.75" hidden="false" customHeight="false" outlineLevel="0" collapsed="false">
      <c r="A70" s="0" t="s">
        <v>157</v>
      </c>
      <c r="B70" s="0" t="n">
        <v>10618.5283203125</v>
      </c>
      <c r="C70" s="0" t="n">
        <v>44669.39453125</v>
      </c>
      <c r="D70" s="0" t="n">
        <v>94334.609375</v>
      </c>
      <c r="E70" s="0" t="n">
        <v>65.3195190429688</v>
      </c>
      <c r="F70" s="0" t="n">
        <v>31013.01953125</v>
      </c>
      <c r="G70" s="0" t="n">
        <v>10383.560546875</v>
      </c>
    </row>
    <row r="71" customFormat="false" ht="12.75" hidden="false" customHeight="false" outlineLevel="0" collapsed="false">
      <c r="A71" s="0" t="s">
        <v>158</v>
      </c>
      <c r="B71" s="0" t="n">
        <v>10620.685546875</v>
      </c>
      <c r="C71" s="0" t="n">
        <v>44483.5859375</v>
      </c>
      <c r="D71" s="0" t="n">
        <v>94338.4921875</v>
      </c>
      <c r="E71" s="0" t="n">
        <v>65.4448394775391</v>
      </c>
      <c r="F71" s="0" t="n">
        <v>31077.15234375</v>
      </c>
      <c r="G71" s="0" t="n">
        <v>10380.90234375</v>
      </c>
    </row>
    <row r="72" customFormat="false" ht="12.75" hidden="false" customHeight="false" outlineLevel="0" collapsed="false">
      <c r="A72" s="0" t="s">
        <v>159</v>
      </c>
      <c r="B72" s="0" t="n">
        <v>10622.640625</v>
      </c>
      <c r="C72" s="0" t="n">
        <v>44289.3828125</v>
      </c>
      <c r="D72" s="0" t="n">
        <v>94363.359375</v>
      </c>
      <c r="E72" s="0" t="n">
        <v>65.5606231689453</v>
      </c>
      <c r="F72" s="0" t="n">
        <v>31147.927734375</v>
      </c>
      <c r="G72" s="0" t="n">
        <v>10370.5498046875</v>
      </c>
    </row>
    <row r="73" customFormat="false" ht="12.75" hidden="false" customHeight="false" outlineLevel="0" collapsed="false">
      <c r="A73" s="0" t="s">
        <v>160</v>
      </c>
      <c r="B73" s="0" t="n">
        <v>10624.671875</v>
      </c>
      <c r="C73" s="0" t="n">
        <v>44093.6171875</v>
      </c>
      <c r="D73" s="0" t="n">
        <v>94414.265625</v>
      </c>
      <c r="E73" s="0" t="n">
        <v>65.6511993408203</v>
      </c>
      <c r="F73" s="0" t="n">
        <v>31229.91796875</v>
      </c>
      <c r="G73" s="0" t="n">
        <v>10352.4892578125</v>
      </c>
    </row>
    <row r="74" customFormat="false" ht="12.75" hidden="false" customHeight="false" outlineLevel="0" collapsed="false">
      <c r="A74" s="0" t="s">
        <v>161</v>
      </c>
      <c r="B74" s="0" t="n">
        <v>10626.5126953125</v>
      </c>
      <c r="C74" s="0" t="n">
        <v>43899.23828125</v>
      </c>
      <c r="D74" s="0" t="n">
        <v>94500.296875</v>
      </c>
      <c r="E74" s="0" t="n">
        <v>65.6914443969727</v>
      </c>
      <c r="F74" s="0" t="n">
        <v>31315.125</v>
      </c>
      <c r="G74" s="0" t="n">
        <v>10329.3017578125</v>
      </c>
    </row>
    <row r="75" customFormat="false" ht="12.75" hidden="false" customHeight="false" outlineLevel="0" collapsed="false">
      <c r="A75" s="0" t="s">
        <v>162</v>
      </c>
      <c r="B75" s="0" t="n">
        <v>10627.521484375</v>
      </c>
      <c r="C75" s="0" t="n">
        <v>43738.4609375</v>
      </c>
      <c r="D75" s="0" t="n">
        <v>94588.6640625</v>
      </c>
      <c r="E75" s="0" t="n">
        <v>65.6578598022461</v>
      </c>
      <c r="F75" s="0" t="n">
        <v>31395.12890625</v>
      </c>
      <c r="G75" s="0" t="n">
        <v>10305.435546875</v>
      </c>
    </row>
    <row r="76" customFormat="false" ht="12.75" hidden="false" customHeight="false" outlineLevel="0" collapsed="false">
      <c r="A76" s="0" t="s">
        <v>163</v>
      </c>
      <c r="B76" s="0" t="n">
        <v>10628.23828125</v>
      </c>
      <c r="C76" s="0" t="n">
        <v>43615.4609375</v>
      </c>
      <c r="D76" s="0" t="n">
        <v>94676.1484375</v>
      </c>
      <c r="E76" s="0" t="n">
        <v>65.5932312011719</v>
      </c>
      <c r="F76" s="0" t="n">
        <v>31467.25390625</v>
      </c>
      <c r="G76" s="0" t="n">
        <v>10283.6435546875</v>
      </c>
    </row>
    <row r="77" customFormat="false" ht="12.75" hidden="false" customHeight="false" outlineLevel="0" collapsed="false">
      <c r="A77" s="0" t="s">
        <v>164</v>
      </c>
      <c r="B77" s="0" t="n">
        <v>10628.990234375</v>
      </c>
      <c r="C77" s="0" t="n">
        <v>43534.87109375</v>
      </c>
      <c r="D77" s="0" t="n">
        <v>94758.515625</v>
      </c>
      <c r="E77" s="0" t="n">
        <v>65.5007019042969</v>
      </c>
      <c r="F77" s="0" t="n">
        <v>31526.384765625</v>
      </c>
      <c r="G77" s="0" t="n">
        <v>10265.623046875</v>
      </c>
    </row>
    <row r="78" customFormat="false" ht="12.75" hidden="false" customHeight="false" outlineLevel="0" collapsed="false">
      <c r="A78" s="0" t="s">
        <v>165</v>
      </c>
      <c r="B78" s="0" t="n">
        <v>10629.5849609375</v>
      </c>
      <c r="C78" s="0" t="n">
        <v>43499.85546875</v>
      </c>
      <c r="D78" s="0" t="n">
        <v>94829.0859375</v>
      </c>
      <c r="E78" s="0" t="n">
        <v>65.4061431884766</v>
      </c>
      <c r="F78" s="0" t="n">
        <v>31556.296875</v>
      </c>
      <c r="G78" s="0" t="n">
        <v>10251.9970703125</v>
      </c>
    </row>
    <row r="79" customFormat="false" ht="12.75" hidden="false" customHeight="false" outlineLevel="0" collapsed="false">
      <c r="A79" s="0" t="s">
        <v>166</v>
      </c>
      <c r="B79" s="0" t="n">
        <v>10630.8330078125</v>
      </c>
      <c r="C79" s="0" t="n">
        <v>43514.88671875</v>
      </c>
      <c r="D79" s="0" t="n">
        <v>94882.6328125</v>
      </c>
      <c r="E79" s="0" t="n">
        <v>65.3304595947266</v>
      </c>
      <c r="F79" s="0" t="n">
        <v>31568.890625</v>
      </c>
      <c r="G79" s="0" t="n">
        <v>10242.0498046875</v>
      </c>
    </row>
    <row r="80" customFormat="false" ht="12.75" hidden="false" customHeight="false" outlineLevel="0" collapsed="false">
      <c r="A80" s="0" t="s">
        <v>167</v>
      </c>
      <c r="B80" s="0" t="n">
        <v>10633.3681640625</v>
      </c>
      <c r="C80" s="0" t="n">
        <v>43594.265625</v>
      </c>
      <c r="D80" s="0" t="n">
        <v>94911.0234375</v>
      </c>
      <c r="E80" s="0" t="n">
        <v>65.2584457397461</v>
      </c>
      <c r="F80" s="0" t="n">
        <v>31575.94921875</v>
      </c>
      <c r="G80" s="0" t="n">
        <v>10234.6396484375</v>
      </c>
    </row>
    <row r="81" customFormat="false" ht="12.75" hidden="false" customHeight="false" outlineLevel="0" collapsed="false">
      <c r="A81" s="0" t="s">
        <v>168</v>
      </c>
      <c r="B81" s="0" t="n">
        <v>10636.537109375</v>
      </c>
      <c r="C81" s="0" t="n">
        <v>43731.4921875</v>
      </c>
      <c r="D81" s="0" t="n">
        <v>94907.09375</v>
      </c>
      <c r="E81" s="0" t="n">
        <v>65.1906967163086</v>
      </c>
      <c r="F81" s="0" t="n">
        <v>31578.05078125</v>
      </c>
      <c r="G81" s="0" t="n">
        <v>10228.896484375</v>
      </c>
    </row>
    <row r="82" customFormat="false" ht="12.75" hidden="false" customHeight="false" outlineLevel="0" collapsed="false">
      <c r="A82" s="0" t="s">
        <v>169</v>
      </c>
      <c r="B82" s="0" t="n">
        <v>10639.193359375</v>
      </c>
      <c r="C82" s="0" t="n">
        <v>43923.02734375</v>
      </c>
      <c r="D82" s="0" t="n">
        <v>94875.6328125</v>
      </c>
      <c r="E82" s="0" t="n">
        <v>65.1428680419922</v>
      </c>
      <c r="F82" s="0" t="n">
        <v>31576.75</v>
      </c>
      <c r="G82" s="0" t="n">
        <v>10224.037109375</v>
      </c>
    </row>
    <row r="83" customFormat="false" ht="12.75" hidden="false" customHeight="false" outlineLevel="0" collapsed="false">
      <c r="A83" s="0" t="s">
        <v>170</v>
      </c>
      <c r="B83" s="0" t="n">
        <v>10640.728515625</v>
      </c>
      <c r="C83" s="0" t="n">
        <v>44173.11328125</v>
      </c>
      <c r="D83" s="0" t="n">
        <v>94804.609375</v>
      </c>
      <c r="E83" s="0" t="n">
        <v>65.1153182983398</v>
      </c>
      <c r="F83" s="0" t="n">
        <v>31572.103515625</v>
      </c>
      <c r="G83" s="0" t="n">
        <v>10220.1162109375</v>
      </c>
    </row>
    <row r="84" customFormat="false" ht="12.75" hidden="false" customHeight="false" outlineLevel="0" collapsed="false">
      <c r="A84" s="0" t="s">
        <v>171</v>
      </c>
      <c r="B84" s="0" t="n">
        <v>10641.376953125</v>
      </c>
      <c r="C84" s="0" t="n">
        <v>44498.375</v>
      </c>
      <c r="D84" s="0" t="n">
        <v>94676.296875</v>
      </c>
      <c r="E84" s="0" t="n">
        <v>65.1011810302734</v>
      </c>
      <c r="F84" s="0" t="n">
        <v>31562.98046875</v>
      </c>
      <c r="G84" s="0" t="n">
        <v>10217.958984375</v>
      </c>
    </row>
    <row r="85" customFormat="false" ht="12.75" hidden="false" customHeight="false" outlineLevel="0" collapsed="false">
      <c r="A85" s="0" t="s">
        <v>172</v>
      </c>
      <c r="B85" s="0" t="n">
        <v>10641.2607421875</v>
      </c>
      <c r="C85" s="0" t="n">
        <v>44803.19921875</v>
      </c>
      <c r="D85" s="0" t="n">
        <v>94537.8046875</v>
      </c>
      <c r="E85" s="0" t="n">
        <v>65.1155395507813</v>
      </c>
      <c r="F85" s="0" t="n">
        <v>31550.724609375</v>
      </c>
      <c r="G85" s="0" t="n">
        <v>10216.55078125</v>
      </c>
    </row>
    <row r="86" customFormat="false" ht="12.75" hidden="false" customHeight="false" outlineLevel="0" collapsed="false">
      <c r="A86" s="0" t="s">
        <v>173</v>
      </c>
      <c r="B86" s="0" t="n">
        <v>10640.5498046875</v>
      </c>
      <c r="C86" s="0" t="n">
        <v>45071.25</v>
      </c>
      <c r="D86" s="0" t="n">
        <v>94400.921875</v>
      </c>
      <c r="E86" s="0" t="n">
        <v>65.1971893310547</v>
      </c>
      <c r="F86" s="0" t="n">
        <v>31537.01171875</v>
      </c>
      <c r="G86" s="0" t="n">
        <v>10215.1796875</v>
      </c>
    </row>
    <row r="87" customFormat="false" ht="12.75" hidden="false" customHeight="false" outlineLevel="0" collapsed="false">
      <c r="A87" s="0" t="s">
        <v>174</v>
      </c>
      <c r="B87" s="0" t="n">
        <v>10638.9609375</v>
      </c>
      <c r="C87" s="0" t="n">
        <v>45287.3359375</v>
      </c>
      <c r="D87" s="0" t="n">
        <v>94276.1953125</v>
      </c>
      <c r="E87" s="0" t="n">
        <v>65.3120880126953</v>
      </c>
      <c r="F87" s="0" t="n">
        <v>31522.447265625</v>
      </c>
      <c r="G87" s="0" t="n">
        <v>10213.4833984375</v>
      </c>
    </row>
    <row r="88" customFormat="false" ht="12.75" hidden="false" customHeight="false" outlineLevel="0" collapsed="false">
      <c r="A88" s="0" t="s">
        <v>175</v>
      </c>
      <c r="B88" s="0" t="n">
        <v>10636.1748046875</v>
      </c>
      <c r="C88" s="0" t="n">
        <v>45441.90234375</v>
      </c>
      <c r="D88" s="0" t="n">
        <v>94171.5234375</v>
      </c>
      <c r="E88" s="0" t="n">
        <v>65.4666976928711</v>
      </c>
      <c r="F88" s="0" t="n">
        <v>31507.02734375</v>
      </c>
      <c r="G88" s="0" t="n">
        <v>10210.935546875</v>
      </c>
    </row>
    <row r="89" customFormat="false" ht="12.75" hidden="false" customHeight="false" outlineLevel="0" collapsed="false">
      <c r="A89" s="0" t="s">
        <v>176</v>
      </c>
      <c r="B89" s="0" t="n">
        <v>10632.37109375</v>
      </c>
      <c r="C89" s="0" t="n">
        <v>45534.9296875</v>
      </c>
      <c r="D89" s="0" t="n">
        <v>94096.109375</v>
      </c>
      <c r="E89" s="0" t="n">
        <v>65.6492080688477</v>
      </c>
      <c r="F89" s="0" t="n">
        <v>31491.13671875</v>
      </c>
      <c r="G89" s="0" t="n">
        <v>10207.8984375</v>
      </c>
    </row>
    <row r="90" customFormat="false" ht="12.75" hidden="false" customHeight="false" outlineLevel="0" collapsed="false">
      <c r="A90" s="0" t="s">
        <v>177</v>
      </c>
      <c r="B90" s="0" t="n">
        <v>10627.53125</v>
      </c>
      <c r="C90" s="0" t="n">
        <v>45573.41015625</v>
      </c>
      <c r="D90" s="0" t="n">
        <v>94057.3515625</v>
      </c>
      <c r="E90" s="0" t="n">
        <v>65.855712890625</v>
      </c>
      <c r="F90" s="0" t="n">
        <v>31475.88671875</v>
      </c>
      <c r="G90" s="0" t="n">
        <v>10204.224609375</v>
      </c>
    </row>
    <row r="91" customFormat="false" ht="12.75" hidden="false" customHeight="false" outlineLevel="0" collapsed="false">
      <c r="A91" s="0" t="s">
        <v>178</v>
      </c>
      <c r="B91" s="0" t="n">
        <v>10623.38671875</v>
      </c>
      <c r="C91" s="0" t="n">
        <v>45565.01953125</v>
      </c>
      <c r="D91" s="0" t="n">
        <v>94055.09375</v>
      </c>
      <c r="E91" s="0" t="n">
        <v>66.0648574829102</v>
      </c>
      <c r="F91" s="0" t="n">
        <v>31461.12890625</v>
      </c>
      <c r="G91" s="0" t="n">
        <v>10200.25390625</v>
      </c>
    </row>
    <row r="92" customFormat="false" ht="12.75" hidden="false" customHeight="false" outlineLevel="0" collapsed="false">
      <c r="A92" s="0" t="s">
        <v>179</v>
      </c>
      <c r="B92" s="0" t="n">
        <v>10620.3701171875</v>
      </c>
      <c r="C92" s="0" t="n">
        <v>45518.25</v>
      </c>
      <c r="D92" s="0" t="n">
        <v>94064.2265625</v>
      </c>
      <c r="E92" s="0" t="n">
        <v>66.2442245483398</v>
      </c>
      <c r="F92" s="0" t="n">
        <v>31446.68359375</v>
      </c>
      <c r="G92" s="0" t="n">
        <v>10195.7333984375</v>
      </c>
    </row>
    <row r="93" customFormat="false" ht="12.75" hidden="false" customHeight="false" outlineLevel="0" collapsed="false">
      <c r="A93" s="0" t="s">
        <v>180</v>
      </c>
      <c r="B93" s="0" t="n">
        <v>10618.001953125</v>
      </c>
      <c r="C93" s="0" t="n">
        <v>45440.73828125</v>
      </c>
      <c r="D93" s="0" t="n">
        <v>94107.9140625</v>
      </c>
      <c r="E93" s="0" t="n">
        <v>66.3949356079102</v>
      </c>
      <c r="F93" s="0" t="n">
        <v>31432.9375</v>
      </c>
      <c r="G93" s="0" t="n">
        <v>10190.720703125</v>
      </c>
    </row>
    <row r="94" customFormat="false" ht="12.75" hidden="false" customHeight="false" outlineLevel="0" collapsed="false">
      <c r="A94" s="0" t="s">
        <v>181</v>
      </c>
      <c r="B94" s="0" t="n">
        <v>10616.3544921875</v>
      </c>
      <c r="C94" s="0" t="n">
        <v>45328.7734375</v>
      </c>
      <c r="D94" s="0" t="n">
        <v>94184.5</v>
      </c>
      <c r="E94" s="0" t="n">
        <v>66.4906387329102</v>
      </c>
      <c r="F94" s="0" t="n">
        <v>31420.390625</v>
      </c>
      <c r="G94" s="0" t="n">
        <v>10186.8828125</v>
      </c>
    </row>
    <row r="95" customFormat="false" ht="12.75" hidden="false" customHeight="false" outlineLevel="0" collapsed="false">
      <c r="A95" s="0" t="s">
        <v>182</v>
      </c>
      <c r="B95" s="0" t="n">
        <v>10615.4677734375</v>
      </c>
      <c r="C95" s="0" t="n">
        <v>45215.20703125</v>
      </c>
      <c r="D95" s="0" t="n">
        <v>94266.6484375</v>
      </c>
      <c r="E95" s="0" t="n">
        <v>66.529411315918</v>
      </c>
      <c r="F95" s="0" t="n">
        <v>31408.447265625</v>
      </c>
      <c r="G95" s="0" t="n">
        <v>10183.5927734375</v>
      </c>
    </row>
    <row r="96" customFormat="false" ht="12.75" hidden="false" customHeight="false" outlineLevel="0" collapsed="false">
      <c r="A96" s="0" t="s">
        <v>183</v>
      </c>
      <c r="B96" s="0" t="n">
        <v>10614.9814453125</v>
      </c>
      <c r="C96" s="0" t="n">
        <v>45100.53125</v>
      </c>
      <c r="D96" s="0" t="n">
        <v>94350.421875</v>
      </c>
      <c r="E96" s="0" t="n">
        <v>66.539680480957</v>
      </c>
      <c r="F96" s="0" t="n">
        <v>31396.80859375</v>
      </c>
      <c r="G96" s="0" t="n">
        <v>10180.73828125</v>
      </c>
    </row>
    <row r="97" customFormat="false" ht="12.75" hidden="false" customHeight="false" outlineLevel="0" collapsed="false">
      <c r="A97" s="0" t="s">
        <v>184</v>
      </c>
      <c r="B97" s="0" t="n">
        <v>10615.3330078125</v>
      </c>
      <c r="C97" s="0" t="n">
        <v>44986.3828125</v>
      </c>
      <c r="D97" s="0" t="n">
        <v>94434.9609375</v>
      </c>
      <c r="E97" s="0" t="n">
        <v>66.5548934936523</v>
      </c>
      <c r="F97" s="0" t="n">
        <v>31385.78125</v>
      </c>
      <c r="G97" s="0" t="n">
        <v>10178.4814453125</v>
      </c>
    </row>
    <row r="98" customFormat="false" ht="12.75" hidden="false" customHeight="false" outlineLevel="0" collapsed="false">
      <c r="A98" s="0" t="s">
        <v>185</v>
      </c>
      <c r="B98" s="0" t="n">
        <v>10617.1435546875</v>
      </c>
      <c r="C98" s="0" t="n">
        <v>44875.46875</v>
      </c>
      <c r="D98" s="0" t="n">
        <v>94519.421875</v>
      </c>
      <c r="E98" s="0" t="n">
        <v>66.5782012939453</v>
      </c>
      <c r="F98" s="0" t="n">
        <v>31375.17578125</v>
      </c>
      <c r="G98" s="0" t="n">
        <v>10176.3564453125</v>
      </c>
    </row>
    <row r="99" customFormat="false" ht="12.75" hidden="false" customHeight="false" outlineLevel="0" collapsed="false">
      <c r="A99" s="0" t="s">
        <v>186</v>
      </c>
      <c r="B99" s="0" t="n">
        <v>10619.6923828125</v>
      </c>
      <c r="C99" s="0" t="n">
        <v>44768.5625</v>
      </c>
      <c r="D99" s="0" t="n">
        <v>94599.1953125</v>
      </c>
      <c r="E99" s="0" t="n">
        <v>66.6058578491211</v>
      </c>
      <c r="F99" s="0" t="n">
        <v>31365.09765625</v>
      </c>
      <c r="G99" s="0" t="n">
        <v>10174.703125</v>
      </c>
    </row>
    <row r="100" customFormat="false" ht="12.75" hidden="false" customHeight="false" outlineLevel="0" collapsed="false">
      <c r="A100" s="0" t="s">
        <v>187</v>
      </c>
      <c r="B100" s="0" t="n">
        <v>10621.890625</v>
      </c>
      <c r="C100" s="0" t="n">
        <v>44664.4921875</v>
      </c>
      <c r="D100" s="0" t="n">
        <v>94673.046875</v>
      </c>
      <c r="E100" s="0" t="n">
        <v>66.6424865722656</v>
      </c>
      <c r="F100" s="0" t="n">
        <v>31355.86328125</v>
      </c>
      <c r="G100" s="0" t="n">
        <v>10173.2958984375</v>
      </c>
    </row>
    <row r="101" customFormat="false" ht="12.75" hidden="false" customHeight="false" outlineLevel="0" collapsed="false">
      <c r="A101" s="0" t="s">
        <v>188</v>
      </c>
      <c r="B101" s="0" t="n">
        <v>10623.4267578125</v>
      </c>
      <c r="C101" s="0" t="n">
        <v>44561.53515625</v>
      </c>
      <c r="D101" s="0" t="n">
        <v>94744.0625</v>
      </c>
      <c r="E101" s="0" t="n">
        <v>66.6900405883789</v>
      </c>
      <c r="F101" s="0" t="n">
        <v>31347.30078125</v>
      </c>
      <c r="G101" s="0" t="n">
        <v>10171.791015625</v>
      </c>
    </row>
    <row r="102" customFormat="false" ht="12.75" hidden="false" customHeight="false" outlineLevel="0" collapsed="false">
      <c r="A102" s="0" t="s">
        <v>189</v>
      </c>
      <c r="B102" s="0" t="n">
        <v>10624.326171875</v>
      </c>
      <c r="C102" s="0" t="n">
        <v>44456.75</v>
      </c>
      <c r="D102" s="0" t="n">
        <v>94813.796875</v>
      </c>
      <c r="E102" s="0" t="n">
        <v>66.7413940429688</v>
      </c>
      <c r="F102" s="0" t="n">
        <v>31339.1875</v>
      </c>
      <c r="G102" s="0" t="n">
        <v>10169.794921875</v>
      </c>
    </row>
    <row r="103" customFormat="false" ht="12.75" hidden="false" customHeight="false" outlineLevel="0" collapsed="false">
      <c r="A103" s="0" t="s">
        <v>190</v>
      </c>
      <c r="B103" s="0" t="n">
        <v>10624.376953125</v>
      </c>
      <c r="C103" s="0" t="n">
        <v>44339.7265625</v>
      </c>
      <c r="D103" s="0" t="n">
        <v>94887.8984375</v>
      </c>
      <c r="E103" s="0" t="n">
        <v>66.7849044799805</v>
      </c>
      <c r="F103" s="0" t="n">
        <v>31332.197265625</v>
      </c>
      <c r="G103" s="0" t="n">
        <v>10168.232421875</v>
      </c>
    </row>
    <row r="104" customFormat="false" ht="12.75" hidden="false" customHeight="false" outlineLevel="0" collapsed="false">
      <c r="A104" s="0" t="s">
        <v>191</v>
      </c>
      <c r="B104" s="0" t="n">
        <v>10624.35546875</v>
      </c>
      <c r="C104" s="0" t="n">
        <v>44188.375</v>
      </c>
      <c r="D104" s="0" t="n">
        <v>94975.7109375</v>
      </c>
      <c r="E104" s="0" t="n">
        <v>66.8164825439453</v>
      </c>
      <c r="F104" s="0" t="n">
        <v>31326.30078125</v>
      </c>
      <c r="G104" s="0" t="n">
        <v>10167.6005859375</v>
      </c>
    </row>
    <row r="105" customFormat="false" ht="12.75" hidden="false" customHeight="false" outlineLevel="0" collapsed="false">
      <c r="A105" s="0" t="s">
        <v>192</v>
      </c>
      <c r="B105" s="0" t="n">
        <v>10624.505859375</v>
      </c>
      <c r="C105" s="0" t="n">
        <v>44034.61328125</v>
      </c>
      <c r="D105" s="0" t="n">
        <v>95061.546875</v>
      </c>
      <c r="E105" s="0" t="n">
        <v>66.8368225097656</v>
      </c>
      <c r="F105" s="0" t="n">
        <v>31321.005859375</v>
      </c>
      <c r="G105" s="0" t="n">
        <v>10168.0390625</v>
      </c>
    </row>
    <row r="106" customFormat="false" ht="12.75" hidden="false" customHeight="false" outlineLevel="0" collapsed="false">
      <c r="A106" s="0" t="s">
        <v>193</v>
      </c>
      <c r="B106" s="0" t="n">
        <v>10625.595703125</v>
      </c>
      <c r="C106" s="0" t="n">
        <v>43880.53125</v>
      </c>
      <c r="D106" s="0" t="n">
        <v>95143.1796875</v>
      </c>
      <c r="E106" s="0" t="n">
        <v>66.8661422729492</v>
      </c>
      <c r="F106" s="0" t="n">
        <v>31317.130859375</v>
      </c>
      <c r="G106" s="0" t="n">
        <v>10169.8388671875</v>
      </c>
    </row>
    <row r="107" customFormat="false" ht="12.75" hidden="false" customHeight="false" outlineLevel="0" collapsed="false">
      <c r="A107" s="0" t="s">
        <v>194</v>
      </c>
      <c r="B107" s="0" t="n">
        <v>10627.7822265625</v>
      </c>
      <c r="C107" s="0" t="n">
        <v>43729.9921875</v>
      </c>
      <c r="D107" s="0" t="n">
        <v>95221.671875</v>
      </c>
      <c r="E107" s="0" t="n">
        <v>66.9077835083008</v>
      </c>
      <c r="F107" s="0" t="n">
        <v>31314.775390625</v>
      </c>
      <c r="G107" s="0" t="n">
        <v>10173.0390625</v>
      </c>
    </row>
    <row r="108" customFormat="false" ht="12.75" hidden="false" customHeight="false" outlineLevel="0" collapsed="false">
      <c r="A108" s="0" t="s">
        <v>195</v>
      </c>
      <c r="B108" s="0" t="n">
        <v>10630.3681640625</v>
      </c>
      <c r="C108" s="0" t="n">
        <v>43590.640625</v>
      </c>
      <c r="D108" s="0" t="n">
        <v>95294.484375</v>
      </c>
      <c r="E108" s="0" t="n">
        <v>66.9399032592773</v>
      </c>
      <c r="F108" s="0" t="n">
        <v>31313.29296875</v>
      </c>
      <c r="G108" s="0" t="n">
        <v>10176.888671875</v>
      </c>
    </row>
    <row r="109" customFormat="false" ht="12.75" hidden="false" customHeight="false" outlineLevel="0" collapsed="false">
      <c r="A109" s="0" t="s">
        <v>196</v>
      </c>
      <c r="B109" s="0" t="n">
        <v>10633.5498046875</v>
      </c>
      <c r="C109" s="0" t="n">
        <v>43467.1640625</v>
      </c>
      <c r="D109" s="0" t="n">
        <v>95359.5703125</v>
      </c>
      <c r="E109" s="0" t="n">
        <v>66.9621734619141</v>
      </c>
      <c r="F109" s="0" t="n">
        <v>31312.90234375</v>
      </c>
      <c r="G109" s="0" t="n">
        <v>10180.5166015625</v>
      </c>
    </row>
    <row r="110" customFormat="false" ht="12.75" hidden="false" customHeight="false" outlineLevel="0" collapsed="false">
      <c r="A110" s="0" t="s">
        <v>197</v>
      </c>
      <c r="B110" s="0" t="n">
        <v>10637.7158203125</v>
      </c>
      <c r="C110" s="0" t="n">
        <v>43360.91796875</v>
      </c>
      <c r="D110" s="0" t="n">
        <v>95418.375</v>
      </c>
      <c r="E110" s="0" t="n">
        <v>66.9578018188477</v>
      </c>
      <c r="F110" s="0" t="n">
        <v>31314.58203125</v>
      </c>
      <c r="G110" s="0" t="n">
        <v>10183.4248046875</v>
      </c>
    </row>
    <row r="111" customFormat="false" ht="12.75" hidden="false" customHeight="false" outlineLevel="0" collapsed="false">
      <c r="A111" s="0" t="s">
        <v>198</v>
      </c>
      <c r="B111" s="0" t="n">
        <v>10642.0654296875</v>
      </c>
      <c r="C111" s="0" t="n">
        <v>43277.81640625</v>
      </c>
      <c r="D111" s="0" t="n">
        <v>95470.9609375</v>
      </c>
      <c r="E111" s="0" t="n">
        <v>66.9341812133789</v>
      </c>
      <c r="F111" s="0" t="n">
        <v>31317.85546875</v>
      </c>
      <c r="G111" s="0" t="n">
        <v>10185.3466796875</v>
      </c>
    </row>
    <row r="112" customFormat="false" ht="12.75" hidden="false" customHeight="false" outlineLevel="0" collapsed="false">
      <c r="A112" s="0" t="s">
        <v>199</v>
      </c>
      <c r="B112" s="0" t="n">
        <v>10646.0595703125</v>
      </c>
      <c r="C112" s="0" t="n">
        <v>43223.13671875</v>
      </c>
      <c r="D112" s="0" t="n">
        <v>95513.6640625</v>
      </c>
      <c r="E112" s="0" t="n">
        <v>66.9319610595703</v>
      </c>
      <c r="F112" s="0" t="n">
        <v>31322.103515625</v>
      </c>
      <c r="G112" s="0" t="n">
        <v>10186.3369140625</v>
      </c>
    </row>
    <row r="113" customFormat="false" ht="12.75" hidden="false" customHeight="false" outlineLevel="0" collapsed="false">
      <c r="A113" s="0" t="s">
        <v>200</v>
      </c>
      <c r="B113" s="0" t="n">
        <v>10648.9189453125</v>
      </c>
      <c r="C113" s="0" t="n">
        <v>43207.23046875</v>
      </c>
      <c r="D113" s="0" t="n">
        <v>95539.7734375</v>
      </c>
      <c r="E113" s="0" t="n">
        <v>66.9667816162109</v>
      </c>
      <c r="F113" s="0" t="n">
        <v>31326.90234375</v>
      </c>
      <c r="G113" s="0" t="n">
        <v>10186.205078125</v>
      </c>
    </row>
    <row r="114" customFormat="false" ht="12.75" hidden="false" customHeight="false" outlineLevel="0" collapsed="false">
      <c r="A114" s="0" t="s">
        <v>201</v>
      </c>
      <c r="B114" s="0" t="n">
        <v>10650.853515625</v>
      </c>
      <c r="C114" s="0" t="n">
        <v>43248.67578125</v>
      </c>
      <c r="D114" s="0" t="n">
        <v>95540.0625</v>
      </c>
      <c r="E114" s="0" t="n">
        <v>67.0131072998047</v>
      </c>
      <c r="F114" s="0" t="n">
        <v>31331.66015625</v>
      </c>
      <c r="G114" s="0" t="n">
        <v>10185.21875</v>
      </c>
    </row>
    <row r="115" customFormat="false" ht="12.75" hidden="false" customHeight="false" outlineLevel="0" collapsed="false">
      <c r="A115" s="0" t="s">
        <v>202</v>
      </c>
      <c r="B115" s="0" t="n">
        <v>10651.8740234375</v>
      </c>
      <c r="C115" s="0" t="n">
        <v>43314.2578125</v>
      </c>
      <c r="D115" s="0" t="n">
        <v>95533.8125</v>
      </c>
      <c r="E115" s="0" t="n">
        <v>67.0411987304688</v>
      </c>
      <c r="F115" s="0" t="n">
        <v>31335.787109375</v>
      </c>
      <c r="G115" s="0" t="n">
        <v>10184.232421875</v>
      </c>
    </row>
    <row r="116" customFormat="false" ht="12.75" hidden="false" customHeight="false" outlineLevel="0" collapsed="false">
      <c r="A116" s="0" t="s">
        <v>203</v>
      </c>
      <c r="B116" s="0" t="n">
        <v>10651.9140625</v>
      </c>
      <c r="C116" s="0" t="n">
        <v>43394.83203125</v>
      </c>
      <c r="D116" s="0" t="n">
        <v>95508.2890625</v>
      </c>
      <c r="E116" s="0" t="n">
        <v>67.0364227294922</v>
      </c>
      <c r="F116" s="0" t="n">
        <v>31339.01171875</v>
      </c>
      <c r="G116" s="0" t="n">
        <v>10183.7255859375</v>
      </c>
    </row>
    <row r="117" customFormat="false" ht="12.75" hidden="false" customHeight="false" outlineLevel="0" collapsed="false">
      <c r="A117" s="0" t="s">
        <v>204</v>
      </c>
      <c r="B117" s="0" t="n">
        <v>10651.5107421875</v>
      </c>
      <c r="C117" s="0" t="n">
        <v>43479.90625</v>
      </c>
      <c r="D117" s="0" t="n">
        <v>95472.765625</v>
      </c>
      <c r="E117" s="0" t="n">
        <v>67.0095138549805</v>
      </c>
      <c r="F117" s="0" t="n">
        <v>31340.69140625</v>
      </c>
      <c r="G117" s="0" t="n">
        <v>10184.6298828125</v>
      </c>
    </row>
    <row r="118" customFormat="false" ht="12.75" hidden="false" customHeight="false" outlineLevel="0" collapsed="false">
      <c r="A118" s="0" t="s">
        <v>205</v>
      </c>
      <c r="B118" s="0" t="n">
        <v>10649.6259765625</v>
      </c>
      <c r="C118" s="0" t="n">
        <v>43560.1015625</v>
      </c>
      <c r="D118" s="0" t="n">
        <v>95435.3046875</v>
      </c>
      <c r="E118" s="0" t="n">
        <v>66.9605712890625</v>
      </c>
      <c r="F118" s="0" t="n">
        <v>31340.58203125</v>
      </c>
      <c r="G118" s="0" t="n">
        <v>10187.501953125</v>
      </c>
    </row>
    <row r="119" customFormat="false" ht="12.75" hidden="false" customHeight="false" outlineLevel="0" collapsed="false">
      <c r="A119" s="0" t="s">
        <v>206</v>
      </c>
      <c r="B119" s="0" t="n">
        <v>10646.5458984375</v>
      </c>
      <c r="C119" s="0" t="n">
        <v>43627.76171875</v>
      </c>
      <c r="D119" s="0" t="n">
        <v>95404.2265625</v>
      </c>
      <c r="E119" s="0" t="n">
        <v>66.8883056640625</v>
      </c>
      <c r="F119" s="0" t="n">
        <v>31339.03125</v>
      </c>
      <c r="G119" s="0" t="n">
        <v>10192.1044921875</v>
      </c>
    </row>
    <row r="120" customFormat="false" ht="12.75" hidden="false" customHeight="false" outlineLevel="0" collapsed="false">
      <c r="A120" s="0" t="s">
        <v>207</v>
      </c>
      <c r="B120" s="0" t="n">
        <v>10642.501953125</v>
      </c>
      <c r="C120" s="0" t="n">
        <v>43678.00390625</v>
      </c>
      <c r="D120" s="0" t="n">
        <v>95384.3984375</v>
      </c>
      <c r="E120" s="0" t="n">
        <v>66.8095855712891</v>
      </c>
      <c r="F120" s="0" t="n">
        <v>31336.177734375</v>
      </c>
      <c r="G120" s="0" t="n">
        <v>10198.5830078125</v>
      </c>
    </row>
    <row r="121" customFormat="false" ht="12.75" hidden="false" customHeight="false" outlineLevel="0" collapsed="false">
      <c r="A121" s="0" t="s">
        <v>208</v>
      </c>
      <c r="B121" s="0" t="n">
        <v>10638.966796875</v>
      </c>
      <c r="C121" s="0" t="n">
        <v>43707.5078125</v>
      </c>
      <c r="D121" s="0" t="n">
        <v>95380.953125</v>
      </c>
      <c r="E121" s="0" t="n">
        <v>66.7347793579102</v>
      </c>
      <c r="F121" s="0" t="n">
        <v>31331.47265625</v>
      </c>
      <c r="G121" s="0" t="n">
        <v>10206.3076171875</v>
      </c>
    </row>
    <row r="122" customFormat="false" ht="12.75" hidden="false" customHeight="false" outlineLevel="0" collapsed="false">
      <c r="A122" s="0" t="s">
        <v>209</v>
      </c>
      <c r="B122" s="0" t="n">
        <v>10636.82421875</v>
      </c>
      <c r="C122" s="0" t="n">
        <v>43716.484375</v>
      </c>
      <c r="D122" s="0" t="n">
        <v>95378.953125</v>
      </c>
      <c r="E122" s="0" t="n">
        <v>66.6556777954102</v>
      </c>
      <c r="F122" s="0" t="n">
        <v>31325.48828125</v>
      </c>
      <c r="G122" s="0" t="n">
        <v>10214.9453125</v>
      </c>
    </row>
    <row r="123" customFormat="false" ht="12.75" hidden="false" customHeight="false" outlineLevel="0" collapsed="false">
      <c r="A123" s="0" t="s">
        <v>210</v>
      </c>
      <c r="B123" s="0" t="n">
        <v>10635.9716796875</v>
      </c>
      <c r="C123" s="0" t="n">
        <v>43706.90625</v>
      </c>
      <c r="D123" s="0" t="n">
        <v>95383.2109375</v>
      </c>
      <c r="E123" s="0" t="n">
        <v>66.5586624145508</v>
      </c>
      <c r="F123" s="0" t="n">
        <v>31318.83984375</v>
      </c>
      <c r="G123" s="0" t="n">
        <v>10224.1845703125</v>
      </c>
    </row>
    <row r="124" customFormat="false" ht="12.75" hidden="false" customHeight="false" outlineLevel="0" collapsed="false">
      <c r="A124" s="0" t="s">
        <v>211</v>
      </c>
      <c r="B124" s="0" t="n">
        <v>10636.1123046875</v>
      </c>
      <c r="C124" s="0" t="n">
        <v>43665.37109375</v>
      </c>
      <c r="D124" s="0" t="n">
        <v>95406.3515625</v>
      </c>
      <c r="E124" s="0" t="n">
        <v>66.4598159790039</v>
      </c>
      <c r="F124" s="0" t="n">
        <v>31311.68359375</v>
      </c>
      <c r="G124" s="0" t="n">
        <v>10233.74609375</v>
      </c>
    </row>
    <row r="125" customFormat="false" ht="12.75" hidden="false" customHeight="false" outlineLevel="0" collapsed="false">
      <c r="A125" s="0" t="s">
        <v>212</v>
      </c>
      <c r="B125" s="0" t="n">
        <v>10637.0224609375</v>
      </c>
      <c r="C125" s="0" t="n">
        <v>43619.41015625</v>
      </c>
      <c r="D125" s="0" t="n">
        <v>95433.9609375</v>
      </c>
      <c r="E125" s="0" t="n">
        <v>66.3612823486328</v>
      </c>
      <c r="F125" s="0" t="n">
        <v>31303.55078125</v>
      </c>
      <c r="G125" s="0" t="n">
        <v>10242.138671875</v>
      </c>
    </row>
    <row r="126" customFormat="false" ht="12.75" hidden="false" customHeight="false" outlineLevel="0" collapsed="false">
      <c r="A126" s="0" t="s">
        <v>213</v>
      </c>
      <c r="B126" s="0" t="n">
        <v>10637.966796875</v>
      </c>
      <c r="C126" s="0" t="n">
        <v>43571.9609375</v>
      </c>
      <c r="D126" s="0" t="n">
        <v>95464.6875</v>
      </c>
      <c r="E126" s="0" t="n">
        <v>66.2623443603516</v>
      </c>
      <c r="F126" s="0" t="n">
        <v>31295.037109375</v>
      </c>
      <c r="G126" s="0" t="n">
        <v>10249.2685546875</v>
      </c>
    </row>
    <row r="127" customFormat="false" ht="12.75" hidden="false" customHeight="false" outlineLevel="0" collapsed="false">
      <c r="A127" s="0" t="s">
        <v>214</v>
      </c>
      <c r="B127" s="0" t="n">
        <v>10638.724609375</v>
      </c>
      <c r="C127" s="0" t="n">
        <v>43524.78515625</v>
      </c>
      <c r="D127" s="0" t="n">
        <v>95494.4609375</v>
      </c>
      <c r="E127" s="0" t="n">
        <v>66.1806411743164</v>
      </c>
      <c r="F127" s="0" t="n">
        <v>31287.08984375</v>
      </c>
      <c r="G127" s="0" t="n">
        <v>10255.26953125</v>
      </c>
    </row>
    <row r="128" customFormat="false" ht="12.75" hidden="false" customHeight="false" outlineLevel="0" collapsed="false">
      <c r="A128" s="0" t="s">
        <v>215</v>
      </c>
      <c r="B128" s="0" t="n">
        <v>10639.8212890625</v>
      </c>
      <c r="C128" s="0" t="n">
        <v>43479.55078125</v>
      </c>
      <c r="D128" s="0" t="n">
        <v>95521.609375</v>
      </c>
      <c r="E128" s="0" t="n">
        <v>66.1162872314453</v>
      </c>
      <c r="F128" s="0" t="n">
        <v>31280.177734375</v>
      </c>
      <c r="G128" s="0" t="n">
        <v>10259.8701171875</v>
      </c>
    </row>
    <row r="129" customFormat="false" ht="12.75" hidden="false" customHeight="false" outlineLevel="0" collapsed="false">
      <c r="A129" s="0" t="s">
        <v>216</v>
      </c>
      <c r="B129" s="0" t="n">
        <v>10640.509765625</v>
      </c>
      <c r="C129" s="0" t="n">
        <v>43437.10546875</v>
      </c>
      <c r="D129" s="0" t="n">
        <v>95546.3125</v>
      </c>
      <c r="E129" s="0" t="n">
        <v>66.0509872436523</v>
      </c>
      <c r="F129" s="0" t="n">
        <v>31274.14453125</v>
      </c>
      <c r="G129" s="0" t="n">
        <v>10262.66796875</v>
      </c>
    </row>
    <row r="130" customFormat="false" ht="12.75" hidden="false" customHeight="false" outlineLevel="0" collapsed="false">
      <c r="A130" s="0" t="s">
        <v>217</v>
      </c>
      <c r="B130" s="0" t="n">
        <v>10640.5576171875</v>
      </c>
      <c r="C130" s="0" t="n">
        <v>43399.08203125</v>
      </c>
      <c r="D130" s="0" t="n">
        <v>95569.453125</v>
      </c>
      <c r="E130" s="0" t="n">
        <v>65.9840240478516</v>
      </c>
      <c r="F130" s="0" t="n">
        <v>31269.37109375</v>
      </c>
      <c r="G130" s="0" t="n">
        <v>10264.029296875</v>
      </c>
    </row>
    <row r="131" customFormat="false" ht="12.75" hidden="false" customHeight="false" outlineLevel="0" collapsed="false">
      <c r="A131" s="0" t="s">
        <v>218</v>
      </c>
      <c r="B131" s="0" t="n">
        <v>10640.2041015625</v>
      </c>
      <c r="C131" s="0" t="n">
        <v>43367.04296875</v>
      </c>
      <c r="D131" s="0" t="n">
        <v>95586.8828125</v>
      </c>
      <c r="E131" s="0" t="n">
        <v>65.8814849853516</v>
      </c>
      <c r="F131" s="0" t="n">
        <v>31266.26171875</v>
      </c>
      <c r="G131" s="0" t="n">
        <v>10264.533203125</v>
      </c>
    </row>
    <row r="132" customFormat="false" ht="12.75" hidden="false" customHeight="false" outlineLevel="0" collapsed="false">
      <c r="A132" s="0" t="s">
        <v>219</v>
      </c>
      <c r="B132" s="0" t="n">
        <v>10638.9130859375</v>
      </c>
      <c r="C132" s="0" t="n">
        <v>43342.79296875</v>
      </c>
      <c r="D132" s="0" t="n">
        <v>95589.8984375</v>
      </c>
      <c r="E132" s="0" t="n">
        <v>65.7362518310547</v>
      </c>
      <c r="F132" s="0" t="n">
        <v>31264.65625</v>
      </c>
      <c r="G132" s="0" t="n">
        <v>10264.685546875</v>
      </c>
    </row>
    <row r="133" customFormat="false" ht="12.75" hidden="false" customHeight="false" outlineLevel="0" collapsed="false">
      <c r="A133" s="0" t="s">
        <v>220</v>
      </c>
      <c r="B133" s="0" t="n">
        <v>10638.0732421875</v>
      </c>
      <c r="C133" s="0" t="n">
        <v>43333.89453125</v>
      </c>
      <c r="D133" s="0" t="n">
        <v>95591.984375</v>
      </c>
      <c r="E133" s="0" t="n">
        <v>65.5775146484375</v>
      </c>
      <c r="F133" s="0" t="n">
        <v>31263.546875</v>
      </c>
      <c r="G133" s="0" t="n">
        <v>10265.091796875</v>
      </c>
    </row>
    <row r="134" customFormat="false" ht="12.75" hidden="false" customHeight="false" outlineLevel="0" collapsed="false">
      <c r="A134" s="0" t="s">
        <v>221</v>
      </c>
      <c r="B134" s="0" t="n">
        <v>10637.5732421875</v>
      </c>
      <c r="C134" s="0" t="n">
        <v>43356.3046875</v>
      </c>
      <c r="D134" s="0" t="n">
        <v>95592.265625</v>
      </c>
      <c r="E134" s="0" t="n">
        <v>65.4192962646484</v>
      </c>
      <c r="F134" s="0" t="n">
        <v>31261.921875</v>
      </c>
      <c r="G134" s="0" t="n">
        <v>10265.9091796875</v>
      </c>
    </row>
    <row r="135" customFormat="false" ht="12.75" hidden="false" customHeight="false" outlineLevel="0" collapsed="false">
      <c r="A135" s="0" t="s">
        <v>222</v>
      </c>
      <c r="B135" s="0" t="n">
        <v>10637.6337890625</v>
      </c>
      <c r="C135" s="0" t="n">
        <v>43399.1640625</v>
      </c>
      <c r="D135" s="0" t="n">
        <v>95586.640625</v>
      </c>
      <c r="E135" s="0" t="n">
        <v>65.307373046875</v>
      </c>
      <c r="F135" s="0" t="n">
        <v>31259.73046875</v>
      </c>
      <c r="G135" s="0" t="n">
        <v>10267.6748046875</v>
      </c>
    </row>
    <row r="136" customFormat="false" ht="12.75" hidden="false" customHeight="false" outlineLevel="0" collapsed="false">
      <c r="A136" s="0" t="s">
        <v>223</v>
      </c>
      <c r="B136" s="0" t="n">
        <v>10638.2734375</v>
      </c>
      <c r="C136" s="0" t="n">
        <v>43466.2421875</v>
      </c>
      <c r="D136" s="0" t="n">
        <v>95561.9609375</v>
      </c>
      <c r="E136" s="0" t="n">
        <v>65.2686004638672</v>
      </c>
      <c r="F136" s="0" t="n">
        <v>31257.41796875</v>
      </c>
      <c r="G136" s="0" t="n">
        <v>10269.658203125</v>
      </c>
    </row>
    <row r="137" customFormat="false" ht="12.75" hidden="false" customHeight="false" outlineLevel="0" collapsed="false">
      <c r="A137" s="0" t="s">
        <v>224</v>
      </c>
      <c r="B137" s="0" t="n">
        <v>10639.6064453125</v>
      </c>
      <c r="C137" s="0" t="n">
        <v>43555.66015625</v>
      </c>
      <c r="D137" s="0" t="n">
        <v>95522.234375</v>
      </c>
      <c r="E137" s="0" t="n">
        <v>65.292724609375</v>
      </c>
      <c r="F137" s="0" t="n">
        <v>31255.05859375</v>
      </c>
      <c r="G137" s="0" t="n">
        <v>10271.728515625</v>
      </c>
    </row>
    <row r="138" customFormat="false" ht="12.75" hidden="false" customHeight="false" outlineLevel="0" collapsed="false">
      <c r="A138" s="0" t="s">
        <v>225</v>
      </c>
      <c r="B138" s="0" t="n">
        <v>10641.455078125</v>
      </c>
      <c r="C138" s="0" t="n">
        <v>43663.7421875</v>
      </c>
      <c r="D138" s="0" t="n">
        <v>95466.40625</v>
      </c>
      <c r="E138" s="0" t="n">
        <v>65.3629531860352</v>
      </c>
      <c r="F138" s="0" t="n">
        <v>31252.384765625</v>
      </c>
      <c r="G138" s="0" t="n">
        <v>10273.9794921875</v>
      </c>
    </row>
    <row r="139" customFormat="false" ht="12.75" hidden="false" customHeight="false" outlineLevel="0" collapsed="false">
      <c r="A139" s="0" t="s">
        <v>226</v>
      </c>
      <c r="B139" s="0" t="n">
        <v>10643.443359375</v>
      </c>
      <c r="C139" s="0" t="n">
        <v>43786.015625</v>
      </c>
      <c r="D139" s="0" t="n">
        <v>95394.796875</v>
      </c>
      <c r="E139" s="0" t="n">
        <v>65.4645156860352</v>
      </c>
      <c r="F139" s="0" t="n">
        <v>31248.962890625</v>
      </c>
      <c r="G139" s="0" t="n">
        <v>10275.470703125</v>
      </c>
    </row>
    <row r="140" customFormat="false" ht="12.75" hidden="false" customHeight="false" outlineLevel="0" collapsed="false">
      <c r="A140" s="0" t="s">
        <v>227</v>
      </c>
      <c r="B140" s="0" t="n">
        <v>10645.505859375</v>
      </c>
      <c r="C140" s="0" t="n">
        <v>43914.1328125</v>
      </c>
      <c r="D140" s="0" t="n">
        <v>95312.203125</v>
      </c>
      <c r="E140" s="0" t="n">
        <v>65.5877227783203</v>
      </c>
      <c r="F140" s="0" t="n">
        <v>31244.74609375</v>
      </c>
      <c r="G140" s="0" t="n">
        <v>10276.490234375</v>
      </c>
    </row>
    <row r="141" customFormat="false" ht="12.75" hidden="false" customHeight="false" outlineLevel="0" collapsed="false">
      <c r="A141" s="0" t="s">
        <v>228</v>
      </c>
      <c r="B141" s="0" t="n">
        <v>10646.9736328125</v>
      </c>
      <c r="C141" s="0" t="n">
        <v>44040.6640625</v>
      </c>
      <c r="D141" s="0" t="n">
        <v>95226.203125</v>
      </c>
      <c r="E141" s="0" t="n">
        <v>65.7300262451172</v>
      </c>
      <c r="F141" s="0" t="n">
        <v>31240.32421875</v>
      </c>
      <c r="G141" s="0" t="n">
        <v>10277.7109375</v>
      </c>
    </row>
    <row r="142" customFormat="false" ht="12.75" hidden="false" customHeight="false" outlineLevel="0" collapsed="false">
      <c r="A142" s="0" t="s">
        <v>229</v>
      </c>
      <c r="B142" s="0" t="n">
        <v>10647.4892578125</v>
      </c>
      <c r="C142" s="0" t="n">
        <v>44158.19921875</v>
      </c>
      <c r="D142" s="0" t="n">
        <v>95139.3203125</v>
      </c>
      <c r="E142" s="0" t="n">
        <v>65.8944549560547</v>
      </c>
      <c r="F142" s="0" t="n">
        <v>31235.962890625</v>
      </c>
      <c r="G142" s="0" t="n">
        <v>10277.9521484375</v>
      </c>
    </row>
    <row r="143" customFormat="false" ht="12.75" hidden="false" customHeight="false" outlineLevel="0" collapsed="false">
      <c r="A143" s="0" t="s">
        <v>230</v>
      </c>
      <c r="B143" s="0" t="n">
        <v>10646.7109375</v>
      </c>
      <c r="C143" s="0" t="n">
        <v>44263.16015625</v>
      </c>
      <c r="D143" s="0" t="n">
        <v>95052.609375</v>
      </c>
      <c r="E143" s="0" t="n">
        <v>66.1005401611328</v>
      </c>
      <c r="F143" s="0" t="n">
        <v>31232.23046875</v>
      </c>
      <c r="G143" s="0" t="n">
        <v>10276.8291015625</v>
      </c>
    </row>
    <row r="144" customFormat="false" ht="12.75" hidden="false" customHeight="false" outlineLevel="0" collapsed="false">
      <c r="A144" s="0" t="s">
        <v>231</v>
      </c>
      <c r="B144" s="0" t="n">
        <v>10644.876953125</v>
      </c>
      <c r="C144" s="0" t="n">
        <v>44361.53515625</v>
      </c>
      <c r="D144" s="0" t="n">
        <v>94965.2734375</v>
      </c>
      <c r="E144" s="0" t="n">
        <v>66.3584899902344</v>
      </c>
      <c r="F144" s="0" t="n">
        <v>31229.41015625</v>
      </c>
      <c r="G144" s="0" t="n">
        <v>10274.033203125</v>
      </c>
    </row>
    <row r="145" customFormat="false" ht="12.75" hidden="false" customHeight="false" outlineLevel="0" collapsed="false">
      <c r="A145" s="0" t="s">
        <v>232</v>
      </c>
      <c r="B145" s="0" t="n">
        <v>10642.375</v>
      </c>
      <c r="C145" s="0" t="n">
        <v>44454.6953125</v>
      </c>
      <c r="D145" s="0" t="n">
        <v>94892.015625</v>
      </c>
      <c r="E145" s="0" t="n">
        <v>66.6536178588867</v>
      </c>
      <c r="F145" s="0" t="n">
        <v>31227.53515625</v>
      </c>
      <c r="G145" s="0" t="n">
        <v>10269.4970703125</v>
      </c>
    </row>
    <row r="146" customFormat="false" ht="12.75" hidden="false" customHeight="false" outlineLevel="0" collapsed="false">
      <c r="A146" s="0" t="s">
        <v>233</v>
      </c>
      <c r="B146" s="0" t="n">
        <v>10639.4794921875</v>
      </c>
      <c r="C146" s="0" t="n">
        <v>44549.41796875</v>
      </c>
      <c r="D146" s="0" t="n">
        <v>94829.6171875</v>
      </c>
      <c r="E146" s="0" t="n">
        <v>66.9476699829102</v>
      </c>
      <c r="F146" s="0" t="n">
        <v>31226.8125</v>
      </c>
      <c r="G146" s="0" t="n">
        <v>10264.0263671875</v>
      </c>
    </row>
    <row r="147" customFormat="false" ht="12.75" hidden="false" customHeight="false" outlineLevel="0" collapsed="false">
      <c r="A147" s="0" t="s">
        <v>234</v>
      </c>
      <c r="B147" s="0" t="n">
        <v>10636.6064453125</v>
      </c>
      <c r="C147" s="0" t="n">
        <v>44649.22265625</v>
      </c>
      <c r="D147" s="0" t="n">
        <v>94771.1640625</v>
      </c>
      <c r="E147" s="0" t="n">
        <v>67.2173080444336</v>
      </c>
      <c r="F147" s="0" t="n">
        <v>31227.12890625</v>
      </c>
      <c r="G147" s="0" t="n">
        <v>10257.787109375</v>
      </c>
    </row>
    <row r="148" customFormat="false" ht="12.75" hidden="false" customHeight="false" outlineLevel="0" collapsed="false">
      <c r="A148" s="0" t="s">
        <v>235</v>
      </c>
      <c r="B148" s="0" t="n">
        <v>10633.9755859375</v>
      </c>
      <c r="C148" s="0" t="n">
        <v>44759.3359375</v>
      </c>
      <c r="D148" s="0" t="n">
        <v>94712.046875</v>
      </c>
      <c r="E148" s="0" t="n">
        <v>67.4628448486328</v>
      </c>
      <c r="F148" s="0" t="n">
        <v>31227.275390625</v>
      </c>
      <c r="G148" s="0" t="n">
        <v>10251.3486328125</v>
      </c>
    </row>
    <row r="149" customFormat="false" ht="12.75" hidden="false" customHeight="false" outlineLevel="0" collapsed="false">
      <c r="A149" s="0" t="s">
        <v>236</v>
      </c>
      <c r="B149" s="0" t="n">
        <v>10631.59375</v>
      </c>
      <c r="C149" s="0" t="n">
        <v>44882.94140625</v>
      </c>
      <c r="D149" s="0" t="n">
        <v>94652.859375</v>
      </c>
      <c r="E149" s="0" t="n">
        <v>67.6750946044922</v>
      </c>
      <c r="F149" s="0" t="n">
        <v>31226.443359375</v>
      </c>
      <c r="G149" s="0" t="n">
        <v>10245.2021484375</v>
      </c>
    </row>
    <row r="150" customFormat="false" ht="12.75" hidden="false" customHeight="false" outlineLevel="0" collapsed="false">
      <c r="A150" s="0" t="s">
        <v>237</v>
      </c>
      <c r="B150" s="0" t="n">
        <v>10629.0205078125</v>
      </c>
      <c r="C150" s="0" t="n">
        <v>45020.25</v>
      </c>
      <c r="D150" s="0" t="n">
        <v>94591.7265625</v>
      </c>
      <c r="E150" s="0" t="n">
        <v>67.8437423706055</v>
      </c>
      <c r="F150" s="0" t="n">
        <v>31224.45703125</v>
      </c>
      <c r="G150" s="0" t="n">
        <v>10239.974609375</v>
      </c>
    </row>
    <row r="151" customFormat="false" ht="12.75" hidden="false" customHeight="false" outlineLevel="0" collapsed="false">
      <c r="A151" s="0" t="s">
        <v>238</v>
      </c>
      <c r="B151" s="0" t="n">
        <v>10626.029296875</v>
      </c>
      <c r="C151" s="0" t="n">
        <v>45171.0546875</v>
      </c>
      <c r="D151" s="0" t="n">
        <v>94525.421875</v>
      </c>
      <c r="E151" s="0" t="n">
        <v>67.9631271362305</v>
      </c>
      <c r="F151" s="0" t="n">
        <v>31219.49609375</v>
      </c>
      <c r="G151" s="0" t="n">
        <v>10235.771484375</v>
      </c>
    </row>
    <row r="152" customFormat="false" ht="12.75" hidden="false" customHeight="false" outlineLevel="0" collapsed="false">
      <c r="A152" s="0" t="s">
        <v>239</v>
      </c>
      <c r="B152" s="0" t="n">
        <v>10622.990234375</v>
      </c>
      <c r="C152" s="0" t="n">
        <v>45332.0703125</v>
      </c>
      <c r="D152" s="0" t="n">
        <v>94452.5859375</v>
      </c>
      <c r="E152" s="0" t="n">
        <v>68.0464630126953</v>
      </c>
      <c r="F152" s="0" t="n">
        <v>31211.71875</v>
      </c>
      <c r="G152" s="0" t="n">
        <v>10232.5595703125</v>
      </c>
    </row>
    <row r="153" customFormat="false" ht="12.75" hidden="false" customHeight="false" outlineLevel="0" collapsed="false">
      <c r="A153" s="0" t="s">
        <v>240</v>
      </c>
      <c r="B153" s="0" t="n">
        <v>10620.6171875</v>
      </c>
      <c r="C153" s="0" t="n">
        <v>45494.4453125</v>
      </c>
      <c r="D153" s="0" t="n">
        <v>94370.390625</v>
      </c>
      <c r="E153" s="0" t="n">
        <v>68.0946655273438</v>
      </c>
      <c r="F153" s="0" t="n">
        <v>31202.17578125</v>
      </c>
      <c r="G153" s="0" t="n">
        <v>10229.7451171875</v>
      </c>
    </row>
    <row r="154" customFormat="false" ht="12.75" hidden="false" customHeight="false" outlineLevel="0" collapsed="false">
      <c r="A154" s="0" t="s">
        <v>241</v>
      </c>
      <c r="B154" s="0" t="n">
        <v>10619.083984375</v>
      </c>
      <c r="C154" s="0" t="n">
        <v>45645.3671875</v>
      </c>
      <c r="D154" s="0" t="n">
        <v>94275.421875</v>
      </c>
      <c r="E154" s="0" t="n">
        <v>68.1204147338867</v>
      </c>
      <c r="F154" s="0" t="n">
        <v>31190.509765625</v>
      </c>
      <c r="G154" s="0" t="n">
        <v>10228.087890625</v>
      </c>
    </row>
    <row r="155" customFormat="false" ht="12.75" hidden="false" customHeight="false" outlineLevel="0" collapsed="false">
      <c r="A155" s="0" t="s">
        <v>242</v>
      </c>
      <c r="B155" s="0" t="n">
        <v>10618.2041015625</v>
      </c>
      <c r="C155" s="0" t="n">
        <v>45750.59375</v>
      </c>
      <c r="D155" s="0" t="n">
        <v>94194.8515625</v>
      </c>
      <c r="E155" s="0" t="n">
        <v>68.1296844482422</v>
      </c>
      <c r="F155" s="0" t="n">
        <v>31177.68359375</v>
      </c>
      <c r="G155" s="0" t="n">
        <v>10227.3154296875</v>
      </c>
    </row>
    <row r="156" customFormat="false" ht="12.75" hidden="false" customHeight="false" outlineLevel="0" collapsed="false">
      <c r="A156" s="0" t="s">
        <v>243</v>
      </c>
      <c r="B156" s="0" t="n">
        <v>10617.3232421875</v>
      </c>
      <c r="C156" s="0" t="n">
        <v>45801.0078125</v>
      </c>
      <c r="D156" s="0" t="n">
        <v>94138.5703125</v>
      </c>
      <c r="E156" s="0" t="n">
        <v>68.1523361206055</v>
      </c>
      <c r="F156" s="0" t="n">
        <v>31164.90625</v>
      </c>
      <c r="G156" s="0" t="n">
        <v>10227.265625</v>
      </c>
    </row>
    <row r="157" customFormat="false" ht="12.75" hidden="false" customHeight="false" outlineLevel="0" collapsed="false">
      <c r="A157" s="0" t="s">
        <v>244</v>
      </c>
      <c r="B157" s="0" t="n">
        <v>10615.875</v>
      </c>
      <c r="C157" s="0" t="n">
        <v>45791.8359375</v>
      </c>
      <c r="D157" s="0" t="n">
        <v>94113.015625</v>
      </c>
      <c r="E157" s="0" t="n">
        <v>68.1940078735352</v>
      </c>
      <c r="F157" s="0" t="n">
        <v>31152.51171875</v>
      </c>
      <c r="G157" s="0" t="n">
        <v>10227.443359375</v>
      </c>
    </row>
    <row r="158" customFormat="false" ht="12.75" hidden="false" customHeight="false" outlineLevel="0" collapsed="false">
      <c r="A158" s="0" t="s">
        <v>245</v>
      </c>
      <c r="B158" s="0" t="n">
        <v>10614.283203125</v>
      </c>
      <c r="C158" s="0" t="n">
        <v>45731.0078125</v>
      </c>
      <c r="D158" s="0" t="n">
        <v>94117.2421875</v>
      </c>
      <c r="E158" s="0" t="n">
        <v>68.23974609375</v>
      </c>
      <c r="F158" s="0" t="n">
        <v>31141.01171875</v>
      </c>
      <c r="G158" s="0" t="n">
        <v>10227.4404296875</v>
      </c>
    </row>
    <row r="159" customFormat="false" ht="12.75" hidden="false" customHeight="false" outlineLevel="0" collapsed="false">
      <c r="A159" s="0" t="s">
        <v>246</v>
      </c>
      <c r="B159" s="0" t="n">
        <v>10612.8046875</v>
      </c>
      <c r="C159" s="0" t="n">
        <v>45620.7578125</v>
      </c>
      <c r="D159" s="0" t="n">
        <v>94146.234375</v>
      </c>
      <c r="E159" s="0" t="n">
        <v>68.2892684936523</v>
      </c>
      <c r="F159" s="0" t="n">
        <v>31130.990234375</v>
      </c>
      <c r="G159" s="0" t="n">
        <v>10227.259765625</v>
      </c>
    </row>
    <row r="160" customFormat="false" ht="12.75" hidden="false" customHeight="false" outlineLevel="0" collapsed="false">
      <c r="A160" s="0" t="s">
        <v>247</v>
      </c>
      <c r="B160" s="0" t="n">
        <v>10611.3056640625</v>
      </c>
      <c r="C160" s="0" t="n">
        <v>45470.25</v>
      </c>
      <c r="D160" s="0" t="n">
        <v>94202.28125</v>
      </c>
      <c r="E160" s="0" t="n">
        <v>68.3164520263672</v>
      </c>
      <c r="F160" s="0" t="n">
        <v>31122.24609375</v>
      </c>
      <c r="G160" s="0" t="n">
        <v>10226.7373046875</v>
      </c>
    </row>
    <row r="161" customFormat="false" ht="12.75" hidden="false" customHeight="false" outlineLevel="0" collapsed="false">
      <c r="A161" s="0" t="s">
        <v>248</v>
      </c>
      <c r="B161" s="0" t="n">
        <v>10610.365234375</v>
      </c>
      <c r="C161" s="0" t="n">
        <v>45284.9296875</v>
      </c>
      <c r="D161" s="0" t="n">
        <v>94283.1484375</v>
      </c>
      <c r="E161" s="0" t="n">
        <v>68.2722854614258</v>
      </c>
      <c r="F161" s="0" t="n">
        <v>31115.06640625</v>
      </c>
      <c r="G161" s="0" t="n">
        <v>10226.46484375</v>
      </c>
    </row>
    <row r="162" customFormat="false" ht="12.75" hidden="false" customHeight="false" outlineLevel="0" collapsed="false">
      <c r="A162" s="0" t="s">
        <v>249</v>
      </c>
      <c r="B162" s="0" t="n">
        <v>10610.794921875</v>
      </c>
      <c r="C162" s="0" t="n">
        <v>45067.890625</v>
      </c>
      <c r="D162" s="0" t="n">
        <v>94385.6953125</v>
      </c>
      <c r="E162" s="0" t="n">
        <v>68.1602020263672</v>
      </c>
      <c r="F162" s="0" t="n">
        <v>31111.37890625</v>
      </c>
      <c r="G162" s="0" t="n">
        <v>10226.603515625</v>
      </c>
    </row>
    <row r="163" customFormat="false" ht="12.75" hidden="false" customHeight="false" outlineLevel="0" collapsed="false">
      <c r="A163" s="0" t="s">
        <v>250</v>
      </c>
      <c r="B163" s="0" t="n">
        <v>10613.0673828125</v>
      </c>
      <c r="C163" s="0" t="n">
        <v>44809.46484375</v>
      </c>
      <c r="D163" s="0" t="n">
        <v>94511.2890625</v>
      </c>
      <c r="E163" s="0" t="n">
        <v>67.9980621337891</v>
      </c>
      <c r="F163" s="0" t="n">
        <v>31110.521484375</v>
      </c>
      <c r="G163" s="0" t="n">
        <v>10227.34765625</v>
      </c>
    </row>
    <row r="164" customFormat="false" ht="12.75" hidden="false" customHeight="false" outlineLevel="0" collapsed="false">
      <c r="A164" s="0" t="s">
        <v>251</v>
      </c>
      <c r="B164" s="0" t="n">
        <v>10615.9140625</v>
      </c>
      <c r="C164" s="0" t="n">
        <v>44478.28125</v>
      </c>
      <c r="D164" s="0" t="n">
        <v>94676.4765625</v>
      </c>
      <c r="E164" s="0" t="n">
        <v>67.8097610473633</v>
      </c>
      <c r="F164" s="0" t="n">
        <v>31111.333984375</v>
      </c>
      <c r="G164" s="0" t="n">
        <v>10229.212890625</v>
      </c>
    </row>
    <row r="165" customFormat="false" ht="12.75" hidden="false" customHeight="false" outlineLevel="0" collapsed="false">
      <c r="A165" s="0" t="s">
        <v>252</v>
      </c>
      <c r="B165" s="0" t="n">
        <v>10619.197265625</v>
      </c>
      <c r="C165" s="0" t="n">
        <v>44149.8828125</v>
      </c>
      <c r="D165" s="0" t="n">
        <v>94844.953125</v>
      </c>
      <c r="E165" s="0" t="n">
        <v>67.6358947753906</v>
      </c>
      <c r="F165" s="0" t="n">
        <v>31114.64453125</v>
      </c>
      <c r="G165" s="0" t="n">
        <v>10231.9970703125</v>
      </c>
    </row>
    <row r="166" customFormat="false" ht="12.75" hidden="false" customHeight="false" outlineLevel="0" collapsed="false">
      <c r="A166" s="0" t="s">
        <v>253</v>
      </c>
      <c r="B166" s="0" t="n">
        <v>10623.6923828125</v>
      </c>
      <c r="C166" s="0" t="n">
        <v>43834.6640625</v>
      </c>
      <c r="D166" s="0" t="n">
        <v>95013.078125</v>
      </c>
      <c r="E166" s="0" t="n">
        <v>67.5101623535156</v>
      </c>
      <c r="F166" s="0" t="n">
        <v>31120.46484375</v>
      </c>
      <c r="G166" s="0" t="n">
        <v>10234.79296875</v>
      </c>
    </row>
    <row r="167" customFormat="false" ht="12.75" hidden="false" customHeight="false" outlineLevel="0" collapsed="false">
      <c r="A167" s="0" t="s">
        <v>254</v>
      </c>
      <c r="B167" s="0" t="n">
        <v>10628.7548828125</v>
      </c>
      <c r="C167" s="0" t="n">
        <v>43545.3046875</v>
      </c>
      <c r="D167" s="0" t="n">
        <v>95176.8984375</v>
      </c>
      <c r="E167" s="0" t="n">
        <v>67.4396362304688</v>
      </c>
      <c r="F167" s="0" t="n">
        <v>31128.046875</v>
      </c>
      <c r="G167" s="0" t="n">
        <v>10237.41015625</v>
      </c>
    </row>
    <row r="168" customFormat="false" ht="12.75" hidden="false" customHeight="false" outlineLevel="0" collapsed="false">
      <c r="A168" s="0" t="s">
        <v>255</v>
      </c>
      <c r="B168" s="0" t="n">
        <v>10634.1669921875</v>
      </c>
      <c r="C168" s="0" t="n">
        <v>43293.50390625</v>
      </c>
      <c r="D168" s="0" t="n">
        <v>95330</v>
      </c>
      <c r="E168" s="0" t="n">
        <v>67.4159698486328</v>
      </c>
      <c r="F168" s="0" t="n">
        <v>31137.19140625</v>
      </c>
      <c r="G168" s="0" t="n">
        <v>10239.5078125</v>
      </c>
    </row>
    <row r="169" customFormat="false" ht="12.75" hidden="false" customHeight="false" outlineLevel="0" collapsed="false">
      <c r="A169" s="0" t="s">
        <v>256</v>
      </c>
      <c r="B169" s="0" t="n">
        <v>10639.8447265625</v>
      </c>
      <c r="C169" s="0" t="n">
        <v>43088.76171875</v>
      </c>
      <c r="D169" s="0" t="n">
        <v>95465.65625</v>
      </c>
      <c r="E169" s="0" t="n">
        <v>67.4098510742188</v>
      </c>
      <c r="F169" s="0" t="n">
        <v>31148.291015625</v>
      </c>
      <c r="G169" s="0" t="n">
        <v>10241.392578125</v>
      </c>
    </row>
    <row r="170" customFormat="false" ht="12.75" hidden="false" customHeight="false" outlineLevel="0" collapsed="false">
      <c r="A170" s="0" t="s">
        <v>257</v>
      </c>
      <c r="B170" s="0" t="n">
        <v>10644.4208984375</v>
      </c>
      <c r="C170" s="0" t="n">
        <v>42937.76171875</v>
      </c>
      <c r="D170" s="0" t="n">
        <v>95580.0703125</v>
      </c>
      <c r="E170" s="0" t="n">
        <v>67.3939743041992</v>
      </c>
      <c r="F170" s="0" t="n">
        <v>31161.046875</v>
      </c>
      <c r="G170" s="0" t="n">
        <v>10243.63671875</v>
      </c>
    </row>
    <row r="171" customFormat="false" ht="12.75" hidden="false" customHeight="false" outlineLevel="0" collapsed="false">
      <c r="A171" s="0" t="s">
        <v>258</v>
      </c>
      <c r="B171" s="0" t="n">
        <v>10648.1337890625</v>
      </c>
      <c r="C171" s="0" t="n">
        <v>42846.88671875</v>
      </c>
      <c r="D171" s="0" t="n">
        <v>95670.15625</v>
      </c>
      <c r="E171" s="0" t="n">
        <v>67.3393478393555</v>
      </c>
      <c r="F171" s="0" t="n">
        <v>31174.08984375</v>
      </c>
      <c r="G171" s="0" t="n">
        <v>10247.541015625</v>
      </c>
    </row>
    <row r="172" customFormat="false" ht="12.75" hidden="false" customHeight="false" outlineLevel="0" collapsed="false">
      <c r="A172" s="0" t="s">
        <v>259</v>
      </c>
      <c r="B172" s="0" t="n">
        <v>10650.6142578125</v>
      </c>
      <c r="C172" s="0" t="n">
        <v>42822.10546875</v>
      </c>
      <c r="D172" s="0" t="n">
        <v>95730.515625</v>
      </c>
      <c r="E172" s="0" t="n">
        <v>67.2599639892578</v>
      </c>
      <c r="F172" s="0" t="n">
        <v>31186.806640625</v>
      </c>
      <c r="G172" s="0" t="n">
        <v>10252.9951171875</v>
      </c>
    </row>
    <row r="173" customFormat="false" ht="12.75" hidden="false" customHeight="false" outlineLevel="0" collapsed="false">
      <c r="A173" s="0" t="s">
        <v>260</v>
      </c>
      <c r="B173" s="0" t="n">
        <v>10651.904296875</v>
      </c>
      <c r="C173" s="0" t="n">
        <v>42879.42578125</v>
      </c>
      <c r="D173" s="0" t="n">
        <v>95750.296875</v>
      </c>
      <c r="E173" s="0" t="n">
        <v>67.1687393188477</v>
      </c>
      <c r="F173" s="0" t="n">
        <v>31198.58203125</v>
      </c>
      <c r="G173" s="0" t="n">
        <v>10259.7119140625</v>
      </c>
    </row>
    <row r="174" customFormat="false" ht="12.75" hidden="false" customHeight="false" outlineLevel="0" collapsed="false">
      <c r="A174" s="0" t="s">
        <v>261</v>
      </c>
      <c r="B174" s="0" t="n">
        <v>10651.775390625</v>
      </c>
      <c r="C174" s="0" t="n">
        <v>43055.91796875</v>
      </c>
      <c r="D174" s="0" t="n">
        <v>95708.7109375</v>
      </c>
      <c r="E174" s="0" t="n">
        <v>67.1034851074219</v>
      </c>
      <c r="F174" s="0" t="n">
        <v>31209.28515625</v>
      </c>
      <c r="G174" s="0" t="n">
        <v>10267.6064453125</v>
      </c>
    </row>
    <row r="175" customFormat="false" ht="12.75" hidden="false" customHeight="false" outlineLevel="0" collapsed="false">
      <c r="A175" s="0" t="s">
        <v>262</v>
      </c>
      <c r="B175" s="0" t="n">
        <v>10650.4794921875</v>
      </c>
      <c r="C175" s="0" t="n">
        <v>43270.76953125</v>
      </c>
      <c r="D175" s="0" t="n">
        <v>95634.8515625</v>
      </c>
      <c r="E175" s="0" t="n">
        <v>67.1001281738281</v>
      </c>
      <c r="F175" s="0" t="n">
        <v>31218.453125</v>
      </c>
      <c r="G175" s="0" t="n">
        <v>10275.716796875</v>
      </c>
    </row>
    <row r="176" customFormat="false" ht="12.75" hidden="false" customHeight="false" outlineLevel="0" collapsed="false">
      <c r="A176" s="0" t="s">
        <v>263</v>
      </c>
      <c r="B176" s="0" t="n">
        <v>10648.185546875</v>
      </c>
      <c r="C176" s="0" t="n">
        <v>43511.2578125</v>
      </c>
      <c r="D176" s="0" t="n">
        <v>95533.875</v>
      </c>
      <c r="E176" s="0" t="n">
        <v>67.1529998779297</v>
      </c>
      <c r="F176" s="0" t="n">
        <v>31224.26953125</v>
      </c>
      <c r="G176" s="0" t="n">
        <v>10284.310546875</v>
      </c>
    </row>
    <row r="177" customFormat="false" ht="12.75" hidden="false" customHeight="false" outlineLevel="0" collapsed="false">
      <c r="A177" s="0" t="s">
        <v>264</v>
      </c>
      <c r="B177" s="0" t="n">
        <v>10645.083984375</v>
      </c>
      <c r="C177" s="0" t="n">
        <v>43763.1640625</v>
      </c>
      <c r="D177" s="0" t="n">
        <v>95412.3984375</v>
      </c>
      <c r="E177" s="0" t="n">
        <v>67.224365234375</v>
      </c>
      <c r="F177" s="0" t="n">
        <v>31226.84765625</v>
      </c>
      <c r="G177" s="0" t="n">
        <v>10292.8935546875</v>
      </c>
    </row>
    <row r="178" customFormat="false" ht="12.75" hidden="false" customHeight="false" outlineLevel="0" collapsed="false">
      <c r="A178" s="0" t="s">
        <v>265</v>
      </c>
      <c r="B178" s="0" t="n">
        <v>10641.3134765625</v>
      </c>
      <c r="C178" s="0" t="n">
        <v>44012.69921875</v>
      </c>
      <c r="D178" s="0" t="n">
        <v>95276.453125</v>
      </c>
      <c r="E178" s="0" t="n">
        <v>67.2963180541992</v>
      </c>
      <c r="F178" s="0" t="n">
        <v>31227.07421875</v>
      </c>
      <c r="G178" s="0" t="n">
        <v>10301.5029296875</v>
      </c>
    </row>
    <row r="179" customFormat="false" ht="12.75" hidden="false" customHeight="false" outlineLevel="0" collapsed="false">
      <c r="A179" s="0" t="s">
        <v>266</v>
      </c>
      <c r="B179" s="0" t="n">
        <v>10638.1142578125</v>
      </c>
      <c r="C179" s="0" t="n">
        <v>44248.5390625</v>
      </c>
      <c r="D179" s="0" t="n">
        <v>95137.6015625</v>
      </c>
      <c r="E179" s="0" t="n">
        <v>67.3613510131836</v>
      </c>
      <c r="F179" s="0" t="n">
        <v>31225.099609375</v>
      </c>
      <c r="G179" s="0" t="n">
        <v>10309.80078125</v>
      </c>
    </row>
    <row r="180" customFormat="false" ht="12.75" hidden="false" customHeight="false" outlineLevel="0" collapsed="false">
      <c r="A180" s="0" t="s">
        <v>267</v>
      </c>
      <c r="B180" s="0" t="n">
        <v>10635.6533203125</v>
      </c>
      <c r="C180" s="0" t="n">
        <v>44460.49609375</v>
      </c>
      <c r="D180" s="0" t="n">
        <v>95005.2734375</v>
      </c>
      <c r="E180" s="0" t="n">
        <v>67.4435729980469</v>
      </c>
      <c r="F180" s="0" t="n">
        <v>31220.384765625</v>
      </c>
      <c r="G180" s="0" t="n">
        <v>10317.0078125</v>
      </c>
    </row>
    <row r="181" customFormat="false" ht="12.75" hidden="false" customHeight="false" outlineLevel="0" collapsed="false">
      <c r="A181" s="0" t="s">
        <v>268</v>
      </c>
      <c r="B181" s="0" t="n">
        <v>10633.736328125</v>
      </c>
      <c r="C181" s="0" t="n">
        <v>44640.90234375</v>
      </c>
      <c r="D181" s="0" t="n">
        <v>94884.328125</v>
      </c>
      <c r="E181" s="0" t="n">
        <v>67.5288848876953</v>
      </c>
      <c r="F181" s="0" t="n">
        <v>31213.94140625</v>
      </c>
      <c r="G181" s="0" t="n">
        <v>10322.677734375</v>
      </c>
    </row>
    <row r="182" customFormat="false" ht="12.75" hidden="false" customHeight="false" outlineLevel="0" collapsed="false">
      <c r="A182" s="0" t="s">
        <v>269</v>
      </c>
      <c r="B182" s="0" t="n">
        <v>10632.24609375</v>
      </c>
      <c r="C182" s="0" t="n">
        <v>44781.7734375</v>
      </c>
      <c r="D182" s="0" t="n">
        <v>94779.4296875</v>
      </c>
      <c r="E182" s="0" t="n">
        <v>67.6158752441406</v>
      </c>
      <c r="F182" s="0" t="n">
        <v>31206.666015625</v>
      </c>
      <c r="G182" s="0" t="n">
        <v>10327.3876953125</v>
      </c>
    </row>
    <row r="183" customFormat="false" ht="12.75" hidden="false" customHeight="false" outlineLevel="0" collapsed="false">
      <c r="A183" s="0" t="s">
        <v>270</v>
      </c>
      <c r="B183" s="0" t="n">
        <v>10630.4609375</v>
      </c>
      <c r="C183" s="0" t="n">
        <v>44863.9296875</v>
      </c>
      <c r="D183" s="0" t="n">
        <v>94698.984375</v>
      </c>
      <c r="E183" s="0" t="n">
        <v>67.7279205322266</v>
      </c>
      <c r="F183" s="0" t="n">
        <v>31198.83984375</v>
      </c>
      <c r="G183" s="0" t="n">
        <v>10330.703125</v>
      </c>
    </row>
    <row r="184" customFormat="false" ht="12.75" hidden="false" customHeight="false" outlineLevel="0" collapsed="false">
      <c r="A184" s="0" t="s">
        <v>271</v>
      </c>
      <c r="B184" s="0" t="n">
        <v>10628.6943359375</v>
      </c>
      <c r="C184" s="0" t="n">
        <v>44848.7890625</v>
      </c>
      <c r="D184" s="0" t="n">
        <v>94662.84375</v>
      </c>
      <c r="E184" s="0" t="n">
        <v>67.8686828613281</v>
      </c>
      <c r="F184" s="0" t="n">
        <v>31190.95703125</v>
      </c>
      <c r="G184" s="0" t="n">
        <v>10332.376953125</v>
      </c>
    </row>
    <row r="185" customFormat="false" ht="12.75" hidden="false" customHeight="false" outlineLevel="0" collapsed="false">
      <c r="A185" s="0" t="s">
        <v>272</v>
      </c>
      <c r="B185" s="0" t="n">
        <v>10627.396484375</v>
      </c>
      <c r="C185" s="0" t="n">
        <v>44763.67578125</v>
      </c>
      <c r="D185" s="0" t="n">
        <v>94666.8125</v>
      </c>
      <c r="E185" s="0" t="n">
        <v>68.0175628662109</v>
      </c>
      <c r="F185" s="0" t="n">
        <v>31184.25</v>
      </c>
      <c r="G185" s="0" t="n">
        <v>10333.080078125</v>
      </c>
    </row>
    <row r="186" customFormat="false" ht="12.75" hidden="false" customHeight="false" outlineLevel="0" collapsed="false">
      <c r="A186" s="0" t="s">
        <v>273</v>
      </c>
      <c r="B186" s="0" t="n">
        <v>10626.169921875</v>
      </c>
      <c r="C186" s="0" t="n">
        <v>44613.5859375</v>
      </c>
      <c r="D186" s="0" t="n">
        <v>94700.7109375</v>
      </c>
      <c r="E186" s="0" t="n">
        <v>68.1933135986328</v>
      </c>
      <c r="F186" s="0" t="n">
        <v>31179.19921875</v>
      </c>
      <c r="G186" s="0" t="n">
        <v>10332.6376953125</v>
      </c>
    </row>
    <row r="187" customFormat="false" ht="12.75" hidden="false" customHeight="false" outlineLevel="0" collapsed="false">
      <c r="A187" s="0" t="s">
        <v>274</v>
      </c>
      <c r="B187" s="0" t="n">
        <v>10625.236328125</v>
      </c>
      <c r="C187" s="0" t="n">
        <v>44410.9921875</v>
      </c>
      <c r="D187" s="0" t="n">
        <v>94768.78125</v>
      </c>
      <c r="E187" s="0" t="n">
        <v>68.4012603759766</v>
      </c>
      <c r="F187" s="0" t="n">
        <v>31176.025390625</v>
      </c>
      <c r="G187" s="0" t="n">
        <v>10330.94140625</v>
      </c>
    </row>
    <row r="188" customFormat="false" ht="12.75" hidden="false" customHeight="false" outlineLevel="0" collapsed="false">
      <c r="A188" s="0" t="s">
        <v>275</v>
      </c>
      <c r="B188" s="0" t="n">
        <v>10625.1474609375</v>
      </c>
      <c r="C188" s="0" t="n">
        <v>44174.828125</v>
      </c>
      <c r="D188" s="0" t="n">
        <v>94865.1171875</v>
      </c>
      <c r="E188" s="0" t="n">
        <v>68.6197509765625</v>
      </c>
      <c r="F188" s="0" t="n">
        <v>31176.04296875</v>
      </c>
      <c r="G188" s="0" t="n">
        <v>10327.69921875</v>
      </c>
    </row>
    <row r="189" customFormat="false" ht="12.75" hidden="false" customHeight="false" outlineLevel="0" collapsed="false">
      <c r="A189" s="0" t="s">
        <v>276</v>
      </c>
      <c r="B189" s="0" t="n">
        <v>10625.16796875</v>
      </c>
      <c r="C189" s="0" t="n">
        <v>43926.34765625</v>
      </c>
      <c r="D189" s="0" t="n">
        <v>94981.2734375</v>
      </c>
      <c r="E189" s="0" t="n">
        <v>68.8347702026367</v>
      </c>
      <c r="F189" s="0" t="n">
        <v>31178.447265625</v>
      </c>
      <c r="G189" s="0" t="n">
        <v>10323.26953125</v>
      </c>
    </row>
    <row r="190" customFormat="false" ht="12.75" hidden="false" customHeight="false" outlineLevel="0" collapsed="false">
      <c r="A190" s="0" t="s">
        <v>277</v>
      </c>
      <c r="B190" s="0" t="n">
        <v>10625.580078125</v>
      </c>
      <c r="C190" s="0" t="n">
        <v>43684.58984375</v>
      </c>
      <c r="D190" s="0" t="n">
        <v>95107.1015625</v>
      </c>
      <c r="E190" s="0" t="n">
        <v>69.0083770751953</v>
      </c>
      <c r="F190" s="0" t="n">
        <v>31182.96484375</v>
      </c>
      <c r="G190" s="0" t="n">
        <v>10317.7529296875</v>
      </c>
    </row>
    <row r="191" customFormat="false" ht="12.75" hidden="false" customHeight="false" outlineLevel="0" collapsed="false">
      <c r="A191" s="0" t="s">
        <v>278</v>
      </c>
      <c r="B191" s="0" t="n">
        <v>10627.484375</v>
      </c>
      <c r="C191" s="0" t="n">
        <v>43463.20703125</v>
      </c>
      <c r="D191" s="0" t="n">
        <v>95228.5625</v>
      </c>
      <c r="E191" s="0" t="n">
        <v>69.1129608154297</v>
      </c>
      <c r="F191" s="0" t="n">
        <v>31191.177734375</v>
      </c>
      <c r="G191" s="0" t="n">
        <v>10310.7060546875</v>
      </c>
    </row>
    <row r="192" customFormat="false" ht="12.75" hidden="false" customHeight="false" outlineLevel="0" collapsed="false">
      <c r="A192" s="0" t="s">
        <v>279</v>
      </c>
      <c r="B192" s="0" t="n">
        <v>10630.5166015625</v>
      </c>
      <c r="C192" s="0" t="n">
        <v>43272.17578125</v>
      </c>
      <c r="D192" s="0" t="n">
        <v>95337.2734375</v>
      </c>
      <c r="E192" s="0" t="n">
        <v>69.1506958007813</v>
      </c>
      <c r="F192" s="0" t="n">
        <v>31201.927734375</v>
      </c>
      <c r="G192" s="0" t="n">
        <v>10303.2587890625</v>
      </c>
    </row>
    <row r="193" customFormat="false" ht="12.75" hidden="false" customHeight="false" outlineLevel="0" collapsed="false">
      <c r="A193" s="0" t="s">
        <v>280</v>
      </c>
      <c r="B193" s="0" t="n">
        <v>10634.458984375</v>
      </c>
      <c r="C193" s="0" t="n">
        <v>43114.5</v>
      </c>
      <c r="D193" s="0" t="n">
        <v>95425.125</v>
      </c>
      <c r="E193" s="0" t="n">
        <v>69.1190948486328</v>
      </c>
      <c r="F193" s="0" t="n">
        <v>31213.890625</v>
      </c>
      <c r="G193" s="0" t="n">
        <v>10295.978515625</v>
      </c>
    </row>
    <row r="194" customFormat="false" ht="12.75" hidden="false" customHeight="false" outlineLevel="0" collapsed="false">
      <c r="A194" s="0" t="s">
        <v>281</v>
      </c>
      <c r="B194" s="0" t="n">
        <v>10638.923828125</v>
      </c>
      <c r="C194" s="0" t="n">
        <v>42986.7109375</v>
      </c>
      <c r="D194" s="0" t="n">
        <v>95484.734375</v>
      </c>
      <c r="E194" s="0" t="n">
        <v>69.0312042236328</v>
      </c>
      <c r="F194" s="0" t="n">
        <v>31226.849609375</v>
      </c>
      <c r="G194" s="0" t="n">
        <v>10288.9609375</v>
      </c>
    </row>
    <row r="195" customFormat="false" ht="12.75" hidden="false" customHeight="false" outlineLevel="0" collapsed="false">
      <c r="A195" s="0" t="s">
        <v>282</v>
      </c>
      <c r="B195" s="0" t="n">
        <v>10643.0673828125</v>
      </c>
      <c r="C195" s="0" t="n">
        <v>42888.2890625</v>
      </c>
      <c r="D195" s="0" t="n">
        <v>95528.453125</v>
      </c>
      <c r="E195" s="0" t="n">
        <v>68.8942413330078</v>
      </c>
      <c r="F195" s="0" t="n">
        <v>31241.619140625</v>
      </c>
      <c r="G195" s="0" t="n">
        <v>10282.65625</v>
      </c>
    </row>
    <row r="196" customFormat="false" ht="12.75" hidden="false" customHeight="false" outlineLevel="0" collapsed="false">
      <c r="A196" s="0" t="s">
        <v>283</v>
      </c>
      <c r="B196" s="0" t="n">
        <v>10646.7080078125</v>
      </c>
      <c r="C196" s="0" t="n">
        <v>42819.95703125</v>
      </c>
      <c r="D196" s="0" t="n">
        <v>95553.890625</v>
      </c>
      <c r="E196" s="0" t="n">
        <v>68.7776641845703</v>
      </c>
      <c r="F196" s="0" t="n">
        <v>31257.787109375</v>
      </c>
      <c r="G196" s="0" t="n">
        <v>10275.5439453125</v>
      </c>
    </row>
    <row r="197" customFormat="false" ht="12.75" hidden="false" customHeight="false" outlineLevel="0" collapsed="false">
      <c r="A197" s="0" t="s">
        <v>284</v>
      </c>
      <c r="B197" s="0" t="n">
        <v>10650.09375</v>
      </c>
      <c r="C197" s="0" t="n">
        <v>42783.16796875</v>
      </c>
      <c r="D197" s="0" t="n">
        <v>95556.921875</v>
      </c>
      <c r="E197" s="0" t="n">
        <v>68.6898345947266</v>
      </c>
      <c r="F197" s="0" t="n">
        <v>31274.57421875</v>
      </c>
      <c r="G197" s="0" t="n">
        <v>10267.7607421875</v>
      </c>
    </row>
    <row r="198" customFormat="false" ht="12.75" hidden="false" customHeight="false" outlineLevel="0" collapsed="false">
      <c r="A198" s="0" t="s">
        <v>285</v>
      </c>
      <c r="B198" s="0" t="n">
        <v>10653.5361328125</v>
      </c>
      <c r="C198" s="0" t="n">
        <v>42776.74609375</v>
      </c>
      <c r="D198" s="0" t="n">
        <v>95558.0859375</v>
      </c>
      <c r="E198" s="0" t="n">
        <v>68.632080078125</v>
      </c>
      <c r="F198" s="0" t="n">
        <v>31291.671875</v>
      </c>
      <c r="G198" s="0" t="n">
        <v>10259.3857421875</v>
      </c>
    </row>
    <row r="199" customFormat="false" ht="12.75" hidden="false" customHeight="false" outlineLevel="0" collapsed="false">
      <c r="A199" s="0" t="s">
        <v>286</v>
      </c>
      <c r="B199" s="0" t="n">
        <v>10656.607421875</v>
      </c>
      <c r="C199" s="0" t="n">
        <v>42797.25</v>
      </c>
      <c r="D199" s="0" t="n">
        <v>95556.8671875</v>
      </c>
      <c r="E199" s="0" t="n">
        <v>68.5662460327148</v>
      </c>
      <c r="F199" s="0" t="n">
        <v>31328.349609375</v>
      </c>
      <c r="G199" s="0" t="n">
        <v>10250.5673828125</v>
      </c>
    </row>
    <row r="200" customFormat="false" ht="12.75" hidden="false" customHeight="false" outlineLevel="0" collapsed="false">
      <c r="A200" s="0" t="s">
        <v>287</v>
      </c>
      <c r="B200" s="0" t="n">
        <v>10657.8076171875</v>
      </c>
      <c r="C200" s="0" t="n">
        <v>42840.4765625</v>
      </c>
      <c r="D200" s="0" t="n">
        <v>95548.6015625</v>
      </c>
      <c r="E200" s="0" t="n">
        <v>68.4952545166016</v>
      </c>
      <c r="F200" s="0" t="n">
        <v>31357.78125</v>
      </c>
      <c r="G200" s="0" t="n">
        <v>10242.541015625</v>
      </c>
    </row>
    <row r="201" customFormat="false" ht="12.75" hidden="false" customHeight="false" outlineLevel="0" collapsed="false">
      <c r="A201" s="0" t="s">
        <v>288</v>
      </c>
      <c r="B201" s="0" t="n">
        <v>10658.220703125</v>
      </c>
      <c r="C201" s="0" t="n">
        <v>42902.2578125</v>
      </c>
      <c r="D201" s="0" t="n">
        <v>95518.859375</v>
      </c>
      <c r="E201" s="0" t="n">
        <v>68.453498840332</v>
      </c>
      <c r="F201" s="0" t="n">
        <v>31373.384765625</v>
      </c>
      <c r="G201" s="0" t="n">
        <v>10234.5849609375</v>
      </c>
    </row>
    <row r="202" customFormat="false" ht="12.75" hidden="false" customHeight="false" outlineLevel="0" collapsed="false">
      <c r="A202" s="0" t="s">
        <v>289</v>
      </c>
      <c r="B202" s="0" t="n">
        <v>10657.333984375</v>
      </c>
      <c r="C202" s="0" t="n">
        <v>42976.95703125</v>
      </c>
      <c r="D202" s="0" t="n">
        <v>95480.828125</v>
      </c>
      <c r="E202" s="0" t="n">
        <v>68.4266891479492</v>
      </c>
      <c r="F202" s="0" t="n">
        <v>31387.708984375</v>
      </c>
      <c r="G202" s="0" t="n">
        <v>10228.005859375</v>
      </c>
    </row>
    <row r="203" customFormat="false" ht="12.75" hidden="false" customHeight="false" outlineLevel="0" collapsed="false">
      <c r="A203" s="0" t="s">
        <v>290</v>
      </c>
      <c r="B203" s="0" t="n">
        <v>10655.4580078125</v>
      </c>
      <c r="C203" s="0" t="n">
        <v>43058.4296875</v>
      </c>
      <c r="D203" s="0" t="n">
        <v>95438.8984375</v>
      </c>
      <c r="E203" s="0" t="n">
        <v>68.4222259521484</v>
      </c>
      <c r="F203" s="0" t="n">
        <v>31400.255859375</v>
      </c>
      <c r="G203" s="0" t="n">
        <v>10222.8720703125</v>
      </c>
    </row>
    <row r="204" customFormat="false" ht="12.75" hidden="false" customHeight="false" outlineLevel="0" collapsed="false">
      <c r="A204" s="0" t="s">
        <v>291</v>
      </c>
      <c r="B204" s="0" t="n">
        <v>10653.982421875</v>
      </c>
      <c r="C204" s="0" t="n">
        <v>43126.73828125</v>
      </c>
      <c r="D204" s="0" t="n">
        <v>95379.453125</v>
      </c>
      <c r="E204" s="0" t="n">
        <v>68.4426040649414</v>
      </c>
      <c r="F204" s="0" t="n">
        <v>31410.974609375</v>
      </c>
      <c r="G204" s="0" t="n">
        <v>10218.2041015625</v>
      </c>
    </row>
    <row r="205" customFormat="false" ht="12.75" hidden="false" customHeight="false" outlineLevel="0" collapsed="false">
      <c r="A205" s="0" t="s">
        <v>292</v>
      </c>
      <c r="B205" s="0" t="n">
        <v>10652.697265625</v>
      </c>
      <c r="C205" s="0" t="n">
        <v>43194.8515625</v>
      </c>
      <c r="D205" s="0" t="n">
        <v>95349.1171875</v>
      </c>
      <c r="E205" s="0" t="n">
        <v>68.4610214233398</v>
      </c>
      <c r="F205" s="0" t="n">
        <v>31423.369140625</v>
      </c>
      <c r="G205" s="0" t="n">
        <v>10214.6025390625</v>
      </c>
    </row>
    <row r="206" customFormat="false" ht="12.75" hidden="false" customHeight="false" outlineLevel="0" collapsed="false">
      <c r="A206" s="0" t="s">
        <v>293</v>
      </c>
      <c r="B206" s="0" t="n">
        <v>10651.3125</v>
      </c>
      <c r="C206" s="0" t="n">
        <v>43241.421875</v>
      </c>
      <c r="D206" s="0" t="n">
        <v>95336.796875</v>
      </c>
      <c r="E206" s="0" t="n">
        <v>68.46484375</v>
      </c>
      <c r="F206" s="0" t="n">
        <v>31429.203125</v>
      </c>
      <c r="G206" s="0" t="n">
        <v>10211.7158203125</v>
      </c>
    </row>
    <row r="207" customFormat="false" ht="12.75" hidden="false" customHeight="false" outlineLevel="0" collapsed="false">
      <c r="A207" s="0" t="s">
        <v>294</v>
      </c>
      <c r="B207" s="0" t="n">
        <v>10650.3076171875</v>
      </c>
      <c r="C207" s="0" t="n">
        <v>43266.078125</v>
      </c>
      <c r="D207" s="0" t="n">
        <v>95335.203125</v>
      </c>
      <c r="E207" s="0" t="n">
        <v>68.4376068115234</v>
      </c>
      <c r="F207" s="0" t="n">
        <v>31434.087890625</v>
      </c>
      <c r="G207" s="0" t="n">
        <v>10208.6982421875</v>
      </c>
    </row>
    <row r="208" customFormat="false" ht="12.75" hidden="false" customHeight="false" outlineLevel="0" collapsed="false">
      <c r="A208" s="0" t="s">
        <v>295</v>
      </c>
      <c r="B208" s="0" t="n">
        <v>10649.056640625</v>
      </c>
      <c r="C208" s="0" t="n">
        <v>43267.578125</v>
      </c>
      <c r="D208" s="0" t="n">
        <v>95336.390625</v>
      </c>
      <c r="E208" s="0" t="n">
        <v>68.3582077026367</v>
      </c>
      <c r="F208" s="0" t="n">
        <v>31437.14453125</v>
      </c>
      <c r="G208" s="0" t="n">
        <v>10205.7314453125</v>
      </c>
    </row>
    <row r="209" customFormat="false" ht="12.75" hidden="false" customHeight="false" outlineLevel="0" collapsed="false">
      <c r="A209" s="0" t="s">
        <v>296</v>
      </c>
      <c r="B209" s="0" t="n">
        <v>10647.5498046875</v>
      </c>
      <c r="C209" s="0" t="n">
        <v>43266.31640625</v>
      </c>
      <c r="D209" s="0" t="n">
        <v>95349.71875</v>
      </c>
      <c r="E209" s="0" t="n">
        <v>68.2234802246094</v>
      </c>
      <c r="F209" s="0" t="n">
        <v>31439.00390625</v>
      </c>
      <c r="G209" s="0" t="n">
        <v>10203.9052734375</v>
      </c>
    </row>
    <row r="210" customFormat="false" ht="12.75" hidden="false" customHeight="false" outlineLevel="0" collapsed="false">
      <c r="A210" s="0" t="s">
        <v>297</v>
      </c>
      <c r="B210" s="0" t="n">
        <v>10647.1083984375</v>
      </c>
      <c r="C210" s="0" t="n">
        <v>43252.99609375</v>
      </c>
      <c r="D210" s="0" t="n">
        <v>95374.4609375</v>
      </c>
      <c r="E210" s="0" t="n">
        <v>68.070068359375</v>
      </c>
      <c r="F210" s="0" t="n">
        <v>31438.162109375</v>
      </c>
      <c r="G210" s="0" t="n">
        <v>10203.0048828125</v>
      </c>
    </row>
    <row r="211" customFormat="false" ht="12.75" hidden="false" customHeight="false" outlineLevel="0" collapsed="false">
      <c r="A211" s="0" t="s">
        <v>298</v>
      </c>
      <c r="B211" s="0" t="n">
        <v>10647.3408203125</v>
      </c>
      <c r="C211" s="0" t="n">
        <v>43239.0703125</v>
      </c>
      <c r="D211" s="0" t="n">
        <v>95404.265625</v>
      </c>
      <c r="E211" s="0" t="n">
        <v>67.9047927856445</v>
      </c>
      <c r="F211" s="0" t="n">
        <v>31436.255859375</v>
      </c>
      <c r="G211" s="0" t="n">
        <v>10203.5048828125</v>
      </c>
    </row>
    <row r="212" customFormat="false" ht="12.75" hidden="false" customHeight="false" outlineLevel="0" collapsed="false">
      <c r="A212" s="0" t="s">
        <v>299</v>
      </c>
      <c r="B212" s="0" t="n">
        <v>10648.00390625</v>
      </c>
      <c r="C212" s="0" t="n">
        <v>43237.1640625</v>
      </c>
      <c r="D212" s="0" t="n">
        <v>95435.515625</v>
      </c>
      <c r="E212" s="0" t="n">
        <v>67.708137512207</v>
      </c>
      <c r="F212" s="0" t="n">
        <v>31433.94140625</v>
      </c>
      <c r="G212" s="0" t="n">
        <v>10206.0419921875</v>
      </c>
    </row>
    <row r="213" customFormat="false" ht="12.75" hidden="false" customHeight="false" outlineLevel="0" collapsed="false">
      <c r="A213" s="0" t="s">
        <v>300</v>
      </c>
      <c r="B213" s="0" t="n">
        <v>10647.91015625</v>
      </c>
      <c r="C213" s="0" t="n">
        <v>43244.4453125</v>
      </c>
      <c r="D213" s="0" t="n">
        <v>95463.109375</v>
      </c>
      <c r="E213" s="0" t="n">
        <v>67.4961395263672</v>
      </c>
      <c r="F213" s="0" t="n">
        <v>31430.08203125</v>
      </c>
      <c r="G213" s="0" t="n">
        <v>10209.591796875</v>
      </c>
    </row>
    <row r="214" customFormat="false" ht="12.75" hidden="false" customHeight="false" outlineLevel="0" collapsed="false">
      <c r="A214" s="0" t="s">
        <v>301</v>
      </c>
      <c r="B214" s="0" t="n">
        <v>10647.365234375</v>
      </c>
      <c r="C214" s="0" t="n">
        <v>43271.2265625</v>
      </c>
      <c r="D214" s="0" t="n">
        <v>95475.171875</v>
      </c>
      <c r="E214" s="0" t="n">
        <v>67.2721099853516</v>
      </c>
      <c r="F214" s="0" t="n">
        <v>31425.21875</v>
      </c>
      <c r="G214" s="0" t="n">
        <v>10214.484375</v>
      </c>
    </row>
    <row r="215" customFormat="false" ht="12.75" hidden="false" customHeight="false" outlineLevel="0" collapsed="false">
      <c r="A215" s="0" t="s">
        <v>302</v>
      </c>
      <c r="B215" s="0" t="n">
        <v>10646.724609375</v>
      </c>
      <c r="C215" s="0" t="n">
        <v>43331.80078125</v>
      </c>
      <c r="D215" s="0" t="n">
        <v>95476.6640625</v>
      </c>
      <c r="E215" s="0" t="n">
        <v>67.0674591064453</v>
      </c>
      <c r="F215" s="0" t="n">
        <v>31420.203125</v>
      </c>
      <c r="G215" s="0" t="n">
        <v>10220.9482421875</v>
      </c>
    </row>
    <row r="216" customFormat="false" ht="12.75" hidden="false" customHeight="false" outlineLevel="0" collapsed="false">
      <c r="A216" s="0" t="s">
        <v>303</v>
      </c>
      <c r="B216" s="0" t="n">
        <v>10645.673828125</v>
      </c>
      <c r="C216" s="0" t="n">
        <v>43394.453125</v>
      </c>
      <c r="D216" s="0" t="n">
        <v>95475.1796875</v>
      </c>
      <c r="E216" s="0" t="n">
        <v>66.9033050537109</v>
      </c>
      <c r="F216" s="0" t="n">
        <v>31414.55078125</v>
      </c>
      <c r="G216" s="0" t="n">
        <v>10228.7041015625</v>
      </c>
    </row>
    <row r="217" customFormat="false" ht="12.75" hidden="false" customHeight="false" outlineLevel="0" collapsed="false">
      <c r="A217" s="0" t="s">
        <v>304</v>
      </c>
      <c r="B217" s="0" t="n">
        <v>10644.451171875</v>
      </c>
      <c r="C217" s="0" t="n">
        <v>43463.80078125</v>
      </c>
      <c r="D217" s="0" t="n">
        <v>95460.2265625</v>
      </c>
      <c r="E217" s="0" t="n">
        <v>66.7614822387695</v>
      </c>
      <c r="F217" s="0" t="n">
        <v>31408.30859375</v>
      </c>
      <c r="G217" s="0" t="n">
        <v>10237.564453125</v>
      </c>
    </row>
    <row r="218" customFormat="false" ht="12.75" hidden="false" customHeight="false" outlineLevel="0" collapsed="false">
      <c r="A218" s="0" t="s">
        <v>305</v>
      </c>
      <c r="B218" s="0" t="n">
        <v>10643.3798828125</v>
      </c>
      <c r="C218" s="0" t="n">
        <v>43521.046875</v>
      </c>
      <c r="D218" s="0" t="n">
        <v>95432.0859375</v>
      </c>
      <c r="E218" s="0" t="n">
        <v>66.6335296630859</v>
      </c>
      <c r="F218" s="0" t="n">
        <v>31401.66015625</v>
      </c>
      <c r="G218" s="0" t="n">
        <v>10247.2763671875</v>
      </c>
    </row>
    <row r="219" customFormat="false" ht="12.75" hidden="false" customHeight="false" outlineLevel="0" collapsed="false">
      <c r="A219" s="0" t="s">
        <v>306</v>
      </c>
      <c r="B219" s="0" t="n">
        <v>10642.548828125</v>
      </c>
      <c r="C219" s="0" t="n">
        <v>43592.6171875</v>
      </c>
      <c r="D219" s="0" t="n">
        <v>95396.078125</v>
      </c>
      <c r="E219" s="0" t="n">
        <v>66.5253829956055</v>
      </c>
      <c r="F219" s="0" t="n">
        <v>31394.4375</v>
      </c>
      <c r="G219" s="0" t="n">
        <v>10257.291015625</v>
      </c>
    </row>
    <row r="220" customFormat="false" ht="12.75" hidden="false" customHeight="false" outlineLevel="0" collapsed="false">
      <c r="A220" s="0" t="s">
        <v>307</v>
      </c>
      <c r="B220" s="0" t="n">
        <v>10642.3076171875</v>
      </c>
      <c r="C220" s="0" t="n">
        <v>43674.3046875</v>
      </c>
      <c r="D220" s="0" t="n">
        <v>95354.9375</v>
      </c>
      <c r="E220" s="0" t="n">
        <v>66.4548187255859</v>
      </c>
      <c r="F220" s="0" t="n">
        <v>31387.44140625</v>
      </c>
      <c r="G220" s="0" t="n">
        <v>10266.779296875</v>
      </c>
    </row>
    <row r="221" customFormat="false" ht="12.75" hidden="false" customHeight="false" outlineLevel="0" collapsed="false">
      <c r="A221" s="0" t="s">
        <v>308</v>
      </c>
      <c r="B221" s="0" t="n">
        <v>10641.5087890625</v>
      </c>
      <c r="C221" s="0" t="n">
        <v>43737.80078125</v>
      </c>
      <c r="D221" s="0" t="n">
        <v>95310.6328125</v>
      </c>
      <c r="E221" s="0" t="n">
        <v>66.4103546142578</v>
      </c>
      <c r="F221" s="0" t="n">
        <v>31380.009765625</v>
      </c>
      <c r="G221" s="0" t="n">
        <v>10276.29296875</v>
      </c>
    </row>
    <row r="222" customFormat="false" ht="12.75" hidden="false" customHeight="false" outlineLevel="0" collapsed="false">
      <c r="A222" s="0" t="s">
        <v>309</v>
      </c>
      <c r="B222" s="0" t="n">
        <v>10641.7998046875</v>
      </c>
      <c r="C222" s="0" t="n">
        <v>43794.66015625</v>
      </c>
      <c r="D222" s="0" t="n">
        <v>95264.0859375</v>
      </c>
      <c r="E222" s="0" t="n">
        <v>66.3836669921875</v>
      </c>
      <c r="F222" s="0" t="n">
        <v>31373.06640625</v>
      </c>
      <c r="G222" s="0" t="n">
        <v>10285.986328125</v>
      </c>
    </row>
    <row r="223" customFormat="false" ht="12.75" hidden="false" customHeight="false" outlineLevel="0" collapsed="false">
      <c r="A223" s="0" t="s">
        <v>310</v>
      </c>
      <c r="B223" s="0" t="n">
        <v>10643.3486328125</v>
      </c>
      <c r="C223" s="0" t="n">
        <v>43846.42578125</v>
      </c>
      <c r="D223" s="0" t="n">
        <v>95216.703125</v>
      </c>
      <c r="E223" s="0" t="n">
        <v>66.3654861450195</v>
      </c>
      <c r="F223" s="0" t="n">
        <v>31366.53125</v>
      </c>
      <c r="G223" s="0" t="n">
        <v>10295.3515625</v>
      </c>
    </row>
    <row r="224" customFormat="false" ht="12.75" hidden="false" customHeight="false" outlineLevel="0" collapsed="false">
      <c r="A224" s="0" t="s">
        <v>311</v>
      </c>
      <c r="B224" s="0" t="n">
        <v>10645.1162109375</v>
      </c>
      <c r="C224" s="0" t="n">
        <v>43900.72265625</v>
      </c>
      <c r="D224" s="0" t="n">
        <v>95171.75</v>
      </c>
      <c r="E224" s="0" t="n">
        <v>66.3529434204102</v>
      </c>
      <c r="F224" s="0" t="n">
        <v>31360.775390625</v>
      </c>
      <c r="G224" s="0" t="n">
        <v>10303.541015625</v>
      </c>
    </row>
    <row r="225" customFormat="false" ht="12.75" hidden="false" customHeight="false" outlineLevel="0" collapsed="false">
      <c r="A225" s="0" t="s">
        <v>312</v>
      </c>
      <c r="B225" s="0" t="n">
        <v>10646.5224609375</v>
      </c>
      <c r="C225" s="0" t="n">
        <v>43946.3125</v>
      </c>
      <c r="D225" s="0" t="n">
        <v>95128.640625</v>
      </c>
      <c r="E225" s="0" t="n">
        <v>66.2954559326172</v>
      </c>
      <c r="F225" s="0" t="n">
        <v>31355.52734375</v>
      </c>
      <c r="G225" s="0" t="n">
        <v>10310.408203125</v>
      </c>
    </row>
    <row r="226" customFormat="false" ht="12.75" hidden="false" customHeight="false" outlineLevel="0" collapsed="false">
      <c r="A226" s="0" t="s">
        <v>313</v>
      </c>
      <c r="B226" s="0" t="n">
        <v>10646.8876953125</v>
      </c>
      <c r="C226" s="0" t="n">
        <v>44030.40625</v>
      </c>
      <c r="D226" s="0" t="n">
        <v>95083.2421875</v>
      </c>
      <c r="E226" s="0" t="n">
        <v>66.1784820556641</v>
      </c>
      <c r="F226" s="0" t="n">
        <v>31351.24609375</v>
      </c>
      <c r="G226" s="0" t="n">
        <v>10316.1357421875</v>
      </c>
    </row>
    <row r="227" customFormat="false" ht="12.75" hidden="false" customHeight="false" outlineLevel="0" collapsed="false">
      <c r="A227" s="0" t="s">
        <v>314</v>
      </c>
      <c r="B227" s="0" t="n">
        <v>10646.005859375</v>
      </c>
      <c r="C227" s="0" t="n">
        <v>44111.96484375</v>
      </c>
      <c r="D227" s="0" t="n">
        <v>95033.390625</v>
      </c>
      <c r="E227" s="0" t="n">
        <v>66.0401840209961</v>
      </c>
      <c r="F227" s="0" t="n">
        <v>31347.76953125</v>
      </c>
      <c r="G227" s="0" t="n">
        <v>10320.052734375</v>
      </c>
    </row>
    <row r="228" customFormat="false" ht="12.75" hidden="false" customHeight="false" outlineLevel="0" collapsed="false">
      <c r="A228" s="0" t="s">
        <v>315</v>
      </c>
      <c r="B228" s="0" t="n">
        <v>10644.388671875</v>
      </c>
      <c r="C228" s="0" t="n">
        <v>44204.09765625</v>
      </c>
      <c r="D228" s="0" t="n">
        <v>94978.7109375</v>
      </c>
      <c r="E228" s="0" t="n">
        <v>65.9116058349609</v>
      </c>
      <c r="F228" s="0" t="n">
        <v>31344.521484375</v>
      </c>
      <c r="G228" s="0" t="n">
        <v>10322.6748046875</v>
      </c>
    </row>
    <row r="229" customFormat="false" ht="12.75" hidden="false" customHeight="false" outlineLevel="0" collapsed="false">
      <c r="A229" s="0" t="s">
        <v>316</v>
      </c>
      <c r="B229" s="0" t="n">
        <v>10642.2607421875</v>
      </c>
      <c r="C229" s="0" t="n">
        <v>44307.4921875</v>
      </c>
      <c r="D229" s="0" t="n">
        <v>94920.0625</v>
      </c>
      <c r="E229" s="0" t="n">
        <v>65.7981643676758</v>
      </c>
      <c r="F229" s="0" t="n">
        <v>31341.130859375</v>
      </c>
      <c r="G229" s="0" t="n">
        <v>10323.9462890625</v>
      </c>
    </row>
    <row r="230" customFormat="false" ht="12.75" hidden="false" customHeight="false" outlineLevel="0" collapsed="false">
      <c r="A230" s="0" t="s">
        <v>317</v>
      </c>
      <c r="B230" s="0" t="n">
        <v>10639.533203125</v>
      </c>
      <c r="C230" s="0" t="n">
        <v>44396.265625</v>
      </c>
      <c r="D230" s="0" t="n">
        <v>94858.515625</v>
      </c>
      <c r="E230" s="0" t="n">
        <v>65.6935653686523</v>
      </c>
      <c r="F230" s="0" t="n">
        <v>31337.46484375</v>
      </c>
      <c r="G230" s="0" t="n">
        <v>10324.1669921875</v>
      </c>
    </row>
    <row r="231" customFormat="false" ht="12.75" hidden="false" customHeight="false" outlineLevel="0" collapsed="false">
      <c r="A231" s="0" t="s">
        <v>318</v>
      </c>
      <c r="B231" s="0" t="n">
        <v>10636.6689453125</v>
      </c>
      <c r="C231" s="0" t="n">
        <v>44512.375</v>
      </c>
      <c r="D231" s="0" t="n">
        <v>94793.5625</v>
      </c>
      <c r="E231" s="0" t="n">
        <v>65.6108245849609</v>
      </c>
      <c r="F231" s="0" t="n">
        <v>31334.384765625</v>
      </c>
      <c r="G231" s="0" t="n">
        <v>10323.0361328125</v>
      </c>
    </row>
    <row r="232" customFormat="false" ht="12.75" hidden="false" customHeight="false" outlineLevel="0" collapsed="false">
      <c r="A232" s="0" t="s">
        <v>319</v>
      </c>
      <c r="B232" s="0" t="n">
        <v>10633.7021484375</v>
      </c>
      <c r="C232" s="0" t="n">
        <v>44628.6328125</v>
      </c>
      <c r="D232" s="0" t="n">
        <v>94724.515625</v>
      </c>
      <c r="E232" s="0" t="n">
        <v>65.576530456543</v>
      </c>
      <c r="F232" s="0" t="n">
        <v>31331.83203125</v>
      </c>
      <c r="G232" s="0" t="n">
        <v>10321.560546875</v>
      </c>
    </row>
    <row r="233" customFormat="false" ht="12.75" hidden="false" customHeight="false" outlineLevel="0" collapsed="false">
      <c r="A233" s="0" t="s">
        <v>320</v>
      </c>
      <c r="B233" s="0" t="n">
        <v>10630.8173828125</v>
      </c>
      <c r="C233" s="0" t="n">
        <v>44737.953125</v>
      </c>
      <c r="D233" s="0" t="n">
        <v>94648.671875</v>
      </c>
      <c r="E233" s="0" t="n">
        <v>65.5962600708008</v>
      </c>
      <c r="F233" s="0" t="n">
        <v>31328.82421875</v>
      </c>
      <c r="G233" s="0" t="n">
        <v>10320.400390625</v>
      </c>
    </row>
    <row r="234" customFormat="false" ht="12.75" hidden="false" customHeight="false" outlineLevel="0" collapsed="false">
      <c r="A234" s="0" t="s">
        <v>321</v>
      </c>
      <c r="B234" s="0" t="n">
        <v>10628.1201171875</v>
      </c>
      <c r="C234" s="0" t="n">
        <v>44828.23046875</v>
      </c>
      <c r="D234" s="0" t="n">
        <v>94578.640625</v>
      </c>
      <c r="E234" s="0" t="n">
        <v>65.6654357910156</v>
      </c>
      <c r="F234" s="0" t="n">
        <v>31325.56640625</v>
      </c>
      <c r="G234" s="0" t="n">
        <v>10318.8251953125</v>
      </c>
    </row>
    <row r="235" customFormat="false" ht="12.75" hidden="false" customHeight="false" outlineLevel="0" collapsed="false">
      <c r="A235" s="0" t="s">
        <v>322</v>
      </c>
      <c r="B235" s="0" t="n">
        <v>10626.052734375</v>
      </c>
      <c r="C235" s="0" t="n">
        <v>44883.796875</v>
      </c>
      <c r="D235" s="0" t="n">
        <v>94525.75</v>
      </c>
      <c r="E235" s="0" t="n">
        <v>65.7603149414063</v>
      </c>
      <c r="F235" s="0" t="n">
        <v>31322.181640625</v>
      </c>
      <c r="G235" s="0" t="n">
        <v>10317.3818359375</v>
      </c>
    </row>
    <row r="236" customFormat="false" ht="12.75" hidden="false" customHeight="false" outlineLevel="0" collapsed="false">
      <c r="A236" s="0" t="s">
        <v>323</v>
      </c>
      <c r="B236" s="0" t="n">
        <v>10624.8671875</v>
      </c>
      <c r="C236" s="0" t="n">
        <v>44903.6640625</v>
      </c>
      <c r="D236" s="0" t="n">
        <v>94493.390625</v>
      </c>
      <c r="E236" s="0" t="n">
        <v>65.8476333618164</v>
      </c>
      <c r="F236" s="0" t="n">
        <v>31318.5</v>
      </c>
      <c r="G236" s="0" t="n">
        <v>10315.7333984375</v>
      </c>
    </row>
    <row r="237" customFormat="false" ht="12.75" hidden="false" customHeight="false" outlineLevel="0" collapsed="false">
      <c r="A237" s="0" t="s">
        <v>324</v>
      </c>
      <c r="B237" s="0" t="n">
        <v>10624.310546875</v>
      </c>
      <c r="C237" s="0" t="n">
        <v>44887.45703125</v>
      </c>
      <c r="D237" s="0" t="n">
        <v>94483.796875</v>
      </c>
      <c r="E237" s="0" t="n">
        <v>65.9105758666992</v>
      </c>
      <c r="F237" s="0" t="n">
        <v>31314.50390625</v>
      </c>
      <c r="G237" s="0" t="n">
        <v>10313.4765625</v>
      </c>
    </row>
    <row r="238" customFormat="false" ht="12.75" hidden="false" customHeight="false" outlineLevel="0" collapsed="false">
      <c r="A238" s="0" t="s">
        <v>325</v>
      </c>
      <c r="B238" s="0" t="n">
        <v>10624.228515625</v>
      </c>
      <c r="C238" s="0" t="n">
        <v>44837.921875</v>
      </c>
      <c r="D238" s="0" t="n">
        <v>94486.0078125</v>
      </c>
      <c r="E238" s="0" t="n">
        <v>65.9505233764648</v>
      </c>
      <c r="F238" s="0" t="n">
        <v>31310.36328125</v>
      </c>
      <c r="G238" s="0" t="n">
        <v>10312.90625</v>
      </c>
    </row>
    <row r="239" customFormat="false" ht="12.75" hidden="false" customHeight="false" outlineLevel="0" collapsed="false">
      <c r="A239" s="0" t="s">
        <v>326</v>
      </c>
      <c r="B239" s="0" t="n">
        <v>10624.33984375</v>
      </c>
      <c r="C239" s="0" t="n">
        <v>44761.3828125</v>
      </c>
      <c r="D239" s="0" t="n">
        <v>94508.203125</v>
      </c>
      <c r="E239" s="0" t="n">
        <v>65.9965667724609</v>
      </c>
      <c r="F239" s="0" t="n">
        <v>31307.5</v>
      </c>
      <c r="G239" s="0" t="n">
        <v>10312.94140625</v>
      </c>
    </row>
    <row r="240" customFormat="false" ht="12.75" hidden="false" customHeight="false" outlineLevel="0" collapsed="false">
      <c r="A240" s="0" t="s">
        <v>327</v>
      </c>
      <c r="B240" s="0" t="n">
        <v>10624.93359375</v>
      </c>
      <c r="C240" s="0" t="n">
        <v>44668.41796875</v>
      </c>
      <c r="D240" s="0" t="n">
        <v>94548.59375</v>
      </c>
      <c r="E240" s="0" t="n">
        <v>66.0491180419922</v>
      </c>
      <c r="F240" s="0" t="n">
        <v>31305.48828125</v>
      </c>
      <c r="G240" s="0" t="n">
        <v>10313.416015625</v>
      </c>
    </row>
    <row r="241" customFormat="false" ht="12.75" hidden="false" customHeight="false" outlineLevel="0" collapsed="false">
      <c r="A241" s="0" t="s">
        <v>328</v>
      </c>
      <c r="B241" s="0" t="n">
        <v>10625.4990234375</v>
      </c>
      <c r="C241" s="0" t="n">
        <v>44569.3515625</v>
      </c>
      <c r="D241" s="0" t="n">
        <v>94596.3984375</v>
      </c>
      <c r="E241" s="0" t="n">
        <v>66.0997924804688</v>
      </c>
      <c r="F241" s="0" t="n">
        <v>31305.224609375</v>
      </c>
      <c r="G241" s="0" t="n">
        <v>10314.994140625</v>
      </c>
    </row>
    <row r="242" customFormat="false" ht="12.75" hidden="false" customHeight="false" outlineLevel="0" collapsed="false">
      <c r="A242" s="0" t="s">
        <v>329</v>
      </c>
      <c r="B242" s="0" t="n">
        <v>10626.017578125</v>
      </c>
      <c r="C242" s="0" t="n">
        <v>44469.96875</v>
      </c>
      <c r="D242" s="0" t="n">
        <v>94646.7734375</v>
      </c>
      <c r="E242" s="0" t="n">
        <v>66.1825180053711</v>
      </c>
      <c r="F242" s="0" t="n">
        <v>31306.65234375</v>
      </c>
      <c r="G242" s="0" t="n">
        <v>10317.095703125</v>
      </c>
    </row>
    <row r="243" customFormat="false" ht="12.75" hidden="false" customHeight="false" outlineLevel="0" collapsed="false">
      <c r="A243" s="0" t="s">
        <v>330</v>
      </c>
      <c r="B243" s="0" t="n">
        <v>10626.1044921875</v>
      </c>
      <c r="C243" s="0" t="n">
        <v>44378.11328125</v>
      </c>
      <c r="D243" s="0" t="n">
        <v>94691.6171875</v>
      </c>
      <c r="E243" s="0" t="n">
        <v>66.2884368896484</v>
      </c>
      <c r="F243" s="0" t="n">
        <v>31310.44921875</v>
      </c>
      <c r="G243" s="0" t="n">
        <v>10318.947265625</v>
      </c>
    </row>
    <row r="244" customFormat="false" ht="12.75" hidden="false" customHeight="false" outlineLevel="0" collapsed="false">
      <c r="A244" s="0" t="s">
        <v>331</v>
      </c>
      <c r="B244" s="0" t="n">
        <v>10626.150390625</v>
      </c>
      <c r="C244" s="0" t="n">
        <v>44303.4375</v>
      </c>
      <c r="D244" s="0" t="n">
        <v>94727.703125</v>
      </c>
      <c r="E244" s="0" t="n">
        <v>66.4054794311523</v>
      </c>
      <c r="F244" s="0" t="n">
        <v>31314.91015625</v>
      </c>
      <c r="G244" s="0" t="n">
        <v>10320.1416015625</v>
      </c>
    </row>
    <row r="245" customFormat="false" ht="12.75" hidden="false" customHeight="false" outlineLevel="0" collapsed="false">
      <c r="A245" s="0" t="s">
        <v>332</v>
      </c>
      <c r="B245" s="0" t="n">
        <v>10626.3154296875</v>
      </c>
      <c r="C245" s="0" t="n">
        <v>44254.16015625</v>
      </c>
      <c r="D245" s="0" t="n">
        <v>94753.828125</v>
      </c>
      <c r="E245" s="0" t="n">
        <v>66.5386123657227</v>
      </c>
      <c r="F245" s="0" t="n">
        <v>31320.796875</v>
      </c>
      <c r="G245" s="0" t="n">
        <v>10320.0498046875</v>
      </c>
    </row>
    <row r="246" customFormat="false" ht="12.75" hidden="false" customHeight="false" outlineLevel="0" collapsed="false">
      <c r="A246" s="0" t="s">
        <v>333</v>
      </c>
      <c r="B246" s="0" t="n">
        <v>10627.041015625</v>
      </c>
      <c r="C246" s="0" t="n">
        <v>44232.26953125</v>
      </c>
      <c r="D246" s="0" t="n">
        <v>94763.5859375</v>
      </c>
      <c r="E246" s="0" t="n">
        <v>66.6629180908203</v>
      </c>
      <c r="F246" s="0" t="n">
        <v>31327.21484375</v>
      </c>
      <c r="G246" s="0" t="n">
        <v>10316.931640625</v>
      </c>
    </row>
    <row r="247" customFormat="false" ht="12.75" hidden="false" customHeight="false" outlineLevel="0" collapsed="false">
      <c r="A247" s="0" t="s">
        <v>334</v>
      </c>
      <c r="B247" s="0" t="n">
        <v>10628.099609375</v>
      </c>
      <c r="C247" s="0" t="n">
        <v>44232.6796875</v>
      </c>
      <c r="D247" s="0" t="n">
        <v>94764.1015625</v>
      </c>
      <c r="E247" s="0" t="n">
        <v>66.7589492797852</v>
      </c>
      <c r="F247" s="0" t="n">
        <v>31334.603515625</v>
      </c>
      <c r="G247" s="0" t="n">
        <v>10311.5537109375</v>
      </c>
    </row>
    <row r="248" customFormat="false" ht="12.75" hidden="false" customHeight="false" outlineLevel="0" collapsed="false">
      <c r="A248" s="0" t="s">
        <v>335</v>
      </c>
      <c r="B248" s="0" t="n">
        <v>10629.087890625</v>
      </c>
      <c r="C248" s="0" t="n">
        <v>44252.24609375</v>
      </c>
      <c r="D248" s="0" t="n">
        <v>94762.984375</v>
      </c>
      <c r="E248" s="0" t="n">
        <v>66.8116912841797</v>
      </c>
      <c r="F248" s="0" t="n">
        <v>31341.37890625</v>
      </c>
      <c r="G248" s="0" t="n">
        <v>10304.9970703125</v>
      </c>
    </row>
    <row r="249" customFormat="false" ht="12.75" hidden="false" customHeight="false" outlineLevel="0" collapsed="false">
      <c r="A249" s="0" t="s">
        <v>336</v>
      </c>
      <c r="B249" s="0" t="n">
        <v>10629.955078125</v>
      </c>
      <c r="C249" s="0" t="n">
        <v>44281.96484375</v>
      </c>
      <c r="D249" s="0" t="n">
        <v>94760.6171875</v>
      </c>
      <c r="E249" s="0" t="n">
        <v>66.8412399291992</v>
      </c>
      <c r="F249" s="0" t="n">
        <v>31347.296875</v>
      </c>
      <c r="G249" s="0" t="n">
        <v>10297.2060546875</v>
      </c>
    </row>
    <row r="250" customFormat="false" ht="12.75" hidden="false" customHeight="false" outlineLevel="0" collapsed="false">
      <c r="A250" s="0" t="s">
        <v>337</v>
      </c>
      <c r="B250" s="0" t="n">
        <v>10631.62890625</v>
      </c>
      <c r="C250" s="0" t="n">
        <v>44313.5703125</v>
      </c>
      <c r="D250" s="0" t="n">
        <v>94757.59375</v>
      </c>
      <c r="E250" s="0" t="n">
        <v>66.8713226318359</v>
      </c>
      <c r="F250" s="0" t="n">
        <v>31352.22265625</v>
      </c>
      <c r="G250" s="0" t="n">
        <v>10289.2333984375</v>
      </c>
    </row>
    <row r="251" customFormat="false" ht="12.75" hidden="false" customHeight="false" outlineLevel="0" collapsed="false">
      <c r="A251" s="0" t="s">
        <v>338</v>
      </c>
      <c r="B251" s="0" t="n">
        <v>10632.607421875</v>
      </c>
      <c r="C251" s="0" t="n">
        <v>44342.359375</v>
      </c>
      <c r="D251" s="0" t="n">
        <v>94755.203125</v>
      </c>
      <c r="E251" s="0" t="n">
        <v>66.900764465332</v>
      </c>
      <c r="F251" s="0" t="n">
        <v>31355.431640625</v>
      </c>
      <c r="G251" s="0" t="n">
        <v>10281.76953125</v>
      </c>
    </row>
    <row r="252" customFormat="false" ht="12.75" hidden="false" customHeight="false" outlineLevel="0" collapsed="false">
      <c r="A252" s="0" t="s">
        <v>339</v>
      </c>
      <c r="B252" s="0" t="n">
        <v>10633.373046875</v>
      </c>
      <c r="C252" s="0" t="n">
        <v>44362.41796875</v>
      </c>
      <c r="D252" s="0" t="n">
        <v>94754.25</v>
      </c>
      <c r="E252" s="0" t="n">
        <v>66.9440612792969</v>
      </c>
      <c r="F252" s="0" t="n">
        <v>31356.94140625</v>
      </c>
      <c r="G252" s="0" t="n">
        <v>10274.3623046875</v>
      </c>
    </row>
    <row r="253" customFormat="false" ht="12.75" hidden="false" customHeight="false" outlineLevel="0" collapsed="false">
      <c r="A253" s="0" t="s">
        <v>340</v>
      </c>
      <c r="B253" s="0" t="n">
        <v>10634.267578125</v>
      </c>
      <c r="C253" s="0" t="n">
        <v>44364.15625</v>
      </c>
      <c r="D253" s="0" t="n">
        <v>94756.7734375</v>
      </c>
      <c r="E253" s="0" t="n">
        <v>66.9885635375977</v>
      </c>
      <c r="F253" s="0" t="n">
        <v>31357.474609375</v>
      </c>
      <c r="G253" s="0" t="n">
        <v>10266.83203125</v>
      </c>
    </row>
    <row r="254" customFormat="false" ht="12.75" hidden="false" customHeight="false" outlineLevel="0" collapsed="false">
      <c r="A254" s="0" t="s">
        <v>341</v>
      </c>
      <c r="B254" s="0" t="n">
        <v>10634.8037109375</v>
      </c>
      <c r="C254" s="0" t="n">
        <v>44361.9921875</v>
      </c>
      <c r="D254" s="0" t="n">
        <v>94774.0390625</v>
      </c>
      <c r="E254" s="0" t="n">
        <v>67.0214767456055</v>
      </c>
      <c r="F254" s="0" t="n">
        <v>31355.337890625</v>
      </c>
      <c r="G254" s="0" t="n">
        <v>10260.453125</v>
      </c>
    </row>
    <row r="255" customFormat="false" ht="12.75" hidden="false" customHeight="false" outlineLevel="0" collapsed="false">
      <c r="A255" s="0" t="s">
        <v>342</v>
      </c>
      <c r="B255" s="0" t="n">
        <v>10635.470703125</v>
      </c>
      <c r="C255" s="0" t="n">
        <v>44345.3046875</v>
      </c>
      <c r="D255" s="0" t="n">
        <v>94798.78125</v>
      </c>
      <c r="E255" s="0" t="n">
        <v>67.0122451782227</v>
      </c>
      <c r="F255" s="0" t="n">
        <v>31352.599609375</v>
      </c>
      <c r="G255" s="0" t="n">
        <v>10255.6357421875</v>
      </c>
    </row>
    <row r="256" customFormat="false" ht="12.75" hidden="false" customHeight="false" outlineLevel="0" collapsed="false">
      <c r="A256" s="0" t="s">
        <v>343</v>
      </c>
      <c r="B256" s="0" t="n">
        <v>10636.291015625</v>
      </c>
      <c r="C256" s="0" t="n">
        <v>44326.97265625</v>
      </c>
      <c r="D256" s="0" t="n">
        <v>94821.171875</v>
      </c>
      <c r="E256" s="0" t="n">
        <v>66.9871368408203</v>
      </c>
      <c r="F256" s="0" t="n">
        <v>31348.80078125</v>
      </c>
      <c r="G256" s="0" t="n">
        <v>10253.1416015625</v>
      </c>
    </row>
    <row r="257" customFormat="false" ht="12.75" hidden="false" customHeight="false" outlineLevel="0" collapsed="false">
      <c r="A257" s="0" t="s">
        <v>344</v>
      </c>
      <c r="B257" s="0" t="n">
        <v>10636.1796875</v>
      </c>
      <c r="C257" s="0" t="n">
        <v>44306.75</v>
      </c>
      <c r="D257" s="0" t="n">
        <v>94832.3046875</v>
      </c>
      <c r="E257" s="0" t="n">
        <v>66.9613647460938</v>
      </c>
      <c r="F257" s="0" t="n">
        <v>31344.990234375</v>
      </c>
      <c r="G257" s="0" t="n">
        <v>10252.7578125</v>
      </c>
    </row>
    <row r="258" customFormat="false" ht="12.75" hidden="false" customHeight="false" outlineLevel="0" collapsed="false">
      <c r="A258" s="0" t="s">
        <v>345</v>
      </c>
      <c r="B258" s="0" t="n">
        <v>10635.7314453125</v>
      </c>
      <c r="C258" s="0" t="n">
        <v>44279.54296875</v>
      </c>
      <c r="D258" s="0" t="n">
        <v>94836.7109375</v>
      </c>
      <c r="E258" s="0" t="n">
        <v>66.9394073486328</v>
      </c>
      <c r="F258" s="0" t="n">
        <v>31341.69921875</v>
      </c>
      <c r="G258" s="0" t="n">
        <v>10254.1455078125</v>
      </c>
    </row>
    <row r="259" customFormat="false" ht="12.75" hidden="false" customHeight="false" outlineLevel="0" collapsed="false">
      <c r="A259" s="0" t="s">
        <v>346</v>
      </c>
      <c r="B259" s="0" t="n">
        <v>10635.6796875</v>
      </c>
      <c r="C259" s="0" t="n">
        <v>44240.19140625</v>
      </c>
      <c r="D259" s="0" t="n">
        <v>94851.953125</v>
      </c>
      <c r="E259" s="0" t="n">
        <v>66.9243927001953</v>
      </c>
      <c r="F259" s="0" t="n">
        <v>31338.650390625</v>
      </c>
      <c r="G259" s="0" t="n">
        <v>10257.3076171875</v>
      </c>
    </row>
    <row r="260" customFormat="false" ht="12.75" hidden="false" customHeight="false" outlineLevel="0" collapsed="false">
      <c r="A260" s="0" t="s">
        <v>347</v>
      </c>
      <c r="B260" s="0" t="n">
        <v>10635.7841796875</v>
      </c>
      <c r="C260" s="0" t="n">
        <v>44184.6015625</v>
      </c>
      <c r="D260" s="0" t="n">
        <v>94873.6328125</v>
      </c>
      <c r="E260" s="0" t="n">
        <v>66.9470443725586</v>
      </c>
      <c r="F260" s="0" t="n">
        <v>31336.87890625</v>
      </c>
      <c r="G260" s="0" t="n">
        <v>10260.0693359375</v>
      </c>
    </row>
    <row r="261" customFormat="false" ht="12.75" hidden="false" customHeight="false" outlineLevel="0" collapsed="false">
      <c r="A261" s="0" t="s">
        <v>348</v>
      </c>
      <c r="B261" s="0" t="n">
        <v>10636.5595703125</v>
      </c>
      <c r="C261" s="0" t="n">
        <v>44112.0625</v>
      </c>
      <c r="D261" s="0" t="n">
        <v>94903.984375</v>
      </c>
      <c r="E261" s="0" t="n">
        <v>67.0334854125977</v>
      </c>
      <c r="F261" s="0" t="n">
        <v>31336.15234375</v>
      </c>
      <c r="G261" s="0" t="n">
        <v>10262.525390625</v>
      </c>
    </row>
    <row r="262" customFormat="false" ht="12.75" hidden="false" customHeight="false" outlineLevel="0" collapsed="false">
      <c r="A262" s="0" t="s">
        <v>349</v>
      </c>
      <c r="B262" s="0" t="n">
        <v>10637.419921875</v>
      </c>
      <c r="C262" s="0" t="n">
        <v>44024.98046875</v>
      </c>
      <c r="D262" s="0" t="n">
        <v>94935.9765625</v>
      </c>
      <c r="E262" s="0" t="n">
        <v>67.1799697875977</v>
      </c>
      <c r="F262" s="0" t="n">
        <v>31337.68359375</v>
      </c>
      <c r="G262" s="0" t="n">
        <v>10263.5078125</v>
      </c>
    </row>
    <row r="263" customFormat="false" ht="12.75" hidden="false" customHeight="false" outlineLevel="0" collapsed="false">
      <c r="A263" s="0" t="s">
        <v>350</v>
      </c>
      <c r="B263" s="0" t="n">
        <v>10638.2841796875</v>
      </c>
      <c r="C263" s="0" t="n">
        <v>43923.71484375</v>
      </c>
      <c r="D263" s="0" t="n">
        <v>94982.96875</v>
      </c>
      <c r="E263" s="0" t="n">
        <v>67.359245300293</v>
      </c>
      <c r="F263" s="0" t="n">
        <v>31341.08203125</v>
      </c>
      <c r="G263" s="0" t="n">
        <v>10262.0673828125</v>
      </c>
    </row>
    <row r="264" customFormat="false" ht="12.75" hidden="false" customHeight="false" outlineLevel="0" collapsed="false">
      <c r="A264" s="0" t="s">
        <v>351</v>
      </c>
      <c r="B264" s="0" t="n">
        <v>10638.876953125</v>
      </c>
      <c r="C264" s="0" t="n">
        <v>43785.4453125</v>
      </c>
      <c r="D264" s="0" t="n">
        <v>95040.0390625</v>
      </c>
      <c r="E264" s="0" t="n">
        <v>67.5318756103516</v>
      </c>
      <c r="F264" s="0" t="n">
        <v>31346.07421875</v>
      </c>
      <c r="G264" s="0" t="n">
        <v>10258.673828125</v>
      </c>
    </row>
    <row r="265" customFormat="false" ht="12.75" hidden="false" customHeight="false" outlineLevel="0" collapsed="false">
      <c r="A265" s="0" t="s">
        <v>352</v>
      </c>
      <c r="B265" s="0" t="n">
        <v>10638.931640625</v>
      </c>
      <c r="C265" s="0" t="n">
        <v>43651.99609375</v>
      </c>
      <c r="D265" s="0" t="n">
        <v>95099.6484375</v>
      </c>
      <c r="E265" s="0" t="n">
        <v>67.6734771728516</v>
      </c>
      <c r="F265" s="0" t="n">
        <v>31353.60546875</v>
      </c>
      <c r="G265" s="0" t="n">
        <v>10253.2294921875</v>
      </c>
    </row>
    <row r="266" customFormat="false" ht="12.75" hidden="false" customHeight="false" outlineLevel="0" collapsed="false">
      <c r="A266" s="0" t="s">
        <v>353</v>
      </c>
      <c r="B266" s="0" t="n">
        <v>10639.21875</v>
      </c>
      <c r="C266" s="0" t="n">
        <v>43527.4765625</v>
      </c>
      <c r="D266" s="0" t="n">
        <v>95159.9140625</v>
      </c>
      <c r="E266" s="0" t="n">
        <v>67.7590103149414</v>
      </c>
      <c r="F266" s="0" t="n">
        <v>31362.09765625</v>
      </c>
      <c r="G266" s="0" t="n">
        <v>10246.6826171875</v>
      </c>
    </row>
    <row r="267" customFormat="false" ht="12.75" hidden="false" customHeight="false" outlineLevel="0" collapsed="false">
      <c r="A267" s="0" t="s">
        <v>354</v>
      </c>
      <c r="B267" s="0" t="n">
        <v>10640.2607421875</v>
      </c>
      <c r="C267" s="0" t="n">
        <v>43416.703125</v>
      </c>
      <c r="D267" s="0" t="n">
        <v>95218.1328125</v>
      </c>
      <c r="E267" s="0" t="n">
        <v>67.7502822875977</v>
      </c>
      <c r="F267" s="0" t="n">
        <v>31371.32421875</v>
      </c>
      <c r="G267" s="0" t="n">
        <v>10239.06640625</v>
      </c>
    </row>
    <row r="268" customFormat="false" ht="12.75" hidden="false" customHeight="false" outlineLevel="0" collapsed="false">
      <c r="A268" s="0" t="s">
        <v>355</v>
      </c>
      <c r="B268" s="0" t="n">
        <v>10641.455078125</v>
      </c>
      <c r="C268" s="0" t="n">
        <v>43324.4296875</v>
      </c>
      <c r="D268" s="0" t="n">
        <v>95273.984375</v>
      </c>
      <c r="E268" s="0" t="n">
        <v>67.6767120361328</v>
      </c>
      <c r="F268" s="0" t="n">
        <v>31380.9375</v>
      </c>
      <c r="G268" s="0" t="n">
        <v>10230.9638671875</v>
      </c>
    </row>
    <row r="269" customFormat="false" ht="12.75" hidden="false" customHeight="false" outlineLevel="0" collapsed="false">
      <c r="A269" s="0" t="s">
        <v>356</v>
      </c>
      <c r="B269" s="0" t="n">
        <v>10642.552734375</v>
      </c>
      <c r="C269" s="0" t="n">
        <v>43253.1875</v>
      </c>
      <c r="D269" s="0" t="n">
        <v>95327.171875</v>
      </c>
      <c r="E269" s="0" t="n">
        <v>67.5621185302734</v>
      </c>
      <c r="F269" s="0" t="n">
        <v>31389.849609375</v>
      </c>
      <c r="G269" s="0" t="n">
        <v>10223.85546875</v>
      </c>
    </row>
    <row r="270" customFormat="false" ht="12.75" hidden="false" customHeight="false" outlineLevel="0" collapsed="false">
      <c r="A270" s="0" t="s">
        <v>357</v>
      </c>
      <c r="B270" s="0" t="n">
        <v>10642.673828125</v>
      </c>
      <c r="C270" s="0" t="n">
        <v>43205.83203125</v>
      </c>
      <c r="D270" s="0" t="n">
        <v>95374.7734375</v>
      </c>
      <c r="E270" s="0" t="n">
        <v>67.4137649536133</v>
      </c>
      <c r="F270" s="0" t="n">
        <v>31397.58984375</v>
      </c>
      <c r="G270" s="0" t="n">
        <v>10217.232421875</v>
      </c>
    </row>
    <row r="271" customFormat="false" ht="12.75" hidden="false" customHeight="false" outlineLevel="0" collapsed="false">
      <c r="A271" s="0" t="s">
        <v>358</v>
      </c>
      <c r="B271" s="0" t="n">
        <v>10643.2763671875</v>
      </c>
      <c r="C271" s="0" t="n">
        <v>43185.375</v>
      </c>
      <c r="D271" s="0" t="n">
        <v>95413.734375</v>
      </c>
      <c r="E271" s="0" t="n">
        <v>67.2641983032227</v>
      </c>
      <c r="F271" s="0" t="n">
        <v>31404.19921875</v>
      </c>
      <c r="G271" s="0" t="n">
        <v>10212.9609375</v>
      </c>
    </row>
    <row r="272" customFormat="false" ht="12.75" hidden="false" customHeight="false" outlineLevel="0" collapsed="false">
      <c r="A272" s="0" t="s">
        <v>359</v>
      </c>
      <c r="B272" s="0" t="n">
        <v>10643.876953125</v>
      </c>
      <c r="C272" s="0" t="n">
        <v>43196.328125</v>
      </c>
      <c r="D272" s="0" t="n">
        <v>95441.9375</v>
      </c>
      <c r="E272" s="0" t="n">
        <v>67.1409072875977</v>
      </c>
      <c r="F272" s="0" t="n">
        <v>31409.50390625</v>
      </c>
      <c r="G272" s="0" t="n">
        <v>10210.845703125</v>
      </c>
    </row>
    <row r="273" customFormat="false" ht="12.75" hidden="false" customHeight="false" outlineLevel="0" collapsed="false">
      <c r="A273" s="0" t="s">
        <v>360</v>
      </c>
      <c r="B273" s="0" t="n">
        <v>10643.841796875</v>
      </c>
      <c r="C273" s="0" t="n">
        <v>43244.07421875</v>
      </c>
      <c r="D273" s="0" t="n">
        <v>95449.453125</v>
      </c>
      <c r="E273" s="0" t="n">
        <v>67.0646362304688</v>
      </c>
      <c r="F273" s="0" t="n">
        <v>31410.916015625</v>
      </c>
      <c r="G273" s="0" t="n">
        <v>10209.810546875</v>
      </c>
    </row>
    <row r="274" customFormat="false" ht="12.75" hidden="false" customHeight="false" outlineLevel="0" collapsed="false">
      <c r="A274" s="0" t="s">
        <v>361</v>
      </c>
      <c r="B274" s="0" t="n">
        <v>10643.7822265625</v>
      </c>
      <c r="C274" s="0" t="n">
        <v>43371.859375</v>
      </c>
      <c r="D274" s="0" t="n">
        <v>95428.7421875</v>
      </c>
      <c r="E274" s="0" t="n">
        <v>67.0194702148438</v>
      </c>
      <c r="F274" s="0" t="n">
        <v>31410.568359375</v>
      </c>
      <c r="G274" s="0" t="n">
        <v>10211.197265625</v>
      </c>
    </row>
    <row r="275" customFormat="false" ht="12.75" hidden="false" customHeight="false" outlineLevel="0" collapsed="false">
      <c r="A275" s="0" t="s">
        <v>362</v>
      </c>
      <c r="B275" s="0" t="n">
        <v>10643.7763671875</v>
      </c>
      <c r="C275" s="0" t="n">
        <v>43513.421875</v>
      </c>
      <c r="D275" s="0" t="n">
        <v>95389.2734375</v>
      </c>
      <c r="E275" s="0" t="n">
        <v>67.0031051635742</v>
      </c>
      <c r="F275" s="0" t="n">
        <v>31408.212890625</v>
      </c>
      <c r="G275" s="0" t="n">
        <v>10213.3173828125</v>
      </c>
    </row>
    <row r="276" customFormat="false" ht="12.75" hidden="false" customHeight="false" outlineLevel="0" collapsed="false">
      <c r="A276" s="0" t="s">
        <v>363</v>
      </c>
      <c r="B276" s="0" t="n">
        <v>10643.6171875</v>
      </c>
      <c r="C276" s="0" t="n">
        <v>43659.00390625</v>
      </c>
      <c r="D276" s="0" t="n">
        <v>95338.765625</v>
      </c>
      <c r="E276" s="0" t="n">
        <v>67.0049591064453</v>
      </c>
      <c r="F276" s="0" t="n">
        <v>31401.95703125</v>
      </c>
      <c r="G276" s="0" t="n">
        <v>10216.2109375</v>
      </c>
    </row>
    <row r="277" customFormat="false" ht="12.75" hidden="false" customHeight="false" outlineLevel="0" collapsed="false">
      <c r="A277" s="0" t="s">
        <v>364</v>
      </c>
      <c r="B277" s="0" t="n">
        <v>10642.8427734375</v>
      </c>
      <c r="C277" s="0" t="n">
        <v>43793.515625</v>
      </c>
      <c r="D277" s="0" t="n">
        <v>95280.59375</v>
      </c>
      <c r="E277" s="0" t="n">
        <v>67.0031280517578</v>
      </c>
      <c r="F277" s="0" t="n">
        <v>31393.931640625</v>
      </c>
      <c r="G277" s="0" t="n">
        <v>10219.833984375</v>
      </c>
    </row>
    <row r="278" customFormat="false" ht="12.75" hidden="false" customHeight="false" outlineLevel="0" collapsed="false">
      <c r="A278" s="0" t="s">
        <v>365</v>
      </c>
      <c r="B278" s="0" t="n">
        <v>10642.0166015625</v>
      </c>
      <c r="C278" s="0" t="n">
        <v>43898.4609375</v>
      </c>
      <c r="D278" s="0" t="n">
        <v>95223.9609375</v>
      </c>
      <c r="E278" s="0" t="n">
        <v>66.9990081787109</v>
      </c>
      <c r="F278" s="0" t="n">
        <v>31384.41796875</v>
      </c>
      <c r="G278" s="0" t="n">
        <v>10224.857421875</v>
      </c>
    </row>
    <row r="279" customFormat="false" ht="12.75" hidden="false" customHeight="false" outlineLevel="0" collapsed="false">
      <c r="A279" s="0" t="s">
        <v>366</v>
      </c>
      <c r="B279" s="0" t="n">
        <v>10642.23046875</v>
      </c>
      <c r="C279" s="0" t="n">
        <v>43959.546875</v>
      </c>
      <c r="D279" s="0" t="n">
        <v>95180.640625</v>
      </c>
      <c r="E279" s="0" t="n">
        <v>66.9982681274414</v>
      </c>
      <c r="F279" s="0" t="n">
        <v>31373.787109375</v>
      </c>
      <c r="G279" s="0" t="n">
        <v>10230.21484375</v>
      </c>
    </row>
    <row r="280" customFormat="false" ht="12.75" hidden="false" customHeight="false" outlineLevel="0" collapsed="false">
      <c r="A280" s="0" t="s">
        <v>367</v>
      </c>
      <c r="B280" s="0" t="n">
        <v>10643.650390625</v>
      </c>
      <c r="C280" s="0" t="n">
        <v>43970.33203125</v>
      </c>
      <c r="D280" s="0" t="n">
        <v>95164.2734375</v>
      </c>
      <c r="E280" s="0" t="n">
        <v>67.0353927612305</v>
      </c>
      <c r="F280" s="0" t="n">
        <v>31362.337890625</v>
      </c>
      <c r="G280" s="0" t="n">
        <v>10236.0791015625</v>
      </c>
    </row>
    <row r="281" customFormat="false" ht="12.75" hidden="false" customHeight="false" outlineLevel="0" collapsed="false">
      <c r="A281" s="0" t="s">
        <v>368</v>
      </c>
      <c r="B281" s="0" t="n">
        <v>10644.6279296875</v>
      </c>
      <c r="C281" s="0" t="n">
        <v>43934.7265625</v>
      </c>
      <c r="D281" s="0" t="n">
        <v>95163.6875</v>
      </c>
      <c r="E281" s="0" t="n">
        <v>67.0986785888672</v>
      </c>
      <c r="F281" s="0" t="n">
        <v>31351.771484375</v>
      </c>
      <c r="G281" s="0" t="n">
        <v>10241.365234375</v>
      </c>
    </row>
    <row r="282" customFormat="false" ht="12.75" hidden="false" customHeight="false" outlineLevel="0" collapsed="false">
      <c r="A282" s="0" t="s">
        <v>369</v>
      </c>
      <c r="B282" s="0" t="n">
        <v>10644.6533203125</v>
      </c>
      <c r="C282" s="0" t="n">
        <v>43861.94921875</v>
      </c>
      <c r="D282" s="0" t="n">
        <v>95180.78125</v>
      </c>
      <c r="E282" s="0" t="n">
        <v>67.1565399169922</v>
      </c>
      <c r="F282" s="0" t="n">
        <v>31342.900390625</v>
      </c>
      <c r="G282" s="0" t="n">
        <v>10245.7734375</v>
      </c>
    </row>
    <row r="283" customFormat="false" ht="12.75" hidden="false" customHeight="false" outlineLevel="0" collapsed="false">
      <c r="A283" s="0" t="s">
        <v>370</v>
      </c>
      <c r="B283" s="0" t="n">
        <v>10644.6142578125</v>
      </c>
      <c r="C283" s="0" t="n">
        <v>43766.28515625</v>
      </c>
      <c r="D283" s="0" t="n">
        <v>95228.921875</v>
      </c>
      <c r="E283" s="0" t="n">
        <v>67.1945648193359</v>
      </c>
      <c r="F283" s="0" t="n">
        <v>31335.31640625</v>
      </c>
      <c r="G283" s="0" t="n">
        <v>10249.3896484375</v>
      </c>
    </row>
    <row r="284" customFormat="false" ht="12.75" hidden="false" customHeight="false" outlineLevel="0" collapsed="false">
      <c r="A284" s="0" t="s">
        <v>371</v>
      </c>
      <c r="B284" s="0" t="n">
        <v>10644.599609375</v>
      </c>
      <c r="C284" s="0" t="n">
        <v>43647.1328125</v>
      </c>
      <c r="D284" s="0" t="n">
        <v>95289.96875</v>
      </c>
      <c r="E284" s="0" t="n">
        <v>67.2035598754883</v>
      </c>
      <c r="F284" s="0" t="n">
        <v>31331.181640625</v>
      </c>
      <c r="G284" s="0" t="n">
        <v>10251.205078125</v>
      </c>
    </row>
    <row r="285" customFormat="false" ht="12.75" hidden="false" customHeight="false" outlineLevel="0" collapsed="false">
      <c r="A285" s="0" t="s">
        <v>372</v>
      </c>
      <c r="B285" s="0" t="n">
        <v>10644.611328125</v>
      </c>
      <c r="C285" s="0" t="n">
        <v>43548</v>
      </c>
      <c r="D285" s="0" t="n">
        <v>95346.4609375</v>
      </c>
      <c r="E285" s="0" t="n">
        <v>67.1699371337891</v>
      </c>
      <c r="F285" s="0" t="n">
        <v>31328.849609375</v>
      </c>
      <c r="G285" s="0" t="n">
        <v>10251.865234375</v>
      </c>
    </row>
    <row r="286" customFormat="false" ht="12.75" hidden="false" customHeight="false" outlineLevel="0" collapsed="false">
      <c r="A286" s="0" t="s">
        <v>373</v>
      </c>
      <c r="B286" s="0" t="n">
        <v>10644.6533203125</v>
      </c>
      <c r="C286" s="0" t="n">
        <v>43475.125</v>
      </c>
      <c r="D286" s="0" t="n">
        <v>95395.890625</v>
      </c>
      <c r="E286" s="0" t="n">
        <v>67.1102752685547</v>
      </c>
      <c r="F286" s="0" t="n">
        <v>31328.484375</v>
      </c>
      <c r="G286" s="0" t="n">
        <v>10252.1806640625</v>
      </c>
    </row>
    <row r="287" customFormat="false" ht="12.75" hidden="false" customHeight="false" outlineLevel="0" collapsed="false">
      <c r="A287" s="0" t="s">
        <v>374</v>
      </c>
      <c r="B287" s="0" t="n">
        <v>10644.662109375</v>
      </c>
      <c r="C287" s="0" t="n">
        <v>43430.65234375</v>
      </c>
      <c r="D287" s="0" t="n">
        <v>95433.8359375</v>
      </c>
      <c r="E287" s="0" t="n">
        <v>67.0304870605469</v>
      </c>
      <c r="F287" s="0" t="n">
        <v>31330.12109375</v>
      </c>
      <c r="G287" s="0" t="n">
        <v>10253.765625</v>
      </c>
    </row>
    <row r="288" customFormat="false" ht="12.75" hidden="false" customHeight="false" outlineLevel="0" collapsed="false">
      <c r="A288" s="0" t="s">
        <v>375</v>
      </c>
      <c r="B288" s="0" t="n">
        <v>10644.6318359375</v>
      </c>
      <c r="C288" s="0" t="n">
        <v>43411.5703125</v>
      </c>
      <c r="D288" s="0" t="n">
        <v>95448.875</v>
      </c>
      <c r="E288" s="0" t="n">
        <v>66.9427490234375</v>
      </c>
      <c r="F288" s="0" t="n">
        <v>31331.865234375</v>
      </c>
      <c r="G288" s="0" t="n">
        <v>10256.703125</v>
      </c>
    </row>
    <row r="289" customFormat="false" ht="12.75" hidden="false" customHeight="false" outlineLevel="0" collapsed="false">
      <c r="A289" s="0" t="s">
        <v>376</v>
      </c>
      <c r="B289" s="0" t="n">
        <v>10644.3994140625</v>
      </c>
      <c r="C289" s="0" t="n">
        <v>43412.75390625</v>
      </c>
      <c r="D289" s="0" t="n">
        <v>95451.1953125</v>
      </c>
      <c r="E289" s="0" t="n">
        <v>66.8572311401367</v>
      </c>
      <c r="F289" s="0" t="n">
        <v>31332.615234375</v>
      </c>
      <c r="G289" s="0" t="n">
        <v>10261.0341796875</v>
      </c>
    </row>
    <row r="290" customFormat="false" ht="12.75" hidden="false" customHeight="false" outlineLevel="0" collapsed="false">
      <c r="A290" s="0" t="s">
        <v>377</v>
      </c>
      <c r="B290" s="0" t="n">
        <v>10643.486328125</v>
      </c>
      <c r="C290" s="0" t="n">
        <v>43439.61328125</v>
      </c>
      <c r="D290" s="0" t="n">
        <v>95450.984375</v>
      </c>
      <c r="E290" s="0" t="n">
        <v>66.7746124267578</v>
      </c>
      <c r="F290" s="0" t="n">
        <v>31332.578125</v>
      </c>
      <c r="G290" s="0" t="n">
        <v>10267.115234375</v>
      </c>
    </row>
    <row r="291" customFormat="false" ht="12.75" hidden="false" customHeight="false" outlineLevel="0" collapsed="false">
      <c r="A291" s="0" t="s">
        <v>378</v>
      </c>
      <c r="B291" s="0" t="n">
        <v>10643.3974609375</v>
      </c>
      <c r="C291" s="0" t="n">
        <v>43480.6640625</v>
      </c>
      <c r="D291" s="0" t="n">
        <v>95447.7734375</v>
      </c>
      <c r="E291" s="0" t="n">
        <v>66.7241287231445</v>
      </c>
      <c r="F291" s="0" t="n">
        <v>31330.734375</v>
      </c>
      <c r="G291" s="0" t="n">
        <v>10273.0791015625</v>
      </c>
    </row>
    <row r="292" customFormat="false" ht="12.75" hidden="false" customHeight="false" outlineLevel="0" collapsed="false">
      <c r="A292" s="0" t="s">
        <v>379</v>
      </c>
      <c r="B292" s="0" t="n">
        <v>10643.4111328125</v>
      </c>
      <c r="C292" s="0" t="n">
        <v>43532.3671875</v>
      </c>
      <c r="D292" s="0" t="n">
        <v>95426.859375</v>
      </c>
      <c r="E292" s="0" t="n">
        <v>66.702751159668</v>
      </c>
      <c r="F292" s="0" t="n">
        <v>31328.16015625</v>
      </c>
      <c r="G292" s="0" t="n">
        <v>10279.603515625</v>
      </c>
    </row>
    <row r="293" customFormat="false" ht="12.75" hidden="false" customHeight="false" outlineLevel="0" collapsed="false">
      <c r="A293" s="0" t="s">
        <v>380</v>
      </c>
      <c r="B293" s="0" t="n">
        <v>10643.5673828125</v>
      </c>
      <c r="C293" s="0" t="n">
        <v>43589.78125</v>
      </c>
      <c r="D293" s="0" t="n">
        <v>95385.2734375</v>
      </c>
      <c r="E293" s="0" t="n">
        <v>66.6967239379883</v>
      </c>
      <c r="F293" s="0" t="n">
        <v>31325.39453125</v>
      </c>
      <c r="G293" s="0" t="n">
        <v>10286.287109375</v>
      </c>
    </row>
    <row r="294" customFormat="false" ht="12.75" hidden="false" customHeight="false" outlineLevel="0" collapsed="false">
      <c r="A294" s="0" t="s">
        <v>381</v>
      </c>
      <c r="B294" s="0" t="n">
        <v>10644.013671875</v>
      </c>
      <c r="C294" s="0" t="n">
        <v>43671.7265625</v>
      </c>
      <c r="D294" s="0" t="n">
        <v>95335.0703125</v>
      </c>
      <c r="E294" s="0" t="n">
        <v>66.72802734375</v>
      </c>
      <c r="F294" s="0" t="n">
        <v>31322.681640625</v>
      </c>
      <c r="G294" s="0" t="n">
        <v>10292.4384765625</v>
      </c>
    </row>
    <row r="295" customFormat="false" ht="12.75" hidden="false" customHeight="false" outlineLevel="0" collapsed="false">
      <c r="A295" s="0" t="s">
        <v>382</v>
      </c>
      <c r="B295" s="0" t="n">
        <v>10644.01171875</v>
      </c>
      <c r="C295" s="0" t="n">
        <v>43755.96484375</v>
      </c>
      <c r="D295" s="0" t="n">
        <v>95281.609375</v>
      </c>
      <c r="E295" s="0" t="n">
        <v>66.7909851074219</v>
      </c>
      <c r="F295" s="0" t="n">
        <v>31318.44921875</v>
      </c>
      <c r="G295" s="0" t="n">
        <v>10298.9189453125</v>
      </c>
    </row>
    <row r="296" customFormat="false" ht="12.75" hidden="false" customHeight="false" outlineLevel="0" collapsed="false">
      <c r="A296" s="0" t="s">
        <v>383</v>
      </c>
      <c r="B296" s="0" t="n">
        <v>10643.853515625</v>
      </c>
      <c r="C296" s="0" t="n">
        <v>43841.1953125</v>
      </c>
      <c r="D296" s="0" t="n">
        <v>95228.046875</v>
      </c>
      <c r="E296" s="0" t="n">
        <v>66.8523483276367</v>
      </c>
      <c r="F296" s="0" t="n">
        <v>31313.30078125</v>
      </c>
      <c r="G296" s="0" t="n">
        <v>10304.810546875</v>
      </c>
    </row>
    <row r="297" customFormat="false" ht="12.75" hidden="false" customHeight="false" outlineLevel="0" collapsed="false">
      <c r="A297" s="0" t="s">
        <v>384</v>
      </c>
      <c r="B297" s="0" t="n">
        <v>10643.2060546875</v>
      </c>
      <c r="C297" s="0" t="n">
        <v>43926.8515625</v>
      </c>
      <c r="D297" s="0" t="n">
        <v>95176.1640625</v>
      </c>
      <c r="E297" s="0" t="n">
        <v>66.8934936523438</v>
      </c>
      <c r="F297" s="0" t="n">
        <v>31307.71875</v>
      </c>
      <c r="G297" s="0" t="n">
        <v>10310.111328125</v>
      </c>
    </row>
    <row r="298" customFormat="false" ht="12.75" hidden="false" customHeight="false" outlineLevel="0" collapsed="false">
      <c r="A298" s="0" t="s">
        <v>385</v>
      </c>
      <c r="B298" s="0" t="n">
        <v>10641.9482421875</v>
      </c>
      <c r="C298" s="0" t="n">
        <v>44010.96484375</v>
      </c>
      <c r="D298" s="0" t="n">
        <v>95124.90625</v>
      </c>
      <c r="E298" s="0" t="n">
        <v>66.9277420043945</v>
      </c>
      <c r="F298" s="0" t="n">
        <v>31302.35546875</v>
      </c>
      <c r="G298" s="0" t="n">
        <v>10314.7822265625</v>
      </c>
    </row>
    <row r="299" customFormat="false" ht="12.75" hidden="false" customHeight="false" outlineLevel="0" collapsed="false">
      <c r="A299" s="0" t="s">
        <v>386</v>
      </c>
      <c r="B299" s="0" t="n">
        <v>10640.1435546875</v>
      </c>
      <c r="C299" s="0" t="n">
        <v>44092.41796875</v>
      </c>
      <c r="D299" s="0" t="n">
        <v>95075.1015625</v>
      </c>
      <c r="E299" s="0" t="n">
        <v>66.9829711914063</v>
      </c>
      <c r="F299" s="0" t="n">
        <v>31296.609375</v>
      </c>
      <c r="G299" s="0" t="n">
        <v>10318.0107421875</v>
      </c>
    </row>
    <row r="300" customFormat="false" ht="12.75" hidden="false" customHeight="false" outlineLevel="0" collapsed="false">
      <c r="A300" s="0" t="s">
        <v>387</v>
      </c>
      <c r="B300" s="0" t="n">
        <v>10637.474609375</v>
      </c>
      <c r="C300" s="0" t="n">
        <v>44175.5390625</v>
      </c>
      <c r="D300" s="0" t="n">
        <v>95026.1484375</v>
      </c>
      <c r="E300" s="0" t="n">
        <v>67.0613708496094</v>
      </c>
      <c r="F300" s="0" t="n">
        <v>31290.546875</v>
      </c>
      <c r="G300" s="0" t="n">
        <v>10320.865234375</v>
      </c>
    </row>
    <row r="301" customFormat="false" ht="12.75" hidden="false" customHeight="false" outlineLevel="0" collapsed="false">
      <c r="A301" s="0" t="s">
        <v>388</v>
      </c>
      <c r="B301" s="0" t="n">
        <v>10635.076171875</v>
      </c>
      <c r="C301" s="0" t="n">
        <v>44257.7734375</v>
      </c>
      <c r="D301" s="0" t="n">
        <v>94976.171875</v>
      </c>
      <c r="E301" s="0" t="n">
        <v>67.1661529541016</v>
      </c>
      <c r="F301" s="0" t="n">
        <v>31284.755859375</v>
      </c>
      <c r="G301" s="0" t="n">
        <v>10322.4501953125</v>
      </c>
    </row>
    <row r="302" customFormat="false" ht="12.75" hidden="false" customHeight="false" outlineLevel="0" collapsed="false">
      <c r="A302" s="0" t="s">
        <v>389</v>
      </c>
      <c r="B302" s="0" t="n">
        <v>10633.2080078125</v>
      </c>
      <c r="C302" s="0" t="n">
        <v>44330.7421875</v>
      </c>
      <c r="D302" s="0" t="n">
        <v>94927.078125</v>
      </c>
      <c r="E302" s="0" t="n">
        <v>67.2928314208984</v>
      </c>
      <c r="F302" s="0" t="n">
        <v>31279.708984375</v>
      </c>
      <c r="G302" s="0" t="n">
        <v>10323.048828125</v>
      </c>
    </row>
    <row r="303" customFormat="false" ht="12.75" hidden="false" customHeight="false" outlineLevel="0" collapsed="false">
      <c r="A303" s="0" t="s">
        <v>390</v>
      </c>
      <c r="B303" s="0" t="n">
        <v>10631.7060546875</v>
      </c>
      <c r="C303" s="0" t="n">
        <v>44390.10546875</v>
      </c>
      <c r="D303" s="0" t="n">
        <v>94880.8984375</v>
      </c>
      <c r="E303" s="0" t="n">
        <v>67.4262237548828</v>
      </c>
      <c r="F303" s="0" t="n">
        <v>31275.046875</v>
      </c>
      <c r="G303" s="0" t="n">
        <v>10322.734375</v>
      </c>
    </row>
    <row r="304" customFormat="false" ht="12.75" hidden="false" customHeight="false" outlineLevel="0" collapsed="false">
      <c r="A304" s="0" t="s">
        <v>391</v>
      </c>
      <c r="B304" s="0" t="n">
        <v>10630.642578125</v>
      </c>
      <c r="C304" s="0" t="n">
        <v>44415.640625</v>
      </c>
      <c r="D304" s="0" t="n">
        <v>94842.8828125</v>
      </c>
      <c r="E304" s="0" t="n">
        <v>67.5619125366211</v>
      </c>
      <c r="F304" s="0" t="n">
        <v>31271.083984375</v>
      </c>
      <c r="G304" s="0" t="n">
        <v>10322.130859375</v>
      </c>
    </row>
    <row r="305" customFormat="false" ht="12.75" hidden="false" customHeight="false" outlineLevel="0" collapsed="false">
      <c r="A305" s="0" t="s">
        <v>392</v>
      </c>
      <c r="B305" s="0" t="n">
        <v>10629.88671875</v>
      </c>
      <c r="C305" s="0" t="n">
        <v>44416.05859375</v>
      </c>
      <c r="D305" s="0" t="n">
        <v>94815.921875</v>
      </c>
      <c r="E305" s="0" t="n">
        <v>67.6816787719727</v>
      </c>
      <c r="F305" s="0" t="n">
        <v>31268.69140625</v>
      </c>
      <c r="G305" s="0" t="n">
        <v>10320.8759765625</v>
      </c>
    </row>
    <row r="306" customFormat="false" ht="12.75" hidden="false" customHeight="false" outlineLevel="0" collapsed="false">
      <c r="A306" s="0" t="s">
        <v>393</v>
      </c>
      <c r="B306" s="0" t="n">
        <v>10630.0810546875</v>
      </c>
      <c r="C306" s="0" t="n">
        <v>44395.79296875</v>
      </c>
      <c r="D306" s="0" t="n">
        <v>94806.8671875</v>
      </c>
      <c r="E306" s="0" t="n">
        <v>67.7533416748047</v>
      </c>
      <c r="F306" s="0" t="n">
        <v>31267.150390625</v>
      </c>
      <c r="G306" s="0" t="n">
        <v>10320.0546875</v>
      </c>
    </row>
    <row r="307" customFormat="false" ht="12.75" hidden="false" customHeight="false" outlineLevel="0" collapsed="false">
      <c r="A307" s="0" t="s">
        <v>394</v>
      </c>
      <c r="B307" s="0" t="n">
        <v>10631.177734375</v>
      </c>
      <c r="C307" s="0" t="n">
        <v>44357.37109375</v>
      </c>
      <c r="D307" s="0" t="n">
        <v>94804.703125</v>
      </c>
      <c r="E307" s="0" t="n">
        <v>67.806022644043</v>
      </c>
      <c r="F307" s="0" t="n">
        <v>31266.796875</v>
      </c>
      <c r="G307" s="0" t="n">
        <v>10319.546875</v>
      </c>
    </row>
    <row r="308" customFormat="false" ht="12.75" hidden="false" customHeight="false" outlineLevel="0" collapsed="false">
      <c r="A308" s="0" t="s">
        <v>395</v>
      </c>
      <c r="B308" s="0" t="n">
        <v>10631.916015625</v>
      </c>
      <c r="C308" s="0" t="n">
        <v>44306.59375</v>
      </c>
      <c r="D308" s="0" t="n">
        <v>94804.8671875</v>
      </c>
      <c r="E308" s="0" t="n">
        <v>67.8504333496094</v>
      </c>
      <c r="F308" s="0" t="n">
        <v>31266.421875</v>
      </c>
      <c r="G308" s="0" t="n">
        <v>10319.0419921875</v>
      </c>
    </row>
    <row r="309" customFormat="false" ht="12.75" hidden="false" customHeight="false" outlineLevel="0" collapsed="false">
      <c r="A309" s="0" t="s">
        <v>396</v>
      </c>
      <c r="B309" s="0" t="n">
        <v>10632.2265625</v>
      </c>
      <c r="C309" s="0" t="n">
        <v>44244.5078125</v>
      </c>
      <c r="D309" s="0" t="n">
        <v>94806.34375</v>
      </c>
      <c r="E309" s="0" t="n">
        <v>67.9065704345703</v>
      </c>
      <c r="F309" s="0" t="n">
        <v>31266.994140625</v>
      </c>
      <c r="G309" s="0" t="n">
        <v>10319.169921875</v>
      </c>
    </row>
    <row r="310" customFormat="false" ht="12.75" hidden="false" customHeight="false" outlineLevel="0" collapsed="false">
      <c r="A310" s="0" t="s">
        <v>397</v>
      </c>
      <c r="B310" s="0" t="n">
        <v>10633.6240234375</v>
      </c>
      <c r="C310" s="0" t="n">
        <v>44174.8828125</v>
      </c>
      <c r="D310" s="0" t="n">
        <v>94809.375</v>
      </c>
      <c r="E310" s="0" t="n">
        <v>67.9591369628906</v>
      </c>
      <c r="F310" s="0" t="n">
        <v>31270.884765625</v>
      </c>
      <c r="G310" s="0" t="n">
        <v>10319.5888671875</v>
      </c>
    </row>
    <row r="311" customFormat="false" ht="12.75" hidden="false" customHeight="false" outlineLevel="0" collapsed="false">
      <c r="A311" s="0" t="s">
        <v>398</v>
      </c>
      <c r="B311" s="0" t="n">
        <v>10635.0517578125</v>
      </c>
      <c r="C311" s="0" t="n">
        <v>44103.359375</v>
      </c>
      <c r="D311" s="0" t="n">
        <v>94833.609375</v>
      </c>
      <c r="E311" s="0" t="n">
        <v>67.9748916625977</v>
      </c>
      <c r="F311" s="0" t="n">
        <v>31273.875</v>
      </c>
      <c r="G311" s="0" t="n">
        <v>10319.9326171875</v>
      </c>
    </row>
    <row r="312" customFormat="false" ht="12.75" hidden="false" customHeight="false" outlineLevel="0" collapsed="false">
      <c r="A312" s="0" t="s">
        <v>399</v>
      </c>
      <c r="B312" s="0" t="n">
        <v>10636.3515625</v>
      </c>
      <c r="C312" s="0" t="n">
        <v>44033.16015625</v>
      </c>
      <c r="D312" s="0" t="n">
        <v>94860.7890625</v>
      </c>
      <c r="E312" s="0" t="n">
        <v>67.9634475708008</v>
      </c>
      <c r="F312" s="0" t="n">
        <v>31281.67578125</v>
      </c>
      <c r="G312" s="0" t="n">
        <v>10319.5498046875</v>
      </c>
    </row>
    <row r="313" customFormat="false" ht="12.75" hidden="false" customHeight="false" outlineLevel="0" collapsed="false">
      <c r="A313" s="0" t="s">
        <v>400</v>
      </c>
      <c r="B313" s="0" t="n">
        <v>10637.0068359375</v>
      </c>
      <c r="C313" s="0" t="n">
        <v>43966.6953125</v>
      </c>
      <c r="D313" s="0" t="n">
        <v>94888.8671875</v>
      </c>
      <c r="E313" s="0" t="n">
        <v>67.9469375610352</v>
      </c>
      <c r="F313" s="0" t="n">
        <v>31286.578125</v>
      </c>
      <c r="G313" s="0" t="n">
        <v>10318.013671875</v>
      </c>
    </row>
    <row r="314" customFormat="false" ht="12.75" hidden="false" customHeight="false" outlineLevel="0" collapsed="false">
      <c r="A314" s="0" t="s">
        <v>401</v>
      </c>
      <c r="B314" s="0" t="n">
        <v>10637.02734375</v>
      </c>
      <c r="C314" s="0" t="n">
        <v>43884.29296875</v>
      </c>
      <c r="D314" s="0" t="n">
        <v>94925.0859375</v>
      </c>
      <c r="E314" s="0" t="n">
        <v>67.9444961547852</v>
      </c>
      <c r="F314" s="0" t="n">
        <v>31298.369140625</v>
      </c>
      <c r="G314" s="0" t="n">
        <v>10314.7333984375</v>
      </c>
    </row>
    <row r="315" customFormat="false" ht="12.75" hidden="false" customHeight="false" outlineLevel="0" collapsed="false">
      <c r="A315" s="0" t="s">
        <v>402</v>
      </c>
      <c r="B315" s="0" t="n">
        <v>10637.029296875</v>
      </c>
      <c r="C315" s="0" t="n">
        <v>43804.92578125</v>
      </c>
      <c r="D315" s="0" t="n">
        <v>94960.6640625</v>
      </c>
      <c r="E315" s="0" t="n">
        <v>67.9592819213867</v>
      </c>
      <c r="F315" s="0" t="n">
        <v>31303.818359375</v>
      </c>
      <c r="G315" s="0" t="n">
        <v>10310.412109375</v>
      </c>
    </row>
    <row r="316" customFormat="false" ht="12.75" hidden="false" customHeight="false" outlineLevel="0" collapsed="false">
      <c r="A316" s="0" t="s">
        <v>403</v>
      </c>
      <c r="B316" s="0" t="n">
        <v>10637.1953125</v>
      </c>
      <c r="C316" s="0" t="n">
        <v>43731.4609375</v>
      </c>
      <c r="D316" s="0" t="n">
        <v>94994.390625</v>
      </c>
      <c r="E316" s="0" t="n">
        <v>67.9879379272461</v>
      </c>
      <c r="F316" s="0" t="n">
        <v>31315.91796875</v>
      </c>
      <c r="G316" s="0" t="n">
        <v>10304.869140625</v>
      </c>
    </row>
    <row r="317" customFormat="false" ht="12.75" hidden="false" customHeight="false" outlineLevel="0" collapsed="false">
      <c r="A317" s="0" t="s">
        <v>404</v>
      </c>
      <c r="B317" s="0" t="n">
        <v>10638.0537109375</v>
      </c>
      <c r="C317" s="0" t="n">
        <v>43665.05859375</v>
      </c>
      <c r="D317" s="0" t="n">
        <v>95027.375</v>
      </c>
      <c r="E317" s="0" t="n">
        <v>68.056526184082</v>
      </c>
      <c r="F317" s="0" t="n">
        <v>31321.365234375</v>
      </c>
      <c r="G317" s="0" t="n">
        <v>10298.94921875</v>
      </c>
    </row>
    <row r="318" customFormat="false" ht="12.75" hidden="false" customHeight="false" outlineLevel="0" collapsed="false">
      <c r="A318" s="0" t="s">
        <v>405</v>
      </c>
      <c r="B318" s="0" t="n">
        <v>10639.330078125</v>
      </c>
      <c r="C318" s="0" t="n">
        <v>43612.15234375</v>
      </c>
      <c r="D318" s="0" t="n">
        <v>95058.1171875</v>
      </c>
      <c r="E318" s="0" t="n">
        <v>68.1535873413086</v>
      </c>
      <c r="F318" s="0" t="n">
        <v>31334.93359375</v>
      </c>
      <c r="G318" s="0" t="n">
        <v>10292.4873046875</v>
      </c>
    </row>
    <row r="319" customFormat="false" ht="12.75" hidden="false" customHeight="false" outlineLevel="0" collapsed="false">
      <c r="A319" s="0" t="s">
        <v>406</v>
      </c>
      <c r="B319" s="0" t="n">
        <v>10640.396484375</v>
      </c>
      <c r="C319" s="0" t="n">
        <v>43576.80078125</v>
      </c>
      <c r="D319" s="0" t="n">
        <v>95082.6796875</v>
      </c>
      <c r="E319" s="0" t="n">
        <v>68.236083984375</v>
      </c>
      <c r="F319" s="0" t="n">
        <v>31341.208984375</v>
      </c>
      <c r="G319" s="0" t="n">
        <v>10285.716796875</v>
      </c>
    </row>
    <row r="320" customFormat="false" ht="12.75" hidden="false" customHeight="false" outlineLevel="0" collapsed="false">
      <c r="A320" s="0" t="s">
        <v>407</v>
      </c>
      <c r="B320" s="0" t="n">
        <v>10641.07421875</v>
      </c>
      <c r="C320" s="0" t="n">
        <v>43557.6484375</v>
      </c>
      <c r="D320" s="0" t="n">
        <v>95086.4765625</v>
      </c>
      <c r="E320" s="0" t="n">
        <v>68.3040313720703</v>
      </c>
      <c r="F320" s="0" t="n">
        <v>31355.44921875</v>
      </c>
      <c r="G320" s="0" t="n">
        <v>10278.9404296875</v>
      </c>
    </row>
    <row r="321" customFormat="false" ht="12.75" hidden="false" customHeight="false" outlineLevel="0" collapsed="false">
      <c r="A321" s="0" t="s">
        <v>408</v>
      </c>
      <c r="B321" s="0" t="n">
        <v>10641.017578125</v>
      </c>
      <c r="C321" s="0" t="n">
        <v>43556.625</v>
      </c>
      <c r="D321" s="0" t="n">
        <v>95089.1484375</v>
      </c>
      <c r="E321" s="0" t="n">
        <v>68.3680801391602</v>
      </c>
      <c r="F321" s="0" t="n">
        <v>31361.36328125</v>
      </c>
      <c r="G321" s="0" t="n">
        <v>10272.255859375</v>
      </c>
    </row>
    <row r="322" customFormat="false" ht="12.75" hidden="false" customHeight="false" outlineLevel="0" collapsed="false">
      <c r="A322" s="0" t="s">
        <v>409</v>
      </c>
      <c r="B322" s="0" t="n">
        <v>10640.9453125</v>
      </c>
      <c r="C322" s="0" t="n">
        <v>43557.7109375</v>
      </c>
      <c r="D322" s="0" t="n">
        <v>95091.40625</v>
      </c>
      <c r="E322" s="0" t="n">
        <v>68.4243621826172</v>
      </c>
      <c r="F322" s="0" t="n">
        <v>31374.81640625</v>
      </c>
      <c r="G322" s="0" t="n">
        <v>10266.26171875</v>
      </c>
    </row>
    <row r="323" customFormat="false" ht="12.75" hidden="false" customHeight="false" outlineLevel="0" collapsed="false">
      <c r="A323" s="0" t="s">
        <v>410</v>
      </c>
      <c r="B323" s="0" t="n">
        <v>10640.986328125</v>
      </c>
      <c r="C323" s="0" t="n">
        <v>43567.71875</v>
      </c>
      <c r="D323" s="0" t="n">
        <v>95093.625</v>
      </c>
      <c r="E323" s="0" t="n">
        <v>68.4480438232422</v>
      </c>
      <c r="F323" s="0" t="n">
        <v>31379.66796875</v>
      </c>
      <c r="G323" s="0" t="n">
        <v>10260.990234375</v>
      </c>
    </row>
    <row r="324" customFormat="false" ht="12.75" hidden="false" customHeight="false" outlineLevel="0" collapsed="false">
      <c r="A324" s="0" t="s">
        <v>411</v>
      </c>
      <c r="B324" s="0" t="n">
        <v>10641.041015625</v>
      </c>
      <c r="C324" s="0" t="n">
        <v>43569.05078125</v>
      </c>
      <c r="D324" s="0" t="n">
        <v>95095.5703125</v>
      </c>
      <c r="E324" s="0" t="n">
        <v>68.4331817626953</v>
      </c>
      <c r="F324" s="0" t="n">
        <v>31388.23828125</v>
      </c>
      <c r="G324" s="0" t="n">
        <v>10256.703125</v>
      </c>
    </row>
    <row r="325" customFormat="false" ht="12.75" hidden="false" customHeight="false" outlineLevel="0" collapsed="false">
      <c r="A325" s="0" t="s">
        <v>412</v>
      </c>
      <c r="B325" s="0" t="n">
        <v>10641.0576171875</v>
      </c>
      <c r="C325" s="0" t="n">
        <v>43569.00390625</v>
      </c>
      <c r="D325" s="0" t="n">
        <v>95098.3828125</v>
      </c>
      <c r="E325" s="0" t="n">
        <v>68.3796768188477</v>
      </c>
      <c r="F325" s="0" t="n">
        <v>31390.287109375</v>
      </c>
      <c r="G325" s="0" t="n">
        <v>10253.7783203125</v>
      </c>
    </row>
    <row r="326" customFormat="false" ht="12.75" hidden="false" customHeight="false" outlineLevel="0" collapsed="false">
      <c r="A326" s="0" t="s">
        <v>413</v>
      </c>
      <c r="B326" s="0" t="n">
        <v>10640.888671875</v>
      </c>
      <c r="C326" s="0" t="n">
        <v>43566.89453125</v>
      </c>
      <c r="D326" s="0" t="n">
        <v>95119.890625</v>
      </c>
      <c r="E326" s="0" t="n">
        <v>68.2872543334961</v>
      </c>
      <c r="F326" s="0" t="n">
        <v>31393.9375</v>
      </c>
      <c r="G326" s="0" t="n">
        <v>10252.228515625</v>
      </c>
    </row>
    <row r="327" customFormat="false" ht="12.75" hidden="false" customHeight="false" outlineLevel="0" collapsed="false">
      <c r="A327" s="0" t="s">
        <v>414</v>
      </c>
      <c r="B327" s="0" t="n">
        <v>10640.1806640625</v>
      </c>
      <c r="C327" s="0" t="n">
        <v>43546.41796875</v>
      </c>
      <c r="D327" s="0" t="n">
        <v>95145.515625</v>
      </c>
      <c r="E327" s="0" t="n">
        <v>68.1717300415039</v>
      </c>
      <c r="F327" s="0" t="n">
        <v>31394.80859375</v>
      </c>
      <c r="G327" s="0" t="n">
        <v>10252.291015625</v>
      </c>
    </row>
    <row r="328" customFormat="false" ht="12.75" hidden="false" customHeight="false" outlineLevel="0" collapsed="false">
      <c r="A328" s="0" t="s">
        <v>415</v>
      </c>
      <c r="B328" s="0" t="n">
        <v>10639.572265625</v>
      </c>
      <c r="C328" s="0" t="n">
        <v>43517.6875</v>
      </c>
      <c r="D328" s="0" t="n">
        <v>95190.125</v>
      </c>
      <c r="E328" s="0" t="n">
        <v>68.0640716552734</v>
      </c>
      <c r="F328" s="0" t="n">
        <v>31396.68359375</v>
      </c>
      <c r="G328" s="0" t="n">
        <v>10253.033203125</v>
      </c>
    </row>
    <row r="329" customFormat="false" ht="12.75" hidden="false" customHeight="false" outlineLevel="0" collapsed="false">
      <c r="A329" s="0" t="s">
        <v>416</v>
      </c>
      <c r="B329" s="0" t="n">
        <v>10639.443359375</v>
      </c>
      <c r="C329" s="0" t="n">
        <v>43483.2890625</v>
      </c>
      <c r="D329" s="0" t="n">
        <v>95218.390625</v>
      </c>
      <c r="E329" s="0" t="n">
        <v>67.9895095825195</v>
      </c>
      <c r="F329" s="0" t="n">
        <v>31398.181640625</v>
      </c>
      <c r="G329" s="0" t="n">
        <v>10254.08203125</v>
      </c>
    </row>
    <row r="330" customFormat="false" ht="12.75" hidden="false" customHeight="false" outlineLevel="0" collapsed="false">
      <c r="A330" s="0" t="s">
        <v>417</v>
      </c>
      <c r="B330" s="0" t="n">
        <v>10639.771484375</v>
      </c>
      <c r="C330" s="0" t="n">
        <v>43448.09765625</v>
      </c>
      <c r="D330" s="0" t="n">
        <v>95247.09375</v>
      </c>
      <c r="E330" s="0" t="n">
        <v>67.9734954833984</v>
      </c>
      <c r="F330" s="0" t="n">
        <v>31400.43359375</v>
      </c>
      <c r="G330" s="0" t="n">
        <v>10254.802734375</v>
      </c>
    </row>
    <row r="331" customFormat="false" ht="12.75" hidden="false" customHeight="false" outlineLevel="0" collapsed="false">
      <c r="A331" s="0" t="s">
        <v>418</v>
      </c>
      <c r="B331" s="0" t="n">
        <v>10640.919921875</v>
      </c>
      <c r="C331" s="0" t="n">
        <v>43416.3125</v>
      </c>
      <c r="D331" s="0" t="n">
        <v>95275.9375</v>
      </c>
      <c r="E331" s="0" t="n">
        <v>68.0222854614258</v>
      </c>
      <c r="F331" s="0" t="n">
        <v>31403.39453125</v>
      </c>
      <c r="G331" s="0" t="n">
        <v>10253.9365234375</v>
      </c>
    </row>
    <row r="332" customFormat="false" ht="12.75" hidden="false" customHeight="false" outlineLevel="0" collapsed="false">
      <c r="A332" s="0" t="s">
        <v>419</v>
      </c>
      <c r="B332" s="0" t="n">
        <v>10642.1865234375</v>
      </c>
      <c r="C332" s="0" t="n">
        <v>43389.83984375</v>
      </c>
      <c r="D332" s="0" t="n">
        <v>95304.7265625</v>
      </c>
      <c r="E332" s="0" t="n">
        <v>68.1033248901367</v>
      </c>
      <c r="F332" s="0" t="n">
        <v>31407.41796875</v>
      </c>
      <c r="G332" s="0" t="n">
        <v>10251.50390625</v>
      </c>
    </row>
    <row r="333" customFormat="false" ht="12.75" hidden="false" customHeight="false" outlineLevel="0" collapsed="false">
      <c r="A333" s="0" t="s">
        <v>420</v>
      </c>
      <c r="B333" s="0" t="n">
        <v>10643.005859375</v>
      </c>
      <c r="C333" s="0" t="n">
        <v>43367.05078125</v>
      </c>
      <c r="D333" s="0" t="n">
        <v>95336.875</v>
      </c>
      <c r="E333" s="0" t="n">
        <v>68.2002487182617</v>
      </c>
      <c r="F333" s="0" t="n">
        <v>31410.865234375</v>
      </c>
      <c r="G333" s="0" t="n">
        <v>10247.4033203125</v>
      </c>
    </row>
    <row r="334" customFormat="false" ht="12.75" hidden="false" customHeight="false" outlineLevel="0" collapsed="false">
      <c r="A334" s="0" t="s">
        <v>421</v>
      </c>
      <c r="B334" s="0" t="n">
        <v>10643.953125</v>
      </c>
      <c r="C334" s="0" t="n">
        <v>43330.8515625</v>
      </c>
      <c r="D334" s="0" t="n">
        <v>95373.28125</v>
      </c>
      <c r="E334" s="0" t="n">
        <v>68.2842636108398</v>
      </c>
      <c r="F334" s="0" t="n">
        <v>31413.400390625</v>
      </c>
      <c r="G334" s="0" t="n">
        <v>10242.6787109375</v>
      </c>
    </row>
    <row r="335" customFormat="false" ht="12.75" hidden="false" customHeight="false" outlineLevel="0" collapsed="false">
      <c r="A335" s="0" t="s">
        <v>422</v>
      </c>
      <c r="B335" s="0" t="n">
        <v>10645.396484375</v>
      </c>
      <c r="C335" s="0" t="n">
        <v>43283.9140625</v>
      </c>
      <c r="D335" s="0" t="n">
        <v>95414.609375</v>
      </c>
      <c r="E335" s="0" t="n">
        <v>68.3432083129883</v>
      </c>
      <c r="F335" s="0" t="n">
        <v>31414.65234375</v>
      </c>
      <c r="G335" s="0" t="n">
        <v>10238.4951171875</v>
      </c>
    </row>
    <row r="336" customFormat="false" ht="12.75" hidden="false" customHeight="false" outlineLevel="0" collapsed="false">
      <c r="A336" s="0" t="s">
        <v>423</v>
      </c>
      <c r="B336" s="0" t="n">
        <v>10647.4375</v>
      </c>
      <c r="C336" s="0" t="n">
        <v>43220.03515625</v>
      </c>
      <c r="D336" s="0" t="n">
        <v>95461.921875</v>
      </c>
      <c r="E336" s="0" t="n">
        <v>68.3864135742188</v>
      </c>
      <c r="F336" s="0" t="n">
        <v>31413.5</v>
      </c>
      <c r="G336" s="0" t="n">
        <v>10235.79296875</v>
      </c>
    </row>
    <row r="337" customFormat="false" ht="12.75" hidden="false" customHeight="false" outlineLevel="0" collapsed="false">
      <c r="A337" s="0" t="s">
        <v>424</v>
      </c>
      <c r="B337" s="0" t="n">
        <v>10649.916015625</v>
      </c>
      <c r="C337" s="0" t="n">
        <v>43137.99609375</v>
      </c>
      <c r="D337" s="0" t="n">
        <v>95516.1640625</v>
      </c>
      <c r="E337" s="0" t="n">
        <v>68.4300308227539</v>
      </c>
      <c r="F337" s="0" t="n">
        <v>31411.26171875</v>
      </c>
      <c r="G337" s="0" t="n">
        <v>10235.654296875</v>
      </c>
    </row>
    <row r="338" customFormat="false" ht="12.75" hidden="false" customHeight="false" outlineLevel="0" collapsed="false">
      <c r="A338" s="0" t="s">
        <v>425</v>
      </c>
      <c r="B338" s="0" t="n">
        <v>10651.880859375</v>
      </c>
      <c r="C338" s="0" t="n">
        <v>43043.9453125</v>
      </c>
      <c r="D338" s="0" t="n">
        <v>95578.78125</v>
      </c>
      <c r="E338" s="0" t="n">
        <v>68.4766235351563</v>
      </c>
      <c r="F338" s="0" t="n">
        <v>31408.546875</v>
      </c>
      <c r="G338" s="0" t="n">
        <v>10237.119140625</v>
      </c>
    </row>
    <row r="339" customFormat="false" ht="12.75" hidden="false" customHeight="false" outlineLevel="0" collapsed="false">
      <c r="A339" s="0" t="s">
        <v>426</v>
      </c>
      <c r="B339" s="0" t="n">
        <v>10652.560546875</v>
      </c>
      <c r="C339" s="0" t="n">
        <v>42944.17578125</v>
      </c>
      <c r="D339" s="0" t="n">
        <v>95649.609375</v>
      </c>
      <c r="E339" s="0" t="n">
        <v>68.5138397216797</v>
      </c>
      <c r="F339" s="0" t="n">
        <v>31406.005859375</v>
      </c>
      <c r="G339" s="0" t="n">
        <v>10241.466796875</v>
      </c>
    </row>
    <row r="340" customFormat="false" ht="12.75" hidden="false" customHeight="false" outlineLevel="0" collapsed="false">
      <c r="A340" s="0" t="s">
        <v>427</v>
      </c>
      <c r="B340" s="0" t="n">
        <v>10652.6435546875</v>
      </c>
      <c r="C340" s="0" t="n">
        <v>42845.484375</v>
      </c>
      <c r="D340" s="0" t="n">
        <v>95679.171875</v>
      </c>
      <c r="E340" s="0" t="n">
        <v>68.553840637207</v>
      </c>
      <c r="F340" s="0" t="n">
        <v>31403.900390625</v>
      </c>
      <c r="G340" s="0" t="n">
        <v>10248.076171875</v>
      </c>
    </row>
    <row r="341" customFormat="false" ht="12.75" hidden="false" customHeight="false" outlineLevel="0" collapsed="false">
      <c r="A341" s="0" t="s">
        <v>428</v>
      </c>
      <c r="B341" s="0" t="n">
        <v>10653.154296875</v>
      </c>
      <c r="C341" s="0" t="n">
        <v>42755.69140625</v>
      </c>
      <c r="D341" s="0" t="n">
        <v>95754.7578125</v>
      </c>
      <c r="E341" s="0" t="n">
        <v>68.5933456420898</v>
      </c>
      <c r="F341" s="0" t="n">
        <v>31402.609375</v>
      </c>
      <c r="G341" s="0" t="n">
        <v>10257.2275390625</v>
      </c>
    </row>
    <row r="342" customFormat="false" ht="12.75" hidden="false" customHeight="false" outlineLevel="0" collapsed="false">
      <c r="A342" s="0" t="s">
        <v>429</v>
      </c>
      <c r="B342" s="0" t="n">
        <v>10653.7763671875</v>
      </c>
      <c r="C342" s="0" t="n">
        <v>42681.29296875</v>
      </c>
      <c r="D342" s="0" t="n">
        <v>95822.734375</v>
      </c>
      <c r="E342" s="0" t="n">
        <v>68.6204452514648</v>
      </c>
      <c r="F342" s="0" t="n">
        <v>31399.48046875</v>
      </c>
      <c r="G342" s="0" t="n">
        <v>10266.451171875</v>
      </c>
    </row>
    <row r="343" customFormat="false" ht="12.75" hidden="false" customHeight="false" outlineLevel="0" collapsed="false">
      <c r="A343" s="0" t="s">
        <v>430</v>
      </c>
      <c r="B343" s="0" t="n">
        <v>10653.92578125</v>
      </c>
      <c r="C343" s="0" t="n">
        <v>42628.3203125</v>
      </c>
      <c r="D343" s="0" t="n">
        <v>95877.21875</v>
      </c>
      <c r="E343" s="0" t="n">
        <v>68.6365661621094</v>
      </c>
      <c r="F343" s="0" t="n">
        <v>31398.37890625</v>
      </c>
      <c r="G343" s="0" t="n">
        <v>10275.2783203125</v>
      </c>
    </row>
    <row r="344" customFormat="false" ht="12.75" hidden="false" customHeight="false" outlineLevel="0" collapsed="false">
      <c r="A344" s="0" t="s">
        <v>431</v>
      </c>
      <c r="B344" s="0" t="n">
        <v>10653.888671875</v>
      </c>
      <c r="C344" s="0" t="n">
        <v>42604.48046875</v>
      </c>
      <c r="D344" s="0" t="n">
        <v>95914.421875</v>
      </c>
      <c r="E344" s="0" t="n">
        <v>68.6546173095703</v>
      </c>
      <c r="F344" s="0" t="n">
        <v>31396.197265625</v>
      </c>
      <c r="G344" s="0" t="n">
        <v>10283.353515625</v>
      </c>
    </row>
    <row r="345" customFormat="false" ht="12.75" hidden="false" customHeight="false" outlineLevel="0" collapsed="false">
      <c r="A345" s="0" t="s">
        <v>432</v>
      </c>
      <c r="B345" s="0" t="n">
        <v>10653.87109375</v>
      </c>
      <c r="C345" s="0" t="n">
        <v>42587.5546875</v>
      </c>
      <c r="D345" s="0" t="n">
        <v>95937.734375</v>
      </c>
      <c r="E345" s="0" t="n">
        <v>68.6691513061523</v>
      </c>
      <c r="F345" s="0" t="n">
        <v>31395.328125</v>
      </c>
      <c r="G345" s="0" t="n">
        <v>10289.8896484375</v>
      </c>
    </row>
    <row r="346" customFormat="false" ht="12.75" hidden="false" customHeight="false" outlineLevel="0" collapsed="false">
      <c r="A346" s="0" t="s">
        <v>433</v>
      </c>
      <c r="B346" s="0" t="n">
        <v>10653.1708984375</v>
      </c>
      <c r="C346" s="0" t="n">
        <v>42573.8828125</v>
      </c>
      <c r="D346" s="0" t="n">
        <v>95940.0546875</v>
      </c>
      <c r="E346" s="0" t="n">
        <v>68.6709442138672</v>
      </c>
      <c r="F346" s="0" t="n">
        <v>31393.64453125</v>
      </c>
      <c r="G346" s="0" t="n">
        <v>10295.365234375</v>
      </c>
    </row>
    <row r="347" customFormat="false" ht="12.75" hidden="false" customHeight="false" outlineLevel="0" collapsed="false">
      <c r="A347" s="0" t="s">
        <v>434</v>
      </c>
      <c r="B347" s="0" t="n">
        <v>10652.650390625</v>
      </c>
      <c r="C347" s="0" t="n">
        <v>42556.80859375</v>
      </c>
      <c r="D347" s="0" t="n">
        <v>95940.6875</v>
      </c>
      <c r="E347" s="0" t="n">
        <v>68.6723327636719</v>
      </c>
      <c r="F347" s="0" t="n">
        <v>31392.802734375</v>
      </c>
      <c r="G347" s="0" t="n">
        <v>10299.40625</v>
      </c>
    </row>
    <row r="348" customFormat="false" ht="12.75" hidden="false" customHeight="false" outlineLevel="0" collapsed="false">
      <c r="A348" s="0" t="s">
        <v>435</v>
      </c>
      <c r="B348" s="0" t="n">
        <v>10652.9794921875</v>
      </c>
      <c r="C348" s="0" t="n">
        <v>42529.796875</v>
      </c>
      <c r="D348" s="0" t="n">
        <v>95940.4765625</v>
      </c>
      <c r="E348" s="0" t="n">
        <v>68.7173080444336</v>
      </c>
      <c r="F348" s="0" t="n">
        <v>31391.603515625</v>
      </c>
      <c r="G348" s="0" t="n">
        <v>10302.3349609375</v>
      </c>
    </row>
    <row r="349" customFormat="false" ht="12.75" hidden="false" customHeight="false" outlineLevel="0" collapsed="false">
      <c r="A349" s="0" t="s">
        <v>436</v>
      </c>
      <c r="B349" s="0" t="n">
        <v>10654.0556640625</v>
      </c>
      <c r="C349" s="0" t="n">
        <v>42490.53515625</v>
      </c>
      <c r="D349" s="0" t="n">
        <v>95940.9140625</v>
      </c>
      <c r="E349" s="0" t="n">
        <v>68.8060836791992</v>
      </c>
      <c r="F349" s="0" t="n">
        <v>31391.302734375</v>
      </c>
      <c r="G349" s="0" t="n">
        <v>10303.9267578125</v>
      </c>
    </row>
    <row r="350" customFormat="false" ht="12.75" hidden="false" customHeight="false" outlineLevel="0" collapsed="false">
      <c r="A350" s="0" t="s">
        <v>437</v>
      </c>
      <c r="B350" s="0" t="n">
        <v>10655.341796875</v>
      </c>
      <c r="C350" s="0" t="n">
        <v>42441.2265625</v>
      </c>
      <c r="D350" s="0" t="n">
        <v>95942.53125</v>
      </c>
      <c r="E350" s="0" t="n">
        <v>68.925422668457</v>
      </c>
      <c r="F350" s="0" t="n">
        <v>31393.05078125</v>
      </c>
      <c r="G350" s="0" t="n">
        <v>10303.8544921875</v>
      </c>
    </row>
    <row r="351" customFormat="false" ht="12.75" hidden="false" customHeight="false" outlineLevel="0" collapsed="false">
      <c r="A351" s="0" t="s">
        <v>438</v>
      </c>
      <c r="B351" s="0" t="n">
        <v>10655.8310546875</v>
      </c>
      <c r="C351" s="0" t="n">
        <v>42386.296875</v>
      </c>
      <c r="D351" s="0" t="n">
        <v>95946.140625</v>
      </c>
      <c r="E351" s="0" t="n">
        <v>69.0524368286133</v>
      </c>
      <c r="F351" s="0" t="n">
        <v>31395.025390625</v>
      </c>
      <c r="G351" s="0" t="n">
        <v>10302.212890625</v>
      </c>
    </row>
    <row r="352" customFormat="false" ht="12.75" hidden="false" customHeight="false" outlineLevel="0" collapsed="false">
      <c r="A352" s="0" t="s">
        <v>439</v>
      </c>
      <c r="B352" s="0" t="n">
        <v>10657.029296875</v>
      </c>
      <c r="C352" s="0" t="n">
        <v>42351.625</v>
      </c>
      <c r="D352" s="0" t="n">
        <v>95994.09375</v>
      </c>
      <c r="E352" s="0" t="n">
        <v>69.1576232910156</v>
      </c>
      <c r="F352" s="0" t="n">
        <v>31398.93359375</v>
      </c>
      <c r="G352" s="0" t="n">
        <v>10299.5341796875</v>
      </c>
    </row>
    <row r="353" customFormat="false" ht="12.75" hidden="false" customHeight="false" outlineLevel="0" collapsed="false">
      <c r="A353" s="0" t="s">
        <v>440</v>
      </c>
      <c r="B353" s="0" t="n">
        <v>10657.89453125</v>
      </c>
      <c r="C353" s="0" t="n">
        <v>42271.19140625</v>
      </c>
      <c r="D353" s="0" t="n">
        <v>96033.0859375</v>
      </c>
      <c r="E353" s="0" t="n">
        <v>69.2298736572266</v>
      </c>
      <c r="F353" s="0" t="n">
        <v>31405.05859375</v>
      </c>
      <c r="G353" s="0" t="n">
        <v>10296.2470703125</v>
      </c>
    </row>
    <row r="354" customFormat="false" ht="12.75" hidden="false" customHeight="false" outlineLevel="0" collapsed="false">
      <c r="A354" s="0" t="s">
        <v>441</v>
      </c>
      <c r="B354" s="0" t="n">
        <v>10658.28125</v>
      </c>
      <c r="C354" s="0" t="n">
        <v>42212.0078125</v>
      </c>
      <c r="D354" s="0" t="n">
        <v>96073.703125</v>
      </c>
      <c r="E354" s="0" t="n">
        <v>69.2483062744141</v>
      </c>
      <c r="F354" s="0" t="n">
        <v>31409.40625</v>
      </c>
      <c r="G354" s="0" t="n">
        <v>10292.8828125</v>
      </c>
    </row>
    <row r="355" customFormat="false" ht="12.75" hidden="false" customHeight="false" outlineLevel="0" collapsed="false">
      <c r="A355" s="0" t="s">
        <v>442</v>
      </c>
      <c r="B355" s="0" t="n">
        <v>10658.33984375</v>
      </c>
      <c r="C355" s="0" t="n">
        <v>42157.45703125</v>
      </c>
      <c r="D355" s="0" t="n">
        <v>96110.6875</v>
      </c>
      <c r="E355" s="0" t="n">
        <v>69.1871185302734</v>
      </c>
      <c r="F355" s="0" t="n">
        <v>31412.775390625</v>
      </c>
      <c r="G355" s="0" t="n">
        <v>10289.9794921875</v>
      </c>
    </row>
    <row r="356" customFormat="false" ht="12.75" hidden="false" customHeight="false" outlineLevel="0" collapsed="false">
      <c r="A356" s="0" t="s">
        <v>443</v>
      </c>
      <c r="B356" s="0" t="n">
        <v>10658.369140625</v>
      </c>
      <c r="C356" s="0" t="n">
        <v>42109.21875</v>
      </c>
      <c r="D356" s="0" t="n">
        <v>96142.296875</v>
      </c>
      <c r="E356" s="0" t="n">
        <v>69.0773620605469</v>
      </c>
      <c r="F356" s="0" t="n">
        <v>31415.50390625</v>
      </c>
      <c r="G356" s="0" t="n">
        <v>10288.955078125</v>
      </c>
    </row>
    <row r="357" customFormat="false" ht="12.75" hidden="false" customHeight="false" outlineLevel="0" collapsed="false">
      <c r="A357" s="0" t="s">
        <v>444</v>
      </c>
      <c r="B357" s="0" t="n">
        <v>10658.40625</v>
      </c>
      <c r="C357" s="0" t="n">
        <v>42068.0078125</v>
      </c>
      <c r="D357" s="0" t="n">
        <v>96167.3984375</v>
      </c>
      <c r="E357" s="0" t="n">
        <v>68.9382705688477</v>
      </c>
      <c r="F357" s="0" t="n">
        <v>31417.56640625</v>
      </c>
      <c r="G357" s="0" t="n">
        <v>10289.853515625</v>
      </c>
    </row>
    <row r="358" customFormat="false" ht="12.75" hidden="false" customHeight="false" outlineLevel="0" collapsed="false">
      <c r="A358" s="0" t="s">
        <v>445</v>
      </c>
      <c r="B358" s="0" t="n">
        <v>10658.478515625</v>
      </c>
      <c r="C358" s="0" t="n">
        <v>42030.390625</v>
      </c>
      <c r="D358" s="0" t="n">
        <v>96178.859375</v>
      </c>
      <c r="E358" s="0" t="n">
        <v>68.7895355224609</v>
      </c>
      <c r="F358" s="0" t="n">
        <v>31420.0625</v>
      </c>
      <c r="G358" s="0" t="n">
        <v>10292.419921875</v>
      </c>
    </row>
    <row r="359" customFormat="false" ht="12.75" hidden="false" customHeight="false" outlineLevel="0" collapsed="false">
      <c r="A359" s="0" t="s">
        <v>446</v>
      </c>
      <c r="B359" s="0" t="n">
        <v>10658.927734375</v>
      </c>
      <c r="C359" s="0" t="n">
        <v>41996.3359375</v>
      </c>
      <c r="D359" s="0" t="n">
        <v>96182.109375</v>
      </c>
      <c r="E359" s="0" t="n">
        <v>68.6694030761719</v>
      </c>
      <c r="F359" s="0" t="n">
        <v>31422.79296875</v>
      </c>
      <c r="G359" s="0" t="n">
        <v>10295.5751953125</v>
      </c>
    </row>
    <row r="360" customFormat="false" ht="12.75" hidden="false" customHeight="false" outlineLevel="0" collapsed="false">
      <c r="A360" s="0" t="s">
        <v>447</v>
      </c>
      <c r="B360" s="0" t="n">
        <v>10660.21875</v>
      </c>
      <c r="C360" s="0" t="n">
        <v>41968.1953125</v>
      </c>
      <c r="D360" s="0" t="n">
        <v>96183.046875</v>
      </c>
      <c r="E360" s="0" t="n">
        <v>68.605842590332</v>
      </c>
      <c r="F360" s="0" t="n">
        <v>31426.662109375</v>
      </c>
      <c r="G360" s="0" t="n">
        <v>10297.9970703125</v>
      </c>
    </row>
    <row r="361" customFormat="false" ht="12.75" hidden="false" customHeight="false" outlineLevel="0" collapsed="false">
      <c r="A361" s="0" t="s">
        <v>448</v>
      </c>
      <c r="B361" s="0" t="n">
        <v>10661.892578125</v>
      </c>
      <c r="C361" s="0" t="n">
        <v>41947.890625</v>
      </c>
      <c r="D361" s="0" t="n">
        <v>96182.9453125</v>
      </c>
      <c r="E361" s="0" t="n">
        <v>68.5705108642578</v>
      </c>
      <c r="F361" s="0" t="n">
        <v>31434.412109375</v>
      </c>
      <c r="G361" s="0" t="n">
        <v>10298.3291015625</v>
      </c>
    </row>
    <row r="362" customFormat="false" ht="12.75" hidden="false" customHeight="false" outlineLevel="0" collapsed="false">
      <c r="A362" s="0" t="s">
        <v>449</v>
      </c>
      <c r="B362" s="0" t="n">
        <v>10663.580078125</v>
      </c>
      <c r="C362" s="0" t="n">
        <v>41945.6875</v>
      </c>
      <c r="D362" s="0" t="n">
        <v>96179.8125</v>
      </c>
      <c r="E362" s="0" t="n">
        <v>68.5485687255859</v>
      </c>
      <c r="F362" s="0" t="n">
        <v>31439.630859375</v>
      </c>
      <c r="G362" s="0" t="n">
        <v>10296.216796875</v>
      </c>
    </row>
    <row r="363" customFormat="false" ht="12.75" hidden="false" customHeight="false" outlineLevel="0" collapsed="false">
      <c r="A363" s="0" t="s">
        <v>450</v>
      </c>
      <c r="B363" s="0" t="n">
        <v>10665.140625</v>
      </c>
      <c r="C363" s="0" t="n">
        <v>41945.66015625</v>
      </c>
      <c r="D363" s="0" t="n">
        <v>96154.1796875</v>
      </c>
      <c r="E363" s="0" t="n">
        <v>68.5315704345703</v>
      </c>
      <c r="F363" s="0" t="n">
        <v>31449.130859375</v>
      </c>
      <c r="G363" s="0" t="n">
        <v>10292.4130859375</v>
      </c>
    </row>
    <row r="364" customFormat="false" ht="12.75" hidden="false" customHeight="false" outlineLevel="0" collapsed="false">
      <c r="A364" s="0" t="s">
        <v>451</v>
      </c>
      <c r="B364" s="0" t="n">
        <v>10665.775390625</v>
      </c>
      <c r="C364" s="0" t="n">
        <v>41973.9921875</v>
      </c>
      <c r="D364" s="0" t="n">
        <v>96111.6171875</v>
      </c>
      <c r="E364" s="0" t="n">
        <v>68.4993133544922</v>
      </c>
      <c r="F364" s="0" t="n">
        <v>31459.37890625</v>
      </c>
      <c r="G364" s="0" t="n">
        <v>10286.748046875</v>
      </c>
    </row>
    <row r="365" customFormat="false" ht="12.75" hidden="false" customHeight="false" outlineLevel="0" collapsed="false">
      <c r="A365" s="0" t="s">
        <v>452</v>
      </c>
      <c r="B365" s="0" t="n">
        <v>10665.7919921875</v>
      </c>
      <c r="C365" s="0" t="n">
        <v>41996.25</v>
      </c>
      <c r="D365" s="0" t="n">
        <v>96069.7890625</v>
      </c>
      <c r="E365" s="0" t="n">
        <v>68.4518280029297</v>
      </c>
      <c r="F365" s="0" t="n">
        <v>31470.5</v>
      </c>
      <c r="G365" s="0" t="n">
        <v>10279.826171875</v>
      </c>
    </row>
    <row r="366" customFormat="false" ht="12.75" hidden="false" customHeight="false" outlineLevel="0" collapsed="false">
      <c r="A366" s="0" t="s">
        <v>453</v>
      </c>
      <c r="B366" s="0" t="n">
        <v>10665.76953125</v>
      </c>
      <c r="C366" s="0" t="n">
        <v>42053.109375</v>
      </c>
      <c r="D366" s="0" t="n">
        <v>96030.96875</v>
      </c>
      <c r="E366" s="0" t="n">
        <v>68.3839569091797</v>
      </c>
      <c r="F366" s="0" t="n">
        <v>31481.896484375</v>
      </c>
      <c r="G366" s="0" t="n">
        <v>10272.5458984375</v>
      </c>
    </row>
    <row r="367" customFormat="false" ht="12.75" hidden="false" customHeight="false" outlineLevel="0" collapsed="false">
      <c r="A367" s="0" t="s">
        <v>454</v>
      </c>
      <c r="B367" s="0" t="n">
        <v>10665.7138671875</v>
      </c>
      <c r="C367" s="0" t="n">
        <v>42078.12109375</v>
      </c>
      <c r="D367" s="0" t="n">
        <v>95993.875</v>
      </c>
      <c r="E367" s="0" t="n">
        <v>68.2778778076172</v>
      </c>
      <c r="F367" s="0" t="n">
        <v>31492.83203125</v>
      </c>
      <c r="G367" s="0" t="n">
        <v>10266.248046875</v>
      </c>
    </row>
    <row r="368" customFormat="false" ht="12.75" hidden="false" customHeight="false" outlineLevel="0" collapsed="false">
      <c r="A368" s="0" t="s">
        <v>455</v>
      </c>
      <c r="B368" s="0" t="n">
        <v>10665.3203125</v>
      </c>
      <c r="C368" s="0" t="n">
        <v>42133.2421875</v>
      </c>
      <c r="D368" s="0" t="n">
        <v>95963.796875</v>
      </c>
      <c r="E368" s="0" t="n">
        <v>68.141357421875</v>
      </c>
      <c r="F368" s="0" t="n">
        <v>31502.78515625</v>
      </c>
      <c r="G368" s="0" t="n">
        <v>10261.998046875</v>
      </c>
    </row>
    <row r="369" customFormat="false" ht="12.75" hidden="false" customHeight="false" outlineLevel="0" collapsed="false">
      <c r="A369" s="0" t="s">
        <v>456</v>
      </c>
      <c r="B369" s="0" t="n">
        <v>10664.51171875</v>
      </c>
      <c r="C369" s="0" t="n">
        <v>42153.7421875</v>
      </c>
      <c r="D369" s="0" t="n">
        <v>95959.6328125</v>
      </c>
      <c r="E369" s="0" t="n">
        <v>68.0051116943359</v>
      </c>
      <c r="F369" s="0" t="n">
        <v>31510.97265625</v>
      </c>
      <c r="G369" s="0" t="n">
        <v>10259.765625</v>
      </c>
    </row>
    <row r="370" customFormat="false" ht="12.75" hidden="false" customHeight="false" outlineLevel="0" collapsed="false">
      <c r="A370" s="0" t="s">
        <v>457</v>
      </c>
      <c r="B370" s="0" t="n">
        <v>10663.267578125</v>
      </c>
      <c r="C370" s="0" t="n">
        <v>42200.99609375</v>
      </c>
      <c r="D370" s="0" t="n">
        <v>95956.25</v>
      </c>
      <c r="E370" s="0" t="n">
        <v>67.8973541259766</v>
      </c>
      <c r="F370" s="0" t="n">
        <v>31518.009765625</v>
      </c>
      <c r="G370" s="0" t="n">
        <v>10260.0966796875</v>
      </c>
    </row>
    <row r="371" customFormat="false" ht="12.75" hidden="false" customHeight="false" outlineLevel="0" collapsed="false">
      <c r="A371" s="0" t="s">
        <v>458</v>
      </c>
      <c r="B371" s="0" t="n">
        <v>10661.7822265625</v>
      </c>
      <c r="C371" s="0" t="n">
        <v>42226.52734375</v>
      </c>
      <c r="D371" s="0" t="n">
        <v>95953</v>
      </c>
      <c r="E371" s="0" t="n">
        <v>67.8161849975586</v>
      </c>
      <c r="F371" s="0" t="n">
        <v>31523.802734375</v>
      </c>
      <c r="G371" s="0" t="n">
        <v>10262.255859375</v>
      </c>
    </row>
    <row r="372" customFormat="false" ht="12.75" hidden="false" customHeight="false" outlineLevel="0" collapsed="false">
      <c r="A372" s="0" t="s">
        <v>459</v>
      </c>
      <c r="B372" s="0" t="n">
        <v>10660.798828125</v>
      </c>
      <c r="C372" s="0" t="n">
        <v>42304.80859375</v>
      </c>
      <c r="D372" s="0" t="n">
        <v>95949.71875</v>
      </c>
      <c r="E372" s="0" t="n">
        <v>67.7618865966797</v>
      </c>
      <c r="F372" s="0" t="n">
        <v>31528.140625</v>
      </c>
      <c r="G372" s="0" t="n">
        <v>10265.81640625</v>
      </c>
    </row>
    <row r="373" customFormat="false" ht="12.75" hidden="false" customHeight="false" outlineLevel="0" collapsed="false">
      <c r="A373" s="0" t="s">
        <v>460</v>
      </c>
      <c r="B373" s="0" t="n">
        <v>10660.4951171875</v>
      </c>
      <c r="C373" s="0" t="n">
        <v>42356.7578125</v>
      </c>
      <c r="D373" s="0" t="n">
        <v>95927.9921875</v>
      </c>
      <c r="E373" s="0" t="n">
        <v>67.7050476074219</v>
      </c>
      <c r="F373" s="0" t="n">
        <v>31530.421875</v>
      </c>
      <c r="G373" s="0" t="n">
        <v>10269.98046875</v>
      </c>
    </row>
    <row r="374" customFormat="false" ht="12.75" hidden="false" customHeight="false" outlineLevel="0" collapsed="false">
      <c r="A374" s="0" t="s">
        <v>461</v>
      </c>
      <c r="B374" s="0" t="n">
        <v>10660.0634765625</v>
      </c>
      <c r="C374" s="0" t="n">
        <v>42493.37109375</v>
      </c>
      <c r="D374" s="0" t="n">
        <v>95876.0625</v>
      </c>
      <c r="E374" s="0" t="n">
        <v>67.6133575439453</v>
      </c>
      <c r="F374" s="0" t="n">
        <v>31530.46875</v>
      </c>
      <c r="G374" s="0" t="n">
        <v>10274.541015625</v>
      </c>
    </row>
    <row r="375" customFormat="false" ht="12.75" hidden="false" customHeight="false" outlineLevel="0" collapsed="false">
      <c r="A375" s="0" t="s">
        <v>462</v>
      </c>
      <c r="B375" s="0" t="n">
        <v>10659.443359375</v>
      </c>
      <c r="C375" s="0" t="n">
        <v>42751.0625</v>
      </c>
      <c r="D375" s="0" t="n">
        <v>95806.9375</v>
      </c>
      <c r="E375" s="0" t="n">
        <v>67.4772796630859</v>
      </c>
      <c r="F375" s="0" t="n">
        <v>31528.287109375</v>
      </c>
      <c r="G375" s="0" t="n">
        <v>10278.5185546875</v>
      </c>
    </row>
    <row r="376" customFormat="false" ht="12.75" hidden="false" customHeight="false" outlineLevel="0" collapsed="false">
      <c r="A376" s="0" t="s">
        <v>463</v>
      </c>
      <c r="B376" s="0" t="n">
        <v>10658.5419921875</v>
      </c>
      <c r="C376" s="0" t="n">
        <v>42869.39453125</v>
      </c>
      <c r="D376" s="0" t="n">
        <v>95721</v>
      </c>
      <c r="E376" s="0" t="n">
        <v>67.315559387207</v>
      </c>
      <c r="F376" s="0" t="n">
        <v>31523.302734375</v>
      </c>
      <c r="G376" s="0" t="n">
        <v>10282.099609375</v>
      </c>
    </row>
    <row r="377" customFormat="false" ht="12.75" hidden="false" customHeight="false" outlineLevel="0" collapsed="false">
      <c r="A377" s="0" t="s">
        <v>464</v>
      </c>
      <c r="B377" s="0" t="n">
        <v>10656.83203125</v>
      </c>
      <c r="C377" s="0" t="n">
        <v>43140.18359375</v>
      </c>
      <c r="D377" s="0" t="n">
        <v>95620.71875</v>
      </c>
      <c r="E377" s="0" t="n">
        <v>67.1579132080078</v>
      </c>
      <c r="F377" s="0" t="n">
        <v>31517.041015625</v>
      </c>
      <c r="G377" s="0" t="n">
        <v>10284.265625</v>
      </c>
    </row>
    <row r="378" customFormat="false" ht="12.75" hidden="false" customHeight="false" outlineLevel="0" collapsed="false">
      <c r="A378" s="0" t="s">
        <v>465</v>
      </c>
      <c r="B378" s="0" t="n">
        <v>10654.3896484375</v>
      </c>
      <c r="C378" s="0" t="n">
        <v>43244.45703125</v>
      </c>
      <c r="D378" s="0" t="n">
        <v>95515.34375</v>
      </c>
      <c r="E378" s="0" t="n">
        <v>66.9926834106445</v>
      </c>
      <c r="F378" s="0" t="n">
        <v>31510.353515625</v>
      </c>
      <c r="G378" s="0" t="n">
        <v>10285.4560546875</v>
      </c>
    </row>
    <row r="379" customFormat="false" ht="12.75" hidden="false" customHeight="false" outlineLevel="0" collapsed="false">
      <c r="A379" s="0" t="s">
        <v>466</v>
      </c>
      <c r="B379" s="0" t="n">
        <v>10651.859375</v>
      </c>
      <c r="C379" s="0" t="n">
        <v>43458.88671875</v>
      </c>
      <c r="D379" s="0" t="n">
        <v>95415.2890625</v>
      </c>
      <c r="E379" s="0" t="n">
        <v>66.8329315185547</v>
      </c>
      <c r="F379" s="0" t="n">
        <v>31502.5625</v>
      </c>
      <c r="G379" s="0" t="n">
        <v>10285.958984375</v>
      </c>
    </row>
    <row r="380" customFormat="false" ht="12.75" hidden="false" customHeight="false" outlineLevel="0" collapsed="false">
      <c r="A380" s="0" t="s">
        <v>467</v>
      </c>
      <c r="B380" s="0" t="n">
        <v>10649.4296875</v>
      </c>
      <c r="C380" s="0" t="n">
        <v>43523.46484375</v>
      </c>
      <c r="D380" s="0" t="n">
        <v>95326.21875</v>
      </c>
      <c r="E380" s="0" t="n">
        <v>66.6943969726563</v>
      </c>
      <c r="F380" s="0" t="n">
        <v>31493.462890625</v>
      </c>
      <c r="G380" s="0" t="n">
        <v>10286.6201171875</v>
      </c>
    </row>
    <row r="381" customFormat="false" ht="12.75" hidden="false" customHeight="false" outlineLevel="0" collapsed="false">
      <c r="A381" s="0" t="s">
        <v>468</v>
      </c>
      <c r="B381" s="0" t="n">
        <v>10646.615234375</v>
      </c>
      <c r="C381" s="0" t="n">
        <v>43634.78515625</v>
      </c>
      <c r="D381" s="0" t="n">
        <v>95254.828125</v>
      </c>
      <c r="E381" s="0" t="n">
        <v>66.5662078857422</v>
      </c>
      <c r="F381" s="0" t="n">
        <v>31484.271484375</v>
      </c>
      <c r="G381" s="0" t="n">
        <v>10287.724609375</v>
      </c>
    </row>
    <row r="382" customFormat="false" ht="12.75" hidden="false" customHeight="false" outlineLevel="0" collapsed="false">
      <c r="A382" s="0" t="s">
        <v>469</v>
      </c>
      <c r="B382" s="0" t="n">
        <v>10643.662109375</v>
      </c>
      <c r="C382" s="0" t="n">
        <v>43657.58203125</v>
      </c>
      <c r="D382" s="0" t="n">
        <v>95206.0390625</v>
      </c>
      <c r="E382" s="0" t="n">
        <v>66.4681854248047</v>
      </c>
      <c r="F382" s="0" t="n">
        <v>31475.68359375</v>
      </c>
      <c r="G382" s="0" t="n">
        <v>10289.455078125</v>
      </c>
    </row>
    <row r="383" customFormat="false" ht="12.75" hidden="false" customHeight="false" outlineLevel="0" collapsed="false">
      <c r="A383" s="0" t="s">
        <v>470</v>
      </c>
      <c r="B383" s="0" t="n">
        <v>10641.412109375</v>
      </c>
      <c r="C383" s="0" t="n">
        <v>43689.78515625</v>
      </c>
      <c r="D383" s="0" t="n">
        <v>95178.9609375</v>
      </c>
      <c r="E383" s="0" t="n">
        <v>66.4005279541016</v>
      </c>
      <c r="F383" s="0" t="n">
        <v>31468.171875</v>
      </c>
      <c r="G383" s="0" t="n">
        <v>10292.080078125</v>
      </c>
    </row>
    <row r="384" customFormat="false" ht="12.75" hidden="false" customHeight="false" outlineLevel="0" collapsed="false">
      <c r="A384" s="0" t="s">
        <v>471</v>
      </c>
      <c r="B384" s="0" t="n">
        <v>10640.0048828125</v>
      </c>
      <c r="C384" s="0" t="n">
        <v>43682.67578125</v>
      </c>
      <c r="D384" s="0" t="n">
        <v>95179.140625</v>
      </c>
      <c r="E384" s="0" t="n">
        <v>66.3382263183594</v>
      </c>
      <c r="F384" s="0" t="n">
        <v>31461.380859375</v>
      </c>
      <c r="G384" s="0" t="n">
        <v>10295.3515625</v>
      </c>
    </row>
    <row r="385" customFormat="false" ht="12.75" hidden="false" customHeight="false" outlineLevel="0" collapsed="false">
      <c r="A385" s="0" t="s">
        <v>472</v>
      </c>
      <c r="B385" s="0" t="n">
        <v>10639.521484375</v>
      </c>
      <c r="C385" s="0" t="n">
        <v>43659.140625</v>
      </c>
      <c r="D385" s="0" t="n">
        <v>95180.1875</v>
      </c>
      <c r="E385" s="0" t="n">
        <v>66.26708984375</v>
      </c>
      <c r="F385" s="0" t="n">
        <v>31455.01171875</v>
      </c>
      <c r="G385" s="0" t="n">
        <v>10299.130859375</v>
      </c>
    </row>
    <row r="386" customFormat="false" ht="12.75" hidden="false" customHeight="false" outlineLevel="0" collapsed="false">
      <c r="A386" s="0" t="s">
        <v>473</v>
      </c>
      <c r="B386" s="0" t="n">
        <v>10639.509765625</v>
      </c>
      <c r="C386" s="0" t="n">
        <v>43643.9140625</v>
      </c>
      <c r="D386" s="0" t="n">
        <v>95180.8125</v>
      </c>
      <c r="E386" s="0" t="n">
        <v>66.2009887695313</v>
      </c>
      <c r="F386" s="0" t="n">
        <v>31449.1875</v>
      </c>
      <c r="G386" s="0" t="n">
        <v>10303.5107421875</v>
      </c>
    </row>
    <row r="387" customFormat="false" ht="12.75" hidden="false" customHeight="false" outlineLevel="0" collapsed="false">
      <c r="A387" s="0" t="s">
        <v>474</v>
      </c>
      <c r="B387" s="0" t="n">
        <v>10639.5078125</v>
      </c>
      <c r="C387" s="0" t="n">
        <v>43613.734375</v>
      </c>
      <c r="D387" s="0" t="n">
        <v>95183.15625</v>
      </c>
      <c r="E387" s="0" t="n">
        <v>66.1191253662109</v>
      </c>
      <c r="F387" s="0" t="n">
        <v>31443.92578125</v>
      </c>
      <c r="G387" s="0" t="n">
        <v>10308.1650390625</v>
      </c>
    </row>
    <row r="388" customFormat="false" ht="12.75" hidden="false" customHeight="false" outlineLevel="0" collapsed="false">
      <c r="A388" s="0" t="s">
        <v>475</v>
      </c>
      <c r="B388" s="0" t="n">
        <v>10639.53125</v>
      </c>
      <c r="C388" s="0" t="n">
        <v>43612.7734375</v>
      </c>
      <c r="D388" s="0" t="n">
        <v>95204.6484375</v>
      </c>
      <c r="E388" s="0" t="n">
        <v>66.0124053955078</v>
      </c>
      <c r="F388" s="0" t="n">
        <v>31439.375</v>
      </c>
      <c r="G388" s="0" t="n">
        <v>10312.3017578125</v>
      </c>
    </row>
    <row r="389" customFormat="false" ht="12.75" hidden="false" customHeight="false" outlineLevel="0" collapsed="false">
      <c r="A389" s="0" t="s">
        <v>476</v>
      </c>
      <c r="B389" s="0" t="n">
        <v>10639.5673828125</v>
      </c>
      <c r="C389" s="0" t="n">
        <v>43612.515625</v>
      </c>
      <c r="D389" s="0" t="n">
        <v>95226.8359375</v>
      </c>
      <c r="E389" s="0" t="n">
        <v>65.9046630859375</v>
      </c>
      <c r="F389" s="0" t="n">
        <v>31435.240234375</v>
      </c>
      <c r="G389" s="0" t="n">
        <v>10315.5869140625</v>
      </c>
    </row>
    <row r="390" customFormat="false" ht="12.75" hidden="false" customHeight="false" outlineLevel="0" collapsed="false">
      <c r="A390" s="0" t="s">
        <v>477</v>
      </c>
      <c r="B390" s="0" t="n">
        <v>10640.298828125</v>
      </c>
      <c r="C390" s="0" t="n">
        <v>43613.2734375</v>
      </c>
      <c r="D390" s="0" t="n">
        <v>95229.7890625</v>
      </c>
      <c r="E390" s="0" t="n">
        <v>65.8009033203125</v>
      </c>
      <c r="F390" s="0" t="n">
        <v>31431.47265625</v>
      </c>
      <c r="G390" s="0" t="n">
        <v>10317.6787109375</v>
      </c>
    </row>
    <row r="391" customFormat="false" ht="12.75" hidden="false" customHeight="false" outlineLevel="0" collapsed="false">
      <c r="A391" s="0" t="s">
        <v>478</v>
      </c>
      <c r="B391" s="0" t="n">
        <v>10641.6591796875</v>
      </c>
      <c r="C391" s="0" t="n">
        <v>43614.5625</v>
      </c>
      <c r="D391" s="0" t="n">
        <v>95229.6875</v>
      </c>
      <c r="E391" s="0" t="n">
        <v>65.7202682495117</v>
      </c>
      <c r="F391" s="0" t="n">
        <v>31428.869140625</v>
      </c>
      <c r="G391" s="0" t="n">
        <v>10317.986328125</v>
      </c>
    </row>
    <row r="392" customFormat="false" ht="12.75" hidden="false" customHeight="false" outlineLevel="0" collapsed="false">
      <c r="A392" s="0" t="s">
        <v>479</v>
      </c>
      <c r="B392" s="0" t="n">
        <v>10643.375</v>
      </c>
      <c r="C392" s="0" t="n">
        <v>43614.77734375</v>
      </c>
      <c r="D392" s="0" t="n">
        <v>95226.640625</v>
      </c>
      <c r="E392" s="0" t="n">
        <v>65.672248840332</v>
      </c>
      <c r="F392" s="0" t="n">
        <v>31427.587890625</v>
      </c>
      <c r="G392" s="0" t="n">
        <v>10316.806640625</v>
      </c>
    </row>
    <row r="393" customFormat="false" ht="12.75" hidden="false" customHeight="false" outlineLevel="0" collapsed="false">
      <c r="A393" s="0" t="s">
        <v>480</v>
      </c>
      <c r="B393" s="0" t="n">
        <v>10645.548828125</v>
      </c>
      <c r="C393" s="0" t="n">
        <v>43615.96875</v>
      </c>
      <c r="D393" s="0" t="n">
        <v>95203.125</v>
      </c>
      <c r="E393" s="0" t="n">
        <v>65.6571960449219</v>
      </c>
      <c r="F393" s="0" t="n">
        <v>31427.537109375</v>
      </c>
      <c r="G393" s="0" t="n">
        <v>10313.724609375</v>
      </c>
    </row>
    <row r="394" customFormat="false" ht="12.75" hidden="false" customHeight="false" outlineLevel="0" collapsed="false">
      <c r="A394" s="0" t="s">
        <v>481</v>
      </c>
      <c r="B394" s="0" t="n">
        <v>10646.8720703125</v>
      </c>
      <c r="C394" s="0" t="n">
        <v>43633.58203125</v>
      </c>
      <c r="D394" s="0" t="n">
        <v>95160.15625</v>
      </c>
      <c r="E394" s="0" t="n">
        <v>65.6695938110352</v>
      </c>
      <c r="F394" s="0" t="n">
        <v>31429.015625</v>
      </c>
      <c r="G394" s="0" t="n">
        <v>10308.5126953125</v>
      </c>
    </row>
    <row r="395" customFormat="false" ht="12.75" hidden="false" customHeight="false" outlineLevel="0" collapsed="false">
      <c r="A395" s="0" t="s">
        <v>482</v>
      </c>
      <c r="B395" s="0" t="n">
        <v>10646.517578125</v>
      </c>
      <c r="C395" s="0" t="n">
        <v>43704.59375</v>
      </c>
      <c r="D395" s="0" t="n">
        <v>95119.21875</v>
      </c>
      <c r="E395" s="0" t="n">
        <v>65.6890411376953</v>
      </c>
      <c r="F395" s="0" t="n">
        <v>31431.65625</v>
      </c>
      <c r="G395" s="0" t="n">
        <v>10301.9462890625</v>
      </c>
    </row>
    <row r="396" customFormat="false" ht="12.75" hidden="false" customHeight="false" outlineLevel="0" collapsed="false">
      <c r="A396" s="0" t="s">
        <v>483</v>
      </c>
      <c r="B396" s="0" t="n">
        <v>10645.4814453125</v>
      </c>
      <c r="C396" s="0" t="n">
        <v>43760.9375</v>
      </c>
      <c r="D396" s="0" t="n">
        <v>95069.640625</v>
      </c>
      <c r="E396" s="0" t="n">
        <v>65.7129211425781</v>
      </c>
      <c r="F396" s="0" t="n">
        <v>31435.01953125</v>
      </c>
      <c r="G396" s="0" t="n">
        <v>10294.724609375</v>
      </c>
    </row>
    <row r="397" customFormat="false" ht="12.75" hidden="false" customHeight="false" outlineLevel="0" collapsed="false">
      <c r="A397" s="0" t="s">
        <v>484</v>
      </c>
      <c r="B397" s="0" t="n">
        <v>10644.1591796875</v>
      </c>
      <c r="C397" s="0" t="n">
        <v>43924.92578125</v>
      </c>
      <c r="D397" s="0" t="n">
        <v>95005.2265625</v>
      </c>
      <c r="E397" s="0" t="n">
        <v>65.7400436401367</v>
      </c>
      <c r="F397" s="0" t="n">
        <v>31438.619140625</v>
      </c>
      <c r="G397" s="0" t="n">
        <v>10286.5380859375</v>
      </c>
    </row>
    <row r="398" customFormat="false" ht="12.75" hidden="false" customHeight="false" outlineLevel="0" collapsed="false">
      <c r="A398" s="0" t="s">
        <v>485</v>
      </c>
      <c r="B398" s="0" t="n">
        <v>10642.599609375</v>
      </c>
      <c r="C398" s="0" t="n">
        <v>44022.33203125</v>
      </c>
      <c r="D398" s="0" t="n">
        <v>94929.7109375</v>
      </c>
      <c r="E398" s="0" t="n">
        <v>65.7625885009766</v>
      </c>
      <c r="F398" s="0" t="n">
        <v>31440.953125</v>
      </c>
      <c r="G398" s="0" t="n">
        <v>10278.5107421875</v>
      </c>
    </row>
    <row r="399" customFormat="false" ht="12.75" hidden="false" customHeight="false" outlineLevel="0" collapsed="false">
      <c r="A399" s="0" t="s">
        <v>486</v>
      </c>
      <c r="B399" s="0" t="n">
        <v>10641.013671875</v>
      </c>
      <c r="C399" s="0" t="n">
        <v>44285.6640625</v>
      </c>
      <c r="D399" s="0" t="n">
        <v>94840.421875</v>
      </c>
      <c r="E399" s="0" t="n">
        <v>65.8043518066406</v>
      </c>
      <c r="F399" s="0" t="n">
        <v>31441.32421875</v>
      </c>
      <c r="G399" s="0" t="n">
        <v>10271.1640625</v>
      </c>
    </row>
    <row r="400" customFormat="false" ht="12.75" hidden="false" customHeight="false" outlineLevel="0" collapsed="false">
      <c r="A400" s="0" t="s">
        <v>487</v>
      </c>
      <c r="B400" s="0" t="n">
        <v>10639.0166015625</v>
      </c>
      <c r="C400" s="0" t="n">
        <v>44417.26953125</v>
      </c>
      <c r="D400" s="0" t="n">
        <v>94739.09375</v>
      </c>
      <c r="E400" s="0" t="n">
        <v>65.8964309692383</v>
      </c>
      <c r="F400" s="0" t="n">
        <v>31439.427734375</v>
      </c>
      <c r="G400" s="0" t="n">
        <v>10265.505859375</v>
      </c>
    </row>
    <row r="401" customFormat="false" ht="12.75" hidden="false" customHeight="false" outlineLevel="0" collapsed="false">
      <c r="A401" s="0" t="s">
        <v>488</v>
      </c>
      <c r="B401" s="0" t="n">
        <v>10636.5283203125</v>
      </c>
      <c r="C401" s="0" t="n">
        <v>44724.125</v>
      </c>
      <c r="D401" s="0" t="n">
        <v>94631.875</v>
      </c>
      <c r="E401" s="0" t="n">
        <v>66.0285186767578</v>
      </c>
      <c r="F401" s="0" t="n">
        <v>31435.208984375</v>
      </c>
      <c r="G401" s="0" t="n">
        <v>10261.599609375</v>
      </c>
    </row>
    <row r="402" customFormat="false" ht="12.75" hidden="false" customHeight="false" outlineLevel="0" collapsed="false">
      <c r="A402" s="0" t="s">
        <v>489</v>
      </c>
      <c r="B402" s="0" t="n">
        <v>10633.5390625</v>
      </c>
      <c r="C402" s="0" t="n">
        <v>44844.03125</v>
      </c>
      <c r="D402" s="0" t="n">
        <v>94524.109375</v>
      </c>
      <c r="E402" s="0" t="n">
        <v>66.1661987304688</v>
      </c>
      <c r="F402" s="0" t="n">
        <v>31427.615234375</v>
      </c>
      <c r="G402" s="0" t="n">
        <v>10259.345703125</v>
      </c>
    </row>
    <row r="403" customFormat="false" ht="12.75" hidden="false" customHeight="false" outlineLevel="0" collapsed="false">
      <c r="A403" s="0" t="s">
        <v>490</v>
      </c>
      <c r="B403" s="0" t="n">
        <v>10630.6005859375</v>
      </c>
      <c r="C403" s="0" t="n">
        <v>45088</v>
      </c>
      <c r="D403" s="0" t="n">
        <v>94422.671875</v>
      </c>
      <c r="E403" s="0" t="n">
        <v>66.3101272583008</v>
      </c>
      <c r="F403" s="0" t="n">
        <v>31417.740234375</v>
      </c>
      <c r="G403" s="0" t="n">
        <v>10258.2216796875</v>
      </c>
    </row>
    <row r="404" customFormat="false" ht="12.75" hidden="false" customHeight="false" outlineLevel="0" collapsed="false">
      <c r="A404" s="0" t="s">
        <v>491</v>
      </c>
      <c r="B404" s="0" t="n">
        <v>10628.4912109375</v>
      </c>
      <c r="C404" s="0" t="n">
        <v>45133.30859375</v>
      </c>
      <c r="D404" s="0" t="n">
        <v>94330.421875</v>
      </c>
      <c r="E404" s="0" t="n">
        <v>66.4629669189453</v>
      </c>
      <c r="F404" s="0" t="n">
        <v>31407.43359375</v>
      </c>
      <c r="G404" s="0" t="n">
        <v>10257.7392578125</v>
      </c>
    </row>
    <row r="405" customFormat="false" ht="12.75" hidden="false" customHeight="false" outlineLevel="0" collapsed="false">
      <c r="A405" s="0" t="s">
        <v>492</v>
      </c>
      <c r="B405" s="0" t="n">
        <v>10627.04296875</v>
      </c>
      <c r="C405" s="0" t="n">
        <v>45190.77734375</v>
      </c>
      <c r="D405" s="0" t="n">
        <v>94268.8046875</v>
      </c>
      <c r="E405" s="0" t="n">
        <v>66.6207885742188</v>
      </c>
      <c r="F405" s="0" t="n">
        <v>31397.068359375</v>
      </c>
      <c r="G405" s="0" t="n">
        <v>10256.5625</v>
      </c>
    </row>
    <row r="406" customFormat="false" ht="12.75" hidden="false" customHeight="false" outlineLevel="0" collapsed="false">
      <c r="A406" s="0" t="s">
        <v>493</v>
      </c>
      <c r="B406" s="0" t="n">
        <v>10625.9248046875</v>
      </c>
      <c r="C406" s="0" t="n">
        <v>45189.8125</v>
      </c>
      <c r="D406" s="0" t="n">
        <v>94236.484375</v>
      </c>
      <c r="E406" s="0" t="n">
        <v>66.7786254882813</v>
      </c>
      <c r="F406" s="0" t="n">
        <v>31388.068359375</v>
      </c>
      <c r="G406" s="0" t="n">
        <v>10254.205078125</v>
      </c>
    </row>
    <row r="407" customFormat="false" ht="12.75" hidden="false" customHeight="false" outlineLevel="0" collapsed="false">
      <c r="A407" s="0" t="s">
        <v>494</v>
      </c>
      <c r="B407" s="0" t="n">
        <v>10624.96875</v>
      </c>
      <c r="C407" s="0" t="n">
        <v>45158.0546875</v>
      </c>
      <c r="D407" s="0" t="n">
        <v>94233.6171875</v>
      </c>
      <c r="E407" s="0" t="n">
        <v>66.9121246337891</v>
      </c>
      <c r="F407" s="0" t="n">
        <v>31381.296875</v>
      </c>
      <c r="G407" s="0" t="n">
        <v>10250.7685546875</v>
      </c>
    </row>
    <row r="408" customFormat="false" ht="12.75" hidden="false" customHeight="false" outlineLevel="0" collapsed="false">
      <c r="A408" s="0" t="s">
        <v>495</v>
      </c>
      <c r="B408" s="0" t="n">
        <v>10623.8427734375</v>
      </c>
      <c r="C408" s="0" t="n">
        <v>45133.44921875</v>
      </c>
      <c r="D408" s="0" t="n">
        <v>94233.5859375</v>
      </c>
      <c r="E408" s="0" t="n">
        <v>67.0117645263672</v>
      </c>
      <c r="F408" s="0" t="n">
        <v>31376.349609375</v>
      </c>
      <c r="G408" s="0" t="n">
        <v>10246.0419921875</v>
      </c>
    </row>
    <row r="409" customFormat="false" ht="12.75" hidden="false" customHeight="false" outlineLevel="0" collapsed="false">
      <c r="A409" s="0" t="s">
        <v>496</v>
      </c>
      <c r="B409" s="0" t="n">
        <v>10622.4326171875</v>
      </c>
      <c r="C409" s="0" t="n">
        <v>45076.171875</v>
      </c>
      <c r="D409" s="0" t="n">
        <v>94235.2890625</v>
      </c>
      <c r="E409" s="0" t="n">
        <v>67.0823287963867</v>
      </c>
      <c r="F409" s="0" t="n">
        <v>31373.556640625</v>
      </c>
      <c r="G409" s="0" t="n">
        <v>10240.197265625</v>
      </c>
    </row>
    <row r="410" customFormat="false" ht="12.75" hidden="false" customHeight="false" outlineLevel="0" collapsed="false">
      <c r="A410" s="0" t="s">
        <v>497</v>
      </c>
      <c r="B410" s="0" t="n">
        <v>10620.9501953125</v>
      </c>
      <c r="C410" s="0" t="n">
        <v>45056.12890625</v>
      </c>
      <c r="D410" s="0" t="n">
        <v>94238.4296875</v>
      </c>
      <c r="E410" s="0" t="n">
        <v>67.1416397094727</v>
      </c>
      <c r="F410" s="0" t="n">
        <v>31371.865234375</v>
      </c>
      <c r="G410" s="0" t="n">
        <v>10233.876953125</v>
      </c>
    </row>
    <row r="411" customFormat="false" ht="12.75" hidden="false" customHeight="false" outlineLevel="0" collapsed="false">
      <c r="A411" s="0" t="s">
        <v>498</v>
      </c>
      <c r="B411" s="0" t="n">
        <v>10619.6533203125</v>
      </c>
      <c r="C411" s="0" t="n">
        <v>45021.08984375</v>
      </c>
      <c r="D411" s="0" t="n">
        <v>94242.25</v>
      </c>
      <c r="E411" s="0" t="n">
        <v>67.2142105102539</v>
      </c>
      <c r="F411" s="0" t="n">
        <v>31370.03125</v>
      </c>
      <c r="G411" s="0" t="n">
        <v>10227.8935546875</v>
      </c>
    </row>
    <row r="412" customFormat="false" ht="12.75" hidden="false" customHeight="false" outlineLevel="0" collapsed="false">
      <c r="A412" s="0" t="s">
        <v>499</v>
      </c>
      <c r="B412" s="0" t="n">
        <v>10618.517578125</v>
      </c>
      <c r="C412" s="0" t="n">
        <v>45013.58203125</v>
      </c>
      <c r="D412" s="0" t="n">
        <v>94246.140625</v>
      </c>
      <c r="E412" s="0" t="n">
        <v>67.3344650268555</v>
      </c>
      <c r="F412" s="0" t="n">
        <v>31368.640625</v>
      </c>
      <c r="G412" s="0" t="n">
        <v>10222.2275390625</v>
      </c>
    </row>
    <row r="413" customFormat="false" ht="12.75" hidden="false" customHeight="false" outlineLevel="0" collapsed="false">
      <c r="A413" s="0" t="s">
        <v>500</v>
      </c>
      <c r="B413" s="0" t="n">
        <v>10617.501953125</v>
      </c>
      <c r="C413" s="0" t="n">
        <v>45007.0234375</v>
      </c>
      <c r="D413" s="0" t="n">
        <v>94267.640625</v>
      </c>
      <c r="E413" s="0" t="n">
        <v>67.5077133178711</v>
      </c>
      <c r="F413" s="0" t="n">
        <v>31367.390625</v>
      </c>
      <c r="G413" s="0" t="n">
        <v>10217.783203125</v>
      </c>
    </row>
    <row r="414" customFormat="false" ht="12.75" hidden="false" customHeight="false" outlineLevel="0" collapsed="false">
      <c r="A414" s="0" t="s">
        <v>501</v>
      </c>
      <c r="B414" s="0" t="n">
        <v>10617.1123046875</v>
      </c>
      <c r="C414" s="0" t="n">
        <v>44978.5703125</v>
      </c>
      <c r="D414" s="0" t="n">
        <v>94301.859375</v>
      </c>
      <c r="E414" s="0" t="n">
        <v>67.7249603271484</v>
      </c>
      <c r="F414" s="0" t="n">
        <v>31364.869140625</v>
      </c>
      <c r="G414" s="0" t="n">
        <v>10214.6298828125</v>
      </c>
    </row>
    <row r="415" customFormat="false" ht="12.75" hidden="false" customHeight="false" outlineLevel="0" collapsed="false">
      <c r="A415" s="0" t="s">
        <v>502</v>
      </c>
      <c r="B415" s="0" t="n">
        <v>10617.5966796875</v>
      </c>
      <c r="C415" s="0" t="n">
        <v>44932.80078125</v>
      </c>
      <c r="D415" s="0" t="n">
        <v>94342.75</v>
      </c>
      <c r="E415" s="0" t="n">
        <v>67.9296417236328</v>
      </c>
      <c r="F415" s="0" t="n">
        <v>31362.23046875</v>
      </c>
      <c r="G415" s="0" t="n">
        <v>10212.251953125</v>
      </c>
    </row>
    <row r="416" customFormat="false" ht="12.75" hidden="false" customHeight="false" outlineLevel="0" collapsed="false">
      <c r="A416" s="0" t="s">
        <v>503</v>
      </c>
      <c r="B416" s="0" t="n">
        <v>10618.638671875</v>
      </c>
      <c r="C416" s="0" t="n">
        <v>44862.75</v>
      </c>
      <c r="D416" s="0" t="n">
        <v>94393.5390625</v>
      </c>
      <c r="E416" s="0" t="n">
        <v>68.0934982299805</v>
      </c>
      <c r="F416" s="0" t="n">
        <v>31359.37109375</v>
      </c>
      <c r="G416" s="0" t="n">
        <v>10210.359375</v>
      </c>
    </row>
    <row r="417" customFormat="false" ht="12.75" hidden="false" customHeight="false" outlineLevel="0" collapsed="false">
      <c r="A417" s="0" t="s">
        <v>504</v>
      </c>
      <c r="B417" s="0" t="n">
        <v>10620.2001953125</v>
      </c>
      <c r="C417" s="0" t="n">
        <v>44704.4375</v>
      </c>
      <c r="D417" s="0" t="n">
        <v>94481.03125</v>
      </c>
      <c r="E417" s="0" t="n">
        <v>68.2322082519531</v>
      </c>
      <c r="F417" s="0" t="n">
        <v>31355.81640625</v>
      </c>
      <c r="G417" s="0" t="n">
        <v>10209.2021484375</v>
      </c>
    </row>
    <row r="418" customFormat="false" ht="12.75" hidden="false" customHeight="false" outlineLevel="0" collapsed="false">
      <c r="A418" s="0" t="s">
        <v>505</v>
      </c>
      <c r="B418" s="0" t="n">
        <v>10622.3486328125</v>
      </c>
      <c r="C418" s="0" t="n">
        <v>44621.03125</v>
      </c>
      <c r="D418" s="0" t="n">
        <v>94522.9609375</v>
      </c>
      <c r="E418" s="0" t="n">
        <v>68.330322265625</v>
      </c>
      <c r="F418" s="0" t="n">
        <v>31351.880859375</v>
      </c>
      <c r="G418" s="0" t="n">
        <v>10209.265625</v>
      </c>
    </row>
    <row r="419" customFormat="false" ht="12.75" hidden="false" customHeight="false" outlineLevel="0" collapsed="false">
      <c r="A419" s="0" t="s">
        <v>506</v>
      </c>
      <c r="B419" s="0" t="n">
        <v>10624.53125</v>
      </c>
      <c r="C419" s="0" t="n">
        <v>44446.6328125</v>
      </c>
      <c r="D419" s="0" t="n">
        <v>94608.34375</v>
      </c>
      <c r="E419" s="0" t="n">
        <v>68.3819580078125</v>
      </c>
      <c r="F419" s="0" t="n">
        <v>31348.587890625</v>
      </c>
      <c r="G419" s="0" t="n">
        <v>10210.2626953125</v>
      </c>
    </row>
    <row r="420" customFormat="false" ht="12.75" hidden="false" customHeight="false" outlineLevel="0" collapsed="false">
      <c r="A420" s="0" t="s">
        <v>507</v>
      </c>
      <c r="B420" s="0" t="n">
        <v>10626.4609375</v>
      </c>
      <c r="C420" s="0" t="n">
        <v>44243.359375</v>
      </c>
      <c r="D420" s="0" t="n">
        <v>94710.8828125</v>
      </c>
      <c r="E420" s="0" t="n">
        <v>68.4041900634766</v>
      </c>
      <c r="F420" s="0" t="n">
        <v>31345.568359375</v>
      </c>
      <c r="G420" s="0" t="n">
        <v>10211.2861328125</v>
      </c>
    </row>
    <row r="421" customFormat="false" ht="12.75" hidden="false" customHeight="false" outlineLevel="0" collapsed="false">
      <c r="A421" s="0" t="s">
        <v>508</v>
      </c>
      <c r="B421" s="0" t="n">
        <v>10628.513671875</v>
      </c>
      <c r="C421" s="0" t="n">
        <v>44021.0234375</v>
      </c>
      <c r="D421" s="0" t="n">
        <v>94829.734375</v>
      </c>
      <c r="E421" s="0" t="n">
        <v>68.4075698852539</v>
      </c>
      <c r="F421" s="0" t="n">
        <v>31344.244140625</v>
      </c>
      <c r="G421" s="0" t="n">
        <v>10212.529296875</v>
      </c>
    </row>
    <row r="422" customFormat="false" ht="12.75" hidden="false" customHeight="false" outlineLevel="0" collapsed="false">
      <c r="A422" s="0" t="s">
        <v>509</v>
      </c>
      <c r="B422" s="0" t="n">
        <v>10631.005859375</v>
      </c>
      <c r="C422" s="0" t="n">
        <v>43792.69921875</v>
      </c>
      <c r="D422" s="0" t="n">
        <v>94962.359375</v>
      </c>
      <c r="E422" s="0" t="n">
        <v>68.3973770141602</v>
      </c>
      <c r="F422" s="0" t="n">
        <v>31343.82421875</v>
      </c>
      <c r="G422" s="0" t="n">
        <v>10213.8671875</v>
      </c>
    </row>
    <row r="423" customFormat="false" ht="12.75" hidden="false" customHeight="false" outlineLevel="0" collapsed="false">
      <c r="A423" s="0" t="s">
        <v>510</v>
      </c>
      <c r="B423" s="0" t="n">
        <v>10633.9287109375</v>
      </c>
      <c r="C423" s="0" t="n">
        <v>43569.37109375</v>
      </c>
      <c r="D423" s="0" t="n">
        <v>95096.203125</v>
      </c>
      <c r="E423" s="0" t="n">
        <v>68.3858489990234</v>
      </c>
      <c r="F423" s="0" t="n">
        <v>31344.08203125</v>
      </c>
      <c r="G423" s="0" t="n">
        <v>10215.689453125</v>
      </c>
    </row>
    <row r="424" customFormat="false" ht="12.75" hidden="false" customHeight="false" outlineLevel="0" collapsed="false">
      <c r="A424" s="0" t="s">
        <v>511</v>
      </c>
      <c r="B424" s="0" t="n">
        <v>10637.0634765625</v>
      </c>
      <c r="C424" s="0" t="n">
        <v>43353.21484375</v>
      </c>
      <c r="D424" s="0" t="n">
        <v>95243.6953125</v>
      </c>
      <c r="E424" s="0" t="n">
        <v>68.3662109375</v>
      </c>
      <c r="F424" s="0" t="n">
        <v>31346.86328125</v>
      </c>
      <c r="G424" s="0" t="n">
        <v>10218.7080078125</v>
      </c>
    </row>
    <row r="425" customFormat="false" ht="12.75" hidden="false" customHeight="false" outlineLevel="0" collapsed="false">
      <c r="A425" s="0" t="s">
        <v>512</v>
      </c>
      <c r="B425" s="0" t="n">
        <v>10639.822265625</v>
      </c>
      <c r="C425" s="0" t="n">
        <v>43179.203125</v>
      </c>
      <c r="D425" s="0" t="n">
        <v>95373.1953125</v>
      </c>
      <c r="E425" s="0" t="n">
        <v>68.3440093994141</v>
      </c>
      <c r="F425" s="0" t="n">
        <v>31350.771484375</v>
      </c>
      <c r="G425" s="0" t="n">
        <v>10222.623046875</v>
      </c>
    </row>
    <row r="426" customFormat="false" ht="12.75" hidden="false" customHeight="false" outlineLevel="0" collapsed="false">
      <c r="A426" s="0" t="s">
        <v>513</v>
      </c>
      <c r="B426" s="0" t="n">
        <v>10641.9248046875</v>
      </c>
      <c r="C426" s="0" t="n">
        <v>43046.42578125</v>
      </c>
      <c r="D426" s="0" t="n">
        <v>95480.765625</v>
      </c>
      <c r="E426" s="0" t="n">
        <v>68.3432235717773</v>
      </c>
      <c r="F426" s="0" t="n">
        <v>31355.39453125</v>
      </c>
      <c r="G426" s="0" t="n">
        <v>10227.2529296875</v>
      </c>
    </row>
    <row r="427" customFormat="false" ht="12.75" hidden="false" customHeight="false" outlineLevel="0" collapsed="false">
      <c r="A427" s="0" t="s">
        <v>514</v>
      </c>
      <c r="B427" s="0" t="n">
        <v>10643.458984375</v>
      </c>
      <c r="C427" s="0" t="n">
        <v>42927.26171875</v>
      </c>
      <c r="D427" s="0" t="n">
        <v>95596.1640625</v>
      </c>
      <c r="E427" s="0" t="n">
        <v>68.3793258666992</v>
      </c>
      <c r="F427" s="0" t="n">
        <v>31360.26171875</v>
      </c>
      <c r="G427" s="0" t="n">
        <v>10232.921875</v>
      </c>
    </row>
    <row r="428" customFormat="false" ht="12.75" hidden="false" customHeight="false" outlineLevel="0" collapsed="false">
      <c r="A428" s="0" t="s">
        <v>515</v>
      </c>
      <c r="B428" s="0" t="n">
        <v>10644.837890625</v>
      </c>
      <c r="C428" s="0" t="n">
        <v>42889.9375</v>
      </c>
      <c r="D428" s="0" t="n">
        <v>95637.859375</v>
      </c>
      <c r="E428" s="0" t="n">
        <v>68.4341278076172</v>
      </c>
      <c r="F428" s="0" t="n">
        <v>31365.568359375</v>
      </c>
      <c r="G428" s="0" t="n">
        <v>10239.0185546875</v>
      </c>
    </row>
    <row r="429" customFormat="false" ht="12.75" hidden="false" customHeight="false" outlineLevel="0" collapsed="false">
      <c r="A429" s="0" t="s">
        <v>516</v>
      </c>
      <c r="B429" s="0" t="n">
        <v>10647.03125</v>
      </c>
      <c r="C429" s="0" t="n">
        <v>42845.625</v>
      </c>
      <c r="D429" s="0" t="n">
        <v>95687.5390625</v>
      </c>
      <c r="E429" s="0" t="n">
        <v>68.4833374023438</v>
      </c>
      <c r="F429" s="0" t="n">
        <v>31370.18359375</v>
      </c>
      <c r="G429" s="0" t="n">
        <v>10244.81640625</v>
      </c>
    </row>
    <row r="430" customFormat="false" ht="12.75" hidden="false" customHeight="false" outlineLevel="0" collapsed="false">
      <c r="A430" s="0" t="s">
        <v>517</v>
      </c>
      <c r="B430" s="0" t="n">
        <v>10649.5673828125</v>
      </c>
      <c r="C430" s="0" t="n">
        <v>42798.1953125</v>
      </c>
      <c r="D430" s="0" t="n">
        <v>95739.0703125</v>
      </c>
      <c r="E430" s="0" t="n">
        <v>68.5405044555664</v>
      </c>
      <c r="F430" s="0" t="n">
        <v>31374.087890625</v>
      </c>
      <c r="G430" s="0" t="n">
        <v>10250.2705078125</v>
      </c>
    </row>
    <row r="431" customFormat="false" ht="12.75" hidden="false" customHeight="false" outlineLevel="0" collapsed="false">
      <c r="A431" s="0" t="s">
        <v>518</v>
      </c>
      <c r="B431" s="0" t="n">
        <v>10652.0400390625</v>
      </c>
      <c r="C431" s="0" t="n">
        <v>42778.8828125</v>
      </c>
      <c r="D431" s="0" t="n">
        <v>95758.34375</v>
      </c>
      <c r="E431" s="0" t="n">
        <v>68.6163330078125</v>
      </c>
      <c r="F431" s="0" t="n">
        <v>31376.994140625</v>
      </c>
      <c r="G431" s="0" t="n">
        <v>10254.546875</v>
      </c>
    </row>
    <row r="432" customFormat="false" ht="12.75" hidden="false" customHeight="false" outlineLevel="0" collapsed="false">
      <c r="A432" s="0" t="s">
        <v>519</v>
      </c>
      <c r="B432" s="0" t="n">
        <v>10654.029296875</v>
      </c>
      <c r="C432" s="0" t="n">
        <v>42738.84765625</v>
      </c>
      <c r="D432" s="0" t="n">
        <v>95787.7109375</v>
      </c>
      <c r="E432" s="0" t="n">
        <v>68.6892700195313</v>
      </c>
      <c r="F432" s="0" t="n">
        <v>31378.74609375</v>
      </c>
      <c r="G432" s="0" t="n">
        <v>10257.4345703125</v>
      </c>
    </row>
    <row r="433" customFormat="false" ht="12.75" hidden="false" customHeight="false" outlineLevel="0" collapsed="false">
      <c r="A433" s="0" t="s">
        <v>520</v>
      </c>
      <c r="B433" s="0" t="n">
        <v>10655.0361328125</v>
      </c>
      <c r="C433" s="0" t="n">
        <v>42637.7578125</v>
      </c>
      <c r="D433" s="0" t="n">
        <v>95835.6015625</v>
      </c>
      <c r="E433" s="0" t="n">
        <v>68.7359390258789</v>
      </c>
      <c r="F433" s="0" t="n">
        <v>31380.10546875</v>
      </c>
      <c r="G433" s="0" t="n">
        <v>10258.9599609375</v>
      </c>
    </row>
    <row r="434" customFormat="false" ht="12.75" hidden="false" customHeight="false" outlineLevel="0" collapsed="false">
      <c r="A434" s="0" t="s">
        <v>521</v>
      </c>
      <c r="B434" s="0" t="n">
        <v>10655.5986328125</v>
      </c>
      <c r="C434" s="0" t="n">
        <v>42572.76171875</v>
      </c>
      <c r="D434" s="0" t="n">
        <v>95862.03125</v>
      </c>
      <c r="E434" s="0" t="n">
        <v>68.7624740600586</v>
      </c>
      <c r="F434" s="0" t="n">
        <v>31381.51953125</v>
      </c>
      <c r="G434" s="0" t="n">
        <v>10259.3212890625</v>
      </c>
    </row>
    <row r="435" customFormat="false" ht="12.75" hidden="false" customHeight="false" outlineLevel="0" collapsed="false">
      <c r="A435" s="0" t="s">
        <v>522</v>
      </c>
      <c r="B435" s="0" t="n">
        <v>10655.8310546875</v>
      </c>
      <c r="C435" s="0" t="n">
        <v>42459.0078125</v>
      </c>
      <c r="D435" s="0" t="n">
        <v>95910.8125</v>
      </c>
      <c r="E435" s="0" t="n">
        <v>68.7478790283203</v>
      </c>
      <c r="F435" s="0" t="n">
        <v>31383.35546875</v>
      </c>
      <c r="G435" s="0" t="n">
        <v>10258.845703125</v>
      </c>
    </row>
    <row r="436" customFormat="false" ht="12.75" hidden="false" customHeight="false" outlineLevel="0" collapsed="false">
      <c r="A436" s="0" t="s">
        <v>523</v>
      </c>
      <c r="B436" s="0" t="n">
        <v>10655.8173828125</v>
      </c>
      <c r="C436" s="0" t="n">
        <v>42351.6796875</v>
      </c>
      <c r="D436" s="0" t="n">
        <v>95964.40625</v>
      </c>
      <c r="E436" s="0" t="n">
        <v>68.6595077514648</v>
      </c>
      <c r="F436" s="0" t="n">
        <v>31385.80859375</v>
      </c>
      <c r="G436" s="0" t="n">
        <v>10257.6123046875</v>
      </c>
    </row>
    <row r="437" customFormat="false" ht="12.75" hidden="false" customHeight="false" outlineLevel="0" collapsed="false">
      <c r="A437" s="0" t="s">
        <v>524</v>
      </c>
      <c r="B437" s="0" t="n">
        <v>10655.8310546875</v>
      </c>
      <c r="C437" s="0" t="n">
        <v>42223.0859375</v>
      </c>
      <c r="D437" s="0" t="n">
        <v>96031.6640625</v>
      </c>
      <c r="E437" s="0" t="n">
        <v>68.495849609375</v>
      </c>
      <c r="F437" s="0" t="n">
        <v>31389.140625</v>
      </c>
      <c r="G437" s="0" t="n">
        <v>10257</v>
      </c>
    </row>
    <row r="438" customFormat="false" ht="12.75" hidden="false" customHeight="false" outlineLevel="0" collapsed="false">
      <c r="A438" s="0" t="s">
        <v>525</v>
      </c>
      <c r="B438" s="0" t="n">
        <v>10655.794921875</v>
      </c>
      <c r="C438" s="0" t="n">
        <v>42144.54296875</v>
      </c>
      <c r="D438" s="0" t="n">
        <v>96068.09375</v>
      </c>
      <c r="E438" s="0" t="n">
        <v>68.2672576904297</v>
      </c>
      <c r="F438" s="0" t="n">
        <v>31393.681640625</v>
      </c>
      <c r="G438" s="0" t="n">
        <v>10256.630859375</v>
      </c>
    </row>
    <row r="439" customFormat="false" ht="12.75" hidden="false" customHeight="false" outlineLevel="0" collapsed="false">
      <c r="A439" s="0" t="s">
        <v>526</v>
      </c>
      <c r="B439" s="0" t="n">
        <v>10655.4599609375</v>
      </c>
      <c r="C439" s="0" t="n">
        <v>42087.375</v>
      </c>
      <c r="D439" s="0" t="n">
        <v>96098.140625</v>
      </c>
      <c r="E439" s="0" t="n">
        <v>67.9952011108398</v>
      </c>
      <c r="F439" s="0" t="n">
        <v>31400.119140625</v>
      </c>
      <c r="G439" s="0" t="n">
        <v>10256.7529296875</v>
      </c>
    </row>
    <row r="440" customFormat="false" ht="12.75" hidden="false" customHeight="false" outlineLevel="0" collapsed="false">
      <c r="A440" s="0" t="s">
        <v>527</v>
      </c>
      <c r="B440" s="0" t="n">
        <v>10655.283203125</v>
      </c>
      <c r="C440" s="0" t="n">
        <v>42063.3984375</v>
      </c>
      <c r="D440" s="0" t="n">
        <v>96124.09375</v>
      </c>
      <c r="E440" s="0" t="n">
        <v>67.7265853881836</v>
      </c>
      <c r="F440" s="0" t="n">
        <v>31407.33203125</v>
      </c>
      <c r="G440" s="0" t="n">
        <v>10257.234375</v>
      </c>
    </row>
    <row r="441" customFormat="false" ht="12.75" hidden="false" customHeight="false" outlineLevel="0" collapsed="false">
      <c r="A441" s="0" t="s">
        <v>528</v>
      </c>
      <c r="B441" s="0" t="n">
        <v>10655.611328125</v>
      </c>
      <c r="C441" s="0" t="n">
        <v>42069.74609375</v>
      </c>
      <c r="D441" s="0" t="n">
        <v>96137.328125</v>
      </c>
      <c r="E441" s="0" t="n">
        <v>67.4790267944336</v>
      </c>
      <c r="F441" s="0" t="n">
        <v>31414.84765625</v>
      </c>
      <c r="G441" s="0" t="n">
        <v>10257.9560546875</v>
      </c>
    </row>
    <row r="442" customFormat="false" ht="12.75" hidden="false" customHeight="false" outlineLevel="0" collapsed="false">
      <c r="A442" s="0" t="s">
        <v>529</v>
      </c>
      <c r="B442" s="0" t="n">
        <v>10656.4228515625</v>
      </c>
      <c r="C442" s="0" t="n">
        <v>42093.5546875</v>
      </c>
      <c r="D442" s="0" t="n">
        <v>96136.8828125</v>
      </c>
      <c r="E442" s="0" t="n">
        <v>67.2492523193359</v>
      </c>
      <c r="F442" s="0" t="n">
        <v>31422.869140625</v>
      </c>
      <c r="G442" s="0" t="n">
        <v>10258.474609375</v>
      </c>
    </row>
    <row r="443" customFormat="false" ht="12.75" hidden="false" customHeight="false" outlineLevel="0" collapsed="false">
      <c r="A443" s="0" t="s">
        <v>530</v>
      </c>
      <c r="B443" s="0" t="n">
        <v>10657.6748046875</v>
      </c>
      <c r="C443" s="0" t="n">
        <v>42128.67578125</v>
      </c>
      <c r="D443" s="0" t="n">
        <v>96124.296875</v>
      </c>
      <c r="E443" s="0" t="n">
        <v>67.0569534301758</v>
      </c>
      <c r="F443" s="0" t="n">
        <v>31430.34765625</v>
      </c>
      <c r="G443" s="0" t="n">
        <v>10258.2685546875</v>
      </c>
    </row>
    <row r="444" customFormat="false" ht="12.75" hidden="false" customHeight="false" outlineLevel="0" collapsed="false">
      <c r="A444" s="0" t="s">
        <v>531</v>
      </c>
      <c r="B444" s="0" t="n">
        <v>10659.4208984375</v>
      </c>
      <c r="C444" s="0" t="n">
        <v>42160.0234375</v>
      </c>
      <c r="D444" s="0" t="n">
        <v>96096.5234375</v>
      </c>
      <c r="E444" s="0" t="n">
        <v>66.9078750610352</v>
      </c>
      <c r="F444" s="0" t="n">
        <v>31437.052734375</v>
      </c>
      <c r="G444" s="0" t="n">
        <v>10258.248046875</v>
      </c>
    </row>
    <row r="445" customFormat="false" ht="12.75" hidden="false" customHeight="false" outlineLevel="0" collapsed="false">
      <c r="A445" s="0" t="s">
        <v>532</v>
      </c>
      <c r="B445" s="0" t="n">
        <v>10661.2451171875</v>
      </c>
      <c r="C445" s="0" t="n">
        <v>42172.421875</v>
      </c>
      <c r="D445" s="0" t="n">
        <v>96070.9609375</v>
      </c>
      <c r="E445" s="0" t="n">
        <v>66.7755966186523</v>
      </c>
      <c r="F445" s="0" t="n">
        <v>31443.181640625</v>
      </c>
      <c r="G445" s="0" t="n">
        <v>10258.5712890625</v>
      </c>
    </row>
    <row r="446" customFormat="false" ht="12.75" hidden="false" customHeight="false" outlineLevel="0" collapsed="false">
      <c r="A446" s="0" t="s">
        <v>533</v>
      </c>
      <c r="B446" s="0" t="n">
        <v>10662.5654296875</v>
      </c>
      <c r="C446" s="0" t="n">
        <v>42166.2109375</v>
      </c>
      <c r="D446" s="0" t="n">
        <v>96056.109375</v>
      </c>
      <c r="E446" s="0" t="n">
        <v>66.6544342041016</v>
      </c>
      <c r="F446" s="0" t="n">
        <v>31448.38671875</v>
      </c>
      <c r="G446" s="0" t="n">
        <v>10259.107421875</v>
      </c>
    </row>
    <row r="447" customFormat="false" ht="12.75" hidden="false" customHeight="false" outlineLevel="0" collapsed="false">
      <c r="A447" s="0" t="s">
        <v>534</v>
      </c>
      <c r="B447" s="0" t="n">
        <v>10663.677734375</v>
      </c>
      <c r="C447" s="0" t="n">
        <v>42144.8828125</v>
      </c>
      <c r="D447" s="0" t="n">
        <v>96053.3984375</v>
      </c>
      <c r="E447" s="0" t="n">
        <v>66.5372543334961</v>
      </c>
      <c r="F447" s="0" t="n">
        <v>31453.802734375</v>
      </c>
      <c r="G447" s="0" t="n">
        <v>10260.4287109375</v>
      </c>
    </row>
    <row r="448" customFormat="false" ht="12.75" hidden="false" customHeight="false" outlineLevel="0" collapsed="false">
      <c r="A448" s="0" t="s">
        <v>535</v>
      </c>
      <c r="B448" s="0" t="n">
        <v>10664.8974609375</v>
      </c>
      <c r="C448" s="0" t="n">
        <v>42112.4921875</v>
      </c>
      <c r="D448" s="0" t="n">
        <v>96051.5390625</v>
      </c>
      <c r="E448" s="0" t="n">
        <v>66.4215774536133</v>
      </c>
      <c r="F448" s="0" t="n">
        <v>31459.728515625</v>
      </c>
      <c r="G448" s="0" t="n">
        <v>10261.767578125</v>
      </c>
    </row>
    <row r="449" customFormat="false" ht="12.75" hidden="false" customHeight="false" outlineLevel="0" collapsed="false">
      <c r="A449" s="0" t="s">
        <v>536</v>
      </c>
      <c r="B449" s="0" t="n">
        <v>10666.359375</v>
      </c>
      <c r="C449" s="0" t="n">
        <v>42077.7734375</v>
      </c>
      <c r="D449" s="0" t="n">
        <v>96050.265625</v>
      </c>
      <c r="E449" s="0" t="n">
        <v>66.3239288330078</v>
      </c>
      <c r="F449" s="0" t="n">
        <v>31466.349609375</v>
      </c>
      <c r="G449" s="0" t="n">
        <v>10262.552734375</v>
      </c>
    </row>
    <row r="450" customFormat="false" ht="12.75" hidden="false" customHeight="false" outlineLevel="0" collapsed="false">
      <c r="A450" s="0" t="s">
        <v>537</v>
      </c>
      <c r="B450" s="0" t="n">
        <v>10667.3798828125</v>
      </c>
      <c r="C450" s="0" t="n">
        <v>42048.9296875</v>
      </c>
      <c r="D450" s="0" t="n">
        <v>96049.484375</v>
      </c>
      <c r="E450" s="0" t="n">
        <v>66.2400741577148</v>
      </c>
      <c r="F450" s="0" t="n">
        <v>31473.400390625</v>
      </c>
      <c r="G450" s="0" t="n">
        <v>10263.154296875</v>
      </c>
    </row>
    <row r="451" customFormat="false" ht="12.75" hidden="false" customHeight="false" outlineLevel="0" collapsed="false">
      <c r="A451" s="0" t="s">
        <v>538</v>
      </c>
      <c r="B451" s="0" t="n">
        <v>10667.1181640625</v>
      </c>
      <c r="C451" s="0" t="n">
        <v>42033.9375</v>
      </c>
      <c r="D451" s="0" t="n">
        <v>96048.7265625</v>
      </c>
      <c r="E451" s="0" t="n">
        <v>66.1689834594727</v>
      </c>
      <c r="F451" s="0" t="n">
        <v>31480.708984375</v>
      </c>
      <c r="G451" s="0" t="n">
        <v>10263.369140625</v>
      </c>
    </row>
    <row r="452" customFormat="false" ht="12.75" hidden="false" customHeight="false" outlineLevel="0" collapsed="false">
      <c r="A452" s="0" t="s">
        <v>539</v>
      </c>
      <c r="B452" s="0" t="n">
        <v>10666.0859375</v>
      </c>
      <c r="C452" s="0" t="n">
        <v>42040.16015625</v>
      </c>
      <c r="D452" s="0" t="n">
        <v>96047.4609375</v>
      </c>
      <c r="E452" s="0" t="n">
        <v>66.1466979980469</v>
      </c>
      <c r="F452" s="0" t="n">
        <v>31488.427734375</v>
      </c>
      <c r="G452" s="0" t="n">
        <v>10263.228515625</v>
      </c>
    </row>
    <row r="453" customFormat="false" ht="12.75" hidden="false" customHeight="false" outlineLevel="0" collapsed="false">
      <c r="A453" s="0" t="s">
        <v>540</v>
      </c>
      <c r="B453" s="0" t="n">
        <v>10665.001953125</v>
      </c>
      <c r="C453" s="0" t="n">
        <v>42092.51953125</v>
      </c>
      <c r="D453" s="0" t="n">
        <v>96034.046875</v>
      </c>
      <c r="E453" s="0" t="n">
        <v>66.1987075805664</v>
      </c>
      <c r="F453" s="0" t="n">
        <v>31496.505859375</v>
      </c>
      <c r="G453" s="0" t="n">
        <v>10262.6455078125</v>
      </c>
    </row>
    <row r="454" customFormat="false" ht="12.75" hidden="false" customHeight="false" outlineLevel="0" collapsed="false">
      <c r="A454" s="0" t="s">
        <v>541</v>
      </c>
      <c r="B454" s="0" t="n">
        <v>10663.912109375</v>
      </c>
      <c r="C454" s="0" t="n">
        <v>42213.1328125</v>
      </c>
      <c r="D454" s="0" t="n">
        <v>95997.4296875</v>
      </c>
      <c r="E454" s="0" t="n">
        <v>66.3254470825195</v>
      </c>
      <c r="F454" s="0" t="n">
        <v>31504.978515625</v>
      </c>
      <c r="G454" s="0" t="n">
        <v>10261.615234375</v>
      </c>
    </row>
    <row r="455" customFormat="false" ht="12.75" hidden="false" customHeight="false" outlineLevel="0" collapsed="false">
      <c r="A455" s="0" t="s">
        <v>542</v>
      </c>
      <c r="B455" s="0" t="n">
        <v>10663.419921875</v>
      </c>
      <c r="C455" s="0" t="n">
        <v>42374.73828125</v>
      </c>
      <c r="D455" s="0" t="n">
        <v>95942.8984375</v>
      </c>
      <c r="E455" s="0" t="n">
        <v>66.4985198974609</v>
      </c>
      <c r="F455" s="0" t="n">
        <v>31512.193359375</v>
      </c>
      <c r="G455" s="0" t="n">
        <v>10260.361328125</v>
      </c>
    </row>
    <row r="456" customFormat="false" ht="12.75" hidden="false" customHeight="false" outlineLevel="0" collapsed="false">
      <c r="A456" s="0" t="s">
        <v>543</v>
      </c>
      <c r="B456" s="0" t="n">
        <v>10663.3828125</v>
      </c>
      <c r="C456" s="0" t="n">
        <v>42570.99609375</v>
      </c>
      <c r="D456" s="0" t="n">
        <v>95865.265625</v>
      </c>
      <c r="E456" s="0" t="n">
        <v>66.6797866821289</v>
      </c>
      <c r="F456" s="0" t="n">
        <v>31517.75390625</v>
      </c>
      <c r="G456" s="0" t="n">
        <v>10259.4658203125</v>
      </c>
    </row>
    <row r="457" customFormat="false" ht="12.75" hidden="false" customHeight="false" outlineLevel="0" collapsed="false">
      <c r="A457" s="0" t="s">
        <v>544</v>
      </c>
      <c r="B457" s="0" t="n">
        <v>10662.775390625</v>
      </c>
      <c r="C457" s="0" t="n">
        <v>42794.6953125</v>
      </c>
      <c r="D457" s="0" t="n">
        <v>95767.734375</v>
      </c>
      <c r="E457" s="0" t="n">
        <v>66.8579483032227</v>
      </c>
      <c r="F457" s="0" t="n">
        <v>31521.60546875</v>
      </c>
      <c r="G457" s="0" t="n">
        <v>10259.255859375</v>
      </c>
    </row>
    <row r="458" customFormat="false" ht="12.75" hidden="false" customHeight="false" outlineLevel="0" collapsed="false">
      <c r="A458" s="0" t="s">
        <v>545</v>
      </c>
      <c r="B458" s="0" t="n">
        <v>10661.2314453125</v>
      </c>
      <c r="C458" s="0" t="n">
        <v>43036.6015625</v>
      </c>
      <c r="D458" s="0" t="n">
        <v>95655.8515625</v>
      </c>
      <c r="E458" s="0" t="n">
        <v>67.0414276123047</v>
      </c>
      <c r="F458" s="0" t="n">
        <v>31521.20703125</v>
      </c>
      <c r="G458" s="0" t="n">
        <v>10260.197265625</v>
      </c>
    </row>
    <row r="459" customFormat="false" ht="12.75" hidden="false" customHeight="false" outlineLevel="0" collapsed="false">
      <c r="A459" s="0" t="s">
        <v>546</v>
      </c>
      <c r="B459" s="0" t="n">
        <v>10658.7119140625</v>
      </c>
      <c r="C459" s="0" t="n">
        <v>43283.09375</v>
      </c>
      <c r="D459" s="0" t="n">
        <v>95533.0234375</v>
      </c>
      <c r="E459" s="0" t="n">
        <v>67.2194061279297</v>
      </c>
      <c r="F459" s="0" t="n">
        <v>31519.33203125</v>
      </c>
      <c r="G459" s="0" t="n">
        <v>10262.814453125</v>
      </c>
    </row>
    <row r="460" customFormat="false" ht="12.75" hidden="false" customHeight="false" outlineLevel="0" collapsed="false">
      <c r="A460" s="0" t="s">
        <v>547</v>
      </c>
      <c r="B460" s="0" t="n">
        <v>10656.083984375</v>
      </c>
      <c r="C460" s="0" t="n">
        <v>43521.06640625</v>
      </c>
      <c r="D460" s="0" t="n">
        <v>95402.0390625</v>
      </c>
      <c r="E460" s="0" t="n">
        <v>67.3952484130859</v>
      </c>
      <c r="F460" s="0" t="n">
        <v>31515.98828125</v>
      </c>
      <c r="G460" s="0" t="n">
        <v>10265.845703125</v>
      </c>
    </row>
    <row r="461" customFormat="false" ht="12.75" hidden="false" customHeight="false" outlineLevel="0" collapsed="false">
      <c r="A461" s="0" t="s">
        <v>548</v>
      </c>
      <c r="B461" s="0" t="n">
        <v>10653.8525390625</v>
      </c>
      <c r="C461" s="0" t="n">
        <v>43740.7578125</v>
      </c>
      <c r="D461" s="0" t="n">
        <v>95266.3984375</v>
      </c>
      <c r="E461" s="0" t="n">
        <v>67.5826187133789</v>
      </c>
      <c r="F461" s="0" t="n">
        <v>31509.708984375</v>
      </c>
      <c r="G461" s="0" t="n">
        <v>10269.2119140625</v>
      </c>
    </row>
    <row r="462" customFormat="false" ht="12.75" hidden="false" customHeight="false" outlineLevel="0" collapsed="false">
      <c r="A462" s="0" t="s">
        <v>549</v>
      </c>
      <c r="B462" s="0" t="n">
        <v>10651.41796875</v>
      </c>
      <c r="C462" s="0" t="n">
        <v>43936.03125</v>
      </c>
      <c r="D462" s="0" t="n">
        <v>95134.2265625</v>
      </c>
      <c r="E462" s="0" t="n">
        <v>67.7718963623047</v>
      </c>
      <c r="F462" s="0" t="n">
        <v>31502.302734375</v>
      </c>
      <c r="G462" s="0" t="n">
        <v>10271.9296875</v>
      </c>
    </row>
    <row r="463" customFormat="false" ht="12.75" hidden="false" customHeight="false" outlineLevel="0" collapsed="false">
      <c r="A463" s="0" t="s">
        <v>550</v>
      </c>
      <c r="B463" s="0" t="n">
        <v>10648.337890625</v>
      </c>
      <c r="C463" s="0" t="n">
        <v>44103.7265625</v>
      </c>
      <c r="D463" s="0" t="n">
        <v>95013.8359375</v>
      </c>
      <c r="E463" s="0" t="n">
        <v>67.963005065918</v>
      </c>
      <c r="F463" s="0" t="n">
        <v>31493.58984375</v>
      </c>
      <c r="G463" s="0" t="n">
        <v>10273.8994140625</v>
      </c>
    </row>
    <row r="464" customFormat="false" ht="12.75" hidden="false" customHeight="false" outlineLevel="0" collapsed="false">
      <c r="A464" s="0" t="s">
        <v>551</v>
      </c>
      <c r="B464" s="0" t="n">
        <v>10644.9951171875</v>
      </c>
      <c r="C464" s="0" t="n">
        <v>44236.2578125</v>
      </c>
      <c r="D464" s="0" t="n">
        <v>94909.4765625</v>
      </c>
      <c r="E464" s="0" t="n">
        <v>68.1364593505859</v>
      </c>
      <c r="F464" s="0" t="n">
        <v>31484.552734375</v>
      </c>
      <c r="G464" s="0" t="n">
        <v>10274.525390625</v>
      </c>
    </row>
    <row r="465" customFormat="false" ht="12.75" hidden="false" customHeight="false" outlineLevel="0" collapsed="false">
      <c r="A465" s="0" t="s">
        <v>552</v>
      </c>
      <c r="B465" s="0" t="n">
        <v>10641.6201171875</v>
      </c>
      <c r="C465" s="0" t="n">
        <v>44327.7421875</v>
      </c>
      <c r="D465" s="0" t="n">
        <v>94826.7109375</v>
      </c>
      <c r="E465" s="0" t="n">
        <v>68.2976150512695</v>
      </c>
      <c r="F465" s="0" t="n">
        <v>31473.837890625</v>
      </c>
      <c r="G465" s="0" t="n">
        <v>10273.900390625</v>
      </c>
    </row>
    <row r="466" customFormat="false" ht="12.75" hidden="false" customHeight="false" outlineLevel="0" collapsed="false">
      <c r="A466" s="0" t="s">
        <v>553</v>
      </c>
      <c r="B466" s="0" t="n">
        <v>10638.203125</v>
      </c>
      <c r="C466" s="0" t="n">
        <v>44384.2734375</v>
      </c>
      <c r="D466" s="0" t="n">
        <v>94767.7109375</v>
      </c>
      <c r="E466" s="0" t="n">
        <v>68.4532470703125</v>
      </c>
      <c r="F466" s="0" t="n">
        <v>31463.537109375</v>
      </c>
      <c r="G466" s="0" t="n">
        <v>10272.9296875</v>
      </c>
    </row>
    <row r="467" customFormat="false" ht="12.75" hidden="false" customHeight="false" outlineLevel="0" collapsed="false">
      <c r="A467" s="0" t="s">
        <v>554</v>
      </c>
      <c r="B467" s="0" t="n">
        <v>10634.8232421875</v>
      </c>
      <c r="C467" s="0" t="n">
        <v>44407.39453125</v>
      </c>
      <c r="D467" s="0" t="n">
        <v>94731.7890625</v>
      </c>
      <c r="E467" s="0" t="n">
        <v>68.6158065795898</v>
      </c>
      <c r="F467" s="0" t="n">
        <v>31454.328125</v>
      </c>
      <c r="G467" s="0" t="n">
        <v>10271.9404296875</v>
      </c>
    </row>
    <row r="468" customFormat="false" ht="12.75" hidden="false" customHeight="false" outlineLevel="0" collapsed="false">
      <c r="A468" s="0" t="s">
        <v>555</v>
      </c>
      <c r="B468" s="0" t="n">
        <v>10631.544921875</v>
      </c>
      <c r="C468" s="0" t="n">
        <v>44394.7109375</v>
      </c>
      <c r="D468" s="0" t="n">
        <v>94718.4765625</v>
      </c>
      <c r="E468" s="0" t="n">
        <v>68.7884674072266</v>
      </c>
      <c r="F468" s="0" t="n">
        <v>31445.27734375</v>
      </c>
      <c r="G468" s="0" t="n">
        <v>10270.966796875</v>
      </c>
    </row>
    <row r="469" customFormat="false" ht="12.75" hidden="false" customHeight="false" outlineLevel="0" collapsed="false">
      <c r="A469" s="0" t="s">
        <v>556</v>
      </c>
      <c r="B469" s="0" t="n">
        <v>10629.623046875</v>
      </c>
      <c r="C469" s="0" t="n">
        <v>44342.1171875</v>
      </c>
      <c r="D469" s="0" t="n">
        <v>94720.171875</v>
      </c>
      <c r="E469" s="0" t="n">
        <v>68.9412612915039</v>
      </c>
      <c r="F469" s="0" t="n">
        <v>31438.056640625</v>
      </c>
      <c r="G469" s="0" t="n">
        <v>10270.0947265625</v>
      </c>
    </row>
    <row r="470" customFormat="false" ht="12.75" hidden="false" customHeight="false" outlineLevel="0" collapsed="false">
      <c r="A470" s="0" t="s">
        <v>557</v>
      </c>
      <c r="B470" s="0" t="n">
        <v>10629.2568359375</v>
      </c>
      <c r="C470" s="0" t="n">
        <v>44239.48046875</v>
      </c>
      <c r="D470" s="0" t="n">
        <v>94740.046875</v>
      </c>
      <c r="E470" s="0" t="n">
        <v>69.0813446044922</v>
      </c>
      <c r="F470" s="0" t="n">
        <v>31431.66015625</v>
      </c>
      <c r="G470" s="0" t="n">
        <v>10269.53125</v>
      </c>
    </row>
    <row r="471" customFormat="false" ht="12.75" hidden="false" customHeight="false" outlineLevel="0" collapsed="false">
      <c r="A471" s="0" t="s">
        <v>558</v>
      </c>
      <c r="B471" s="0" t="n">
        <v>10630.5</v>
      </c>
      <c r="C471" s="0" t="n">
        <v>44083.91015625</v>
      </c>
      <c r="D471" s="0" t="n">
        <v>94794.265625</v>
      </c>
      <c r="E471" s="0" t="n">
        <v>69.2277679443359</v>
      </c>
      <c r="F471" s="0" t="n">
        <v>31426.994140625</v>
      </c>
      <c r="G471" s="0" t="n">
        <v>10269.068359375</v>
      </c>
    </row>
    <row r="472" customFormat="false" ht="12.75" hidden="false" customHeight="false" outlineLevel="0" collapsed="false">
      <c r="A472" s="0" t="s">
        <v>559</v>
      </c>
      <c r="B472" s="0" t="n">
        <v>10633.337890625</v>
      </c>
      <c r="C472" s="0" t="n">
        <v>43876.0078125</v>
      </c>
      <c r="D472" s="0" t="n">
        <v>94876.140625</v>
      </c>
      <c r="E472" s="0" t="n">
        <v>69.3926773071289</v>
      </c>
      <c r="F472" s="0" t="n">
        <v>31425.28125</v>
      </c>
      <c r="G472" s="0" t="n">
        <v>10268.666015625</v>
      </c>
    </row>
    <row r="473" customFormat="false" ht="12.75" hidden="false" customHeight="false" outlineLevel="0" collapsed="false">
      <c r="A473" s="0" t="s">
        <v>560</v>
      </c>
      <c r="B473" s="0" t="n">
        <v>10636.822265625</v>
      </c>
      <c r="C473" s="0" t="n">
        <v>43584.3671875</v>
      </c>
      <c r="D473" s="0" t="n">
        <v>95007.015625</v>
      </c>
      <c r="E473" s="0" t="n">
        <v>69.5477294921875</v>
      </c>
      <c r="F473" s="0" t="n">
        <v>31424.91796875</v>
      </c>
      <c r="G473" s="0" t="n">
        <v>10268.611328125</v>
      </c>
    </row>
    <row r="474" customFormat="false" ht="12.75" hidden="false" customHeight="false" outlineLevel="0" collapsed="false">
      <c r="A474" s="0" t="s">
        <v>561</v>
      </c>
      <c r="B474" s="0" t="n">
        <v>10640.4052734375</v>
      </c>
      <c r="C474" s="0" t="n">
        <v>43210.94921875</v>
      </c>
      <c r="D474" s="0" t="n">
        <v>95191.640625</v>
      </c>
      <c r="E474" s="0" t="n">
        <v>69.6716384887695</v>
      </c>
      <c r="F474" s="0" t="n">
        <v>31426.28125</v>
      </c>
      <c r="G474" s="0" t="n">
        <v>10268.541015625</v>
      </c>
    </row>
    <row r="475" customFormat="false" ht="12.75" hidden="false" customHeight="false" outlineLevel="0" collapsed="false">
      <c r="A475" s="0" t="s">
        <v>562</v>
      </c>
      <c r="B475" s="0" t="n">
        <v>10644.2919921875</v>
      </c>
      <c r="C475" s="0" t="n">
        <v>42837.9453125</v>
      </c>
      <c r="D475" s="0" t="n">
        <v>95386.2890625</v>
      </c>
      <c r="E475" s="0" t="n">
        <v>69.7624893188477</v>
      </c>
      <c r="F475" s="0" t="n">
        <v>31429.802734375</v>
      </c>
      <c r="G475" s="0" t="n">
        <v>10267.8681640625</v>
      </c>
    </row>
    <row r="476" customFormat="false" ht="12.75" hidden="false" customHeight="false" outlineLevel="0" collapsed="false">
      <c r="A476" s="0" t="s">
        <v>563</v>
      </c>
      <c r="B476" s="0" t="n">
        <v>10647.755859375</v>
      </c>
      <c r="C476" s="0" t="n">
        <v>42482.8515625</v>
      </c>
      <c r="D476" s="0" t="n">
        <v>95583.6484375</v>
      </c>
      <c r="E476" s="0" t="n">
        <v>69.8037109375</v>
      </c>
      <c r="F476" s="0" t="n">
        <v>31437.92578125</v>
      </c>
      <c r="G476" s="0" t="n">
        <v>10266.560546875</v>
      </c>
    </row>
    <row r="477" customFormat="false" ht="12.75" hidden="false" customHeight="false" outlineLevel="0" collapsed="false">
      <c r="A477" s="0" t="s">
        <v>564</v>
      </c>
      <c r="B477" s="0" t="n">
        <v>10650.173828125</v>
      </c>
      <c r="C477" s="0" t="n">
        <v>42162.28125</v>
      </c>
      <c r="D477" s="0" t="n">
        <v>95776.2890625</v>
      </c>
      <c r="E477" s="0" t="n">
        <v>69.7599639892578</v>
      </c>
      <c r="F477" s="0" t="n">
        <v>31448.00390625</v>
      </c>
      <c r="G477" s="0" t="n">
        <v>10264.658203125</v>
      </c>
    </row>
    <row r="478" customFormat="false" ht="12.75" hidden="false" customHeight="false" outlineLevel="0" collapsed="false">
      <c r="A478" s="0" t="s">
        <v>565</v>
      </c>
      <c r="B478" s="0" t="n">
        <v>10652.470703125</v>
      </c>
      <c r="C478" s="0" t="n">
        <v>41888.8515625</v>
      </c>
      <c r="D478" s="0" t="n">
        <v>95952.0625</v>
      </c>
      <c r="E478" s="0" t="n">
        <v>69.6352996826172</v>
      </c>
      <c r="F478" s="0" t="n">
        <v>31459.927734375</v>
      </c>
      <c r="G478" s="0" t="n">
        <v>10262.3466796875</v>
      </c>
    </row>
    <row r="479" customFormat="false" ht="12.75" hidden="false" customHeight="false" outlineLevel="0" collapsed="false">
      <c r="A479" s="0" t="s">
        <v>566</v>
      </c>
      <c r="B479" s="0" t="n">
        <v>10655.4560546875</v>
      </c>
      <c r="C479" s="0" t="n">
        <v>41672.8125</v>
      </c>
      <c r="D479" s="0" t="n">
        <v>96101.7734375</v>
      </c>
      <c r="E479" s="0" t="n">
        <v>69.4494781494141</v>
      </c>
      <c r="F479" s="0" t="n">
        <v>31472.234375</v>
      </c>
      <c r="G479" s="0" t="n">
        <v>10260.0087890625</v>
      </c>
    </row>
    <row r="480" customFormat="false" ht="12.75" hidden="false" customHeight="false" outlineLevel="0" collapsed="false">
      <c r="A480" s="0" t="s">
        <v>567</v>
      </c>
      <c r="B480" s="0" t="n">
        <v>10658.560546875</v>
      </c>
      <c r="C480" s="0" t="n">
        <v>41520.87890625</v>
      </c>
      <c r="D480" s="0" t="n">
        <v>96222.828125</v>
      </c>
      <c r="E480" s="0" t="n">
        <v>69.2236175537109</v>
      </c>
      <c r="F480" s="0" t="n">
        <v>31487.16796875</v>
      </c>
      <c r="G480" s="0" t="n">
        <v>10257.95703125</v>
      </c>
    </row>
    <row r="481" customFormat="false" ht="12.75" hidden="false" customHeight="false" outlineLevel="0" collapsed="false">
      <c r="A481" s="0" t="s">
        <v>568</v>
      </c>
      <c r="B481" s="0" t="n">
        <v>10660.857421875</v>
      </c>
      <c r="C481" s="0" t="n">
        <v>41433.265625</v>
      </c>
      <c r="D481" s="0" t="n">
        <v>96312.859375</v>
      </c>
      <c r="E481" s="0" t="n">
        <v>68.9749145507813</v>
      </c>
      <c r="F481" s="0" t="n">
        <v>31501.974609375</v>
      </c>
      <c r="G481" s="0" t="n">
        <v>10255.8076171875</v>
      </c>
    </row>
    <row r="482" customFormat="false" ht="12.75" hidden="false" customHeight="false" outlineLevel="0" collapsed="false">
      <c r="A482" s="0" t="s">
        <v>569</v>
      </c>
      <c r="B482" s="0" t="n">
        <v>10662.240234375</v>
      </c>
      <c r="C482" s="0" t="n">
        <v>41402.890625</v>
      </c>
      <c r="D482" s="0" t="n">
        <v>96369.53125</v>
      </c>
      <c r="E482" s="0" t="n">
        <v>68.7200775146484</v>
      </c>
      <c r="F482" s="0" t="n">
        <v>31516.42578125</v>
      </c>
      <c r="G482" s="0" t="n">
        <v>10254.205078125</v>
      </c>
    </row>
    <row r="483" customFormat="false" ht="12.75" hidden="false" customHeight="false" outlineLevel="0" collapsed="false">
      <c r="A483" s="0" t="s">
        <v>570</v>
      </c>
      <c r="B483" s="0" t="n">
        <v>10662.998046875</v>
      </c>
      <c r="C483" s="0" t="n">
        <v>41437.37890625</v>
      </c>
      <c r="D483" s="0" t="n">
        <v>96391.296875</v>
      </c>
      <c r="E483" s="0" t="n">
        <v>68.4784317016602</v>
      </c>
      <c r="F483" s="0" t="n">
        <v>31529.650390625</v>
      </c>
      <c r="G483" s="0" t="n">
        <v>10252.2841796875</v>
      </c>
    </row>
    <row r="484" customFormat="false" ht="12.75" hidden="false" customHeight="false" outlineLevel="0" collapsed="false">
      <c r="A484" s="0" t="s">
        <v>571</v>
      </c>
      <c r="B484" s="0" t="n">
        <v>10663.255859375</v>
      </c>
      <c r="C484" s="0" t="n">
        <v>41529.3046875</v>
      </c>
      <c r="D484" s="0" t="n">
        <v>96380.6640625</v>
      </c>
      <c r="E484" s="0" t="n">
        <v>68.2595825195313</v>
      </c>
      <c r="F484" s="0" t="n">
        <v>31540.95703125</v>
      </c>
      <c r="G484" s="0" t="n">
        <v>10250.4306640625</v>
      </c>
    </row>
    <row r="485" customFormat="false" ht="12.75" hidden="false" customHeight="false" outlineLevel="0" collapsed="false">
      <c r="A485" s="0" t="s">
        <v>572</v>
      </c>
      <c r="B485" s="0" t="n">
        <v>10664.146484375</v>
      </c>
      <c r="C485" s="0" t="n">
        <v>41632.3359375</v>
      </c>
      <c r="D485" s="0" t="n">
        <v>96348.5078125</v>
      </c>
      <c r="E485" s="0" t="n">
        <v>68.0648574829102</v>
      </c>
      <c r="F485" s="0" t="n">
        <v>31550.953125</v>
      </c>
      <c r="G485" s="0" t="n">
        <v>10250.248046875</v>
      </c>
    </row>
    <row r="486" customFormat="false" ht="12.75" hidden="false" customHeight="false" outlineLevel="0" collapsed="false">
      <c r="A486" s="0" t="s">
        <v>573</v>
      </c>
      <c r="B486" s="0" t="n">
        <v>10665.724609375</v>
      </c>
      <c r="C486" s="0" t="n">
        <v>41739.1328125</v>
      </c>
      <c r="D486" s="0" t="n">
        <v>96304.5234375</v>
      </c>
      <c r="E486" s="0" t="n">
        <v>67.8904190063477</v>
      </c>
      <c r="F486" s="0" t="n">
        <v>31559.00390625</v>
      </c>
      <c r="G486" s="0" t="n">
        <v>10251.3720703125</v>
      </c>
    </row>
    <row r="487" customFormat="false" ht="12.75" hidden="false" customHeight="false" outlineLevel="0" collapsed="false">
      <c r="A487" s="0" t="s">
        <v>574</v>
      </c>
      <c r="B487" s="0" t="n">
        <v>10666.4326171875</v>
      </c>
      <c r="C487" s="0" t="n">
        <v>41845.94140625</v>
      </c>
      <c r="D487" s="0" t="n">
        <v>96257.984375</v>
      </c>
      <c r="E487" s="0" t="n">
        <v>67.7471008300781</v>
      </c>
      <c r="F487" s="0" t="n">
        <v>31563.62109375</v>
      </c>
      <c r="G487" s="0" t="n">
        <v>10254.3779296875</v>
      </c>
    </row>
    <row r="488" customFormat="false" ht="12.75" hidden="false" customHeight="false" outlineLevel="0" collapsed="false">
      <c r="A488" s="0" t="s">
        <v>575</v>
      </c>
      <c r="B488" s="0" t="n">
        <v>10666.4921875</v>
      </c>
      <c r="C488" s="0" t="n">
        <v>41946.96875</v>
      </c>
      <c r="D488" s="0" t="n">
        <v>96210.8515625</v>
      </c>
      <c r="E488" s="0" t="n">
        <v>67.64794921875</v>
      </c>
      <c r="F488" s="0" t="n">
        <v>31566.587890625</v>
      </c>
      <c r="G488" s="0" t="n">
        <v>10259.0419921875</v>
      </c>
    </row>
    <row r="489" customFormat="false" ht="12.75" hidden="false" customHeight="false" outlineLevel="0" collapsed="false">
      <c r="A489" s="0" t="s">
        <v>576</v>
      </c>
      <c r="B489" s="0" t="n">
        <v>10666.017578125</v>
      </c>
      <c r="C489" s="0" t="n">
        <v>42036.34375</v>
      </c>
      <c r="D489" s="0" t="n">
        <v>96162.859375</v>
      </c>
      <c r="E489" s="0" t="n">
        <v>67.5954742431641</v>
      </c>
      <c r="F489" s="0" t="n">
        <v>31568.30078125</v>
      </c>
      <c r="G489" s="0" t="n">
        <v>10265.1376953125</v>
      </c>
    </row>
    <row r="490" customFormat="false" ht="12.75" hidden="false" customHeight="false" outlineLevel="0" collapsed="false">
      <c r="A490" s="0" t="s">
        <v>577</v>
      </c>
      <c r="B490" s="0" t="n">
        <v>10665.1474609375</v>
      </c>
      <c r="C490" s="0" t="n">
        <v>42111.0625</v>
      </c>
      <c r="D490" s="0" t="n">
        <v>96113.5234375</v>
      </c>
      <c r="E490" s="0" t="n">
        <v>67.5846099853516</v>
      </c>
      <c r="F490" s="0" t="n">
        <v>31569.23046875</v>
      </c>
      <c r="G490" s="0" t="n">
        <v>10272.37109375</v>
      </c>
    </row>
    <row r="491" customFormat="false" ht="12.75" hidden="false" customHeight="false" outlineLevel="0" collapsed="false">
      <c r="A491" s="0" t="s">
        <v>578</v>
      </c>
      <c r="B491" s="0" t="n">
        <v>10664.1484375</v>
      </c>
      <c r="C491" s="0" t="n">
        <v>42171.25390625</v>
      </c>
      <c r="D491" s="0" t="n">
        <v>96064.171875</v>
      </c>
      <c r="E491" s="0" t="n">
        <v>67.5992660522461</v>
      </c>
      <c r="F491" s="0" t="n">
        <v>31569.796875</v>
      </c>
      <c r="G491" s="0" t="n">
        <v>10280.322265625</v>
      </c>
    </row>
    <row r="492" customFormat="false" ht="12.75" hidden="false" customHeight="false" outlineLevel="0" collapsed="false">
      <c r="A492" s="0" t="s">
        <v>579</v>
      </c>
      <c r="B492" s="0" t="n">
        <v>10662.6787109375</v>
      </c>
      <c r="C492" s="0" t="n">
        <v>42222.12890625</v>
      </c>
      <c r="D492" s="0" t="n">
        <v>96021.265625</v>
      </c>
      <c r="E492" s="0" t="n">
        <v>67.6141357421875</v>
      </c>
      <c r="F492" s="0" t="n">
        <v>31569.73828125</v>
      </c>
      <c r="G492" s="0" t="n">
        <v>10288.095703125</v>
      </c>
    </row>
    <row r="493" customFormat="false" ht="12.75" hidden="false" customHeight="false" outlineLevel="0" collapsed="false">
      <c r="A493" s="0" t="s">
        <v>580</v>
      </c>
      <c r="B493" s="0" t="n">
        <v>10660.9482421875</v>
      </c>
      <c r="C493" s="0" t="n">
        <v>42268.1484375</v>
      </c>
      <c r="D493" s="0" t="n">
        <v>95984.203125</v>
      </c>
      <c r="E493" s="0" t="n">
        <v>67.6105804443359</v>
      </c>
      <c r="F493" s="0" t="n">
        <v>31569.69921875</v>
      </c>
      <c r="G493" s="0" t="n">
        <v>10295.21875</v>
      </c>
    </row>
    <row r="494" customFormat="false" ht="12.75" hidden="false" customHeight="false" outlineLevel="0" collapsed="false">
      <c r="A494" s="0" t="s">
        <v>581</v>
      </c>
      <c r="B494" s="0" t="n">
        <v>10658.921875</v>
      </c>
      <c r="C494" s="0" t="n">
        <v>42311.453125</v>
      </c>
      <c r="D494" s="0" t="n">
        <v>95949.109375</v>
      </c>
      <c r="E494" s="0" t="n">
        <v>67.6149673461914</v>
      </c>
      <c r="F494" s="0" t="n">
        <v>31570.16015625</v>
      </c>
      <c r="G494" s="0" t="n">
        <v>10300.6015625</v>
      </c>
    </row>
    <row r="495" customFormat="false" ht="12.75" hidden="false" customHeight="false" outlineLevel="0" collapsed="false">
      <c r="A495" s="0" t="s">
        <v>582</v>
      </c>
      <c r="B495" s="0" t="n">
        <v>10656.4990234375</v>
      </c>
      <c r="C495" s="0" t="n">
        <v>42356.2421875</v>
      </c>
      <c r="D495" s="0" t="n">
        <v>95917.5390625</v>
      </c>
      <c r="E495" s="0" t="n">
        <v>67.6223983764648</v>
      </c>
      <c r="F495" s="0" t="n">
        <v>31570.76953125</v>
      </c>
      <c r="G495" s="0" t="n">
        <v>10304.146484375</v>
      </c>
    </row>
    <row r="496" customFormat="false" ht="12.75" hidden="false" customHeight="false" outlineLevel="0" collapsed="false">
      <c r="A496" s="0" t="s">
        <v>583</v>
      </c>
      <c r="B496" s="0" t="n">
        <v>10654.55078125</v>
      </c>
      <c r="C496" s="0" t="n">
        <v>42405.60546875</v>
      </c>
      <c r="D496" s="0" t="n">
        <v>95885.359375</v>
      </c>
      <c r="E496" s="0" t="n">
        <v>67.6029052734375</v>
      </c>
      <c r="F496" s="0" t="n">
        <v>31570.75</v>
      </c>
      <c r="G496" s="0" t="n">
        <v>10306.001953125</v>
      </c>
    </row>
    <row r="497" customFormat="false" ht="12.75" hidden="false" customHeight="false" outlineLevel="0" collapsed="false">
      <c r="A497" s="0" t="s">
        <v>584</v>
      </c>
      <c r="B497" s="0" t="n">
        <v>10653.5283203125</v>
      </c>
      <c r="C497" s="0" t="n">
        <v>42460.7421875</v>
      </c>
      <c r="D497" s="0" t="n">
        <v>95851.1328125</v>
      </c>
      <c r="E497" s="0" t="n">
        <v>67.5383682250977</v>
      </c>
      <c r="F497" s="0" t="n">
        <v>31570.94140625</v>
      </c>
      <c r="G497" s="0" t="n">
        <v>10306.1796875</v>
      </c>
    </row>
    <row r="498" customFormat="false" ht="12.75" hidden="false" customHeight="false" outlineLevel="0" collapsed="false">
      <c r="A498" s="0" t="s">
        <v>585</v>
      </c>
      <c r="B498" s="0" t="n">
        <v>10653.244140625</v>
      </c>
      <c r="C498" s="0" t="n">
        <v>42520.6171875</v>
      </c>
      <c r="D498" s="0" t="n">
        <v>95815</v>
      </c>
      <c r="E498" s="0" t="n">
        <v>67.4375457763672</v>
      </c>
      <c r="F498" s="0" t="n">
        <v>31571.890625</v>
      </c>
      <c r="G498" s="0" t="n">
        <v>10305.2763671875</v>
      </c>
    </row>
    <row r="499" customFormat="false" ht="12.75" hidden="false" customHeight="false" outlineLevel="0" collapsed="false">
      <c r="A499" s="0" t="s">
        <v>586</v>
      </c>
      <c r="B499" s="0" t="n">
        <v>10653.9658203125</v>
      </c>
      <c r="C499" s="0" t="n">
        <v>42584.94140625</v>
      </c>
      <c r="D499" s="0" t="n">
        <v>95775.625</v>
      </c>
      <c r="E499" s="0" t="n">
        <v>67.3124923706055</v>
      </c>
      <c r="F499" s="0" t="n">
        <v>31572.67578125</v>
      </c>
      <c r="G499" s="0" t="n">
        <v>10303.4326171875</v>
      </c>
    </row>
    <row r="500" customFormat="false" ht="12.75" hidden="false" customHeight="false" outlineLevel="0" collapsed="false">
      <c r="A500" s="0" t="s">
        <v>587</v>
      </c>
      <c r="B500" s="0" t="n">
        <v>10655.4677734375</v>
      </c>
      <c r="C500" s="0" t="n">
        <v>42652.3671875</v>
      </c>
      <c r="D500" s="0" t="n">
        <v>95732.578125</v>
      </c>
      <c r="E500" s="0" t="n">
        <v>67.1739349365234</v>
      </c>
      <c r="F500" s="0" t="n">
        <v>31573.744140625</v>
      </c>
      <c r="G500" s="0" t="n">
        <v>10300.9765625</v>
      </c>
    </row>
    <row r="501" customFormat="false" ht="12.75" hidden="false" customHeight="false" outlineLevel="0" collapsed="false">
      <c r="A501" s="0" t="s">
        <v>588</v>
      </c>
      <c r="B501" s="0" t="n">
        <v>10656.8671875</v>
      </c>
      <c r="C501" s="0" t="n">
        <v>42717.78515625</v>
      </c>
      <c r="D501" s="0" t="n">
        <v>95687.109375</v>
      </c>
      <c r="E501" s="0" t="n">
        <v>67.0186004638672</v>
      </c>
      <c r="F501" s="0" t="n">
        <v>31574.51171875</v>
      </c>
      <c r="G501" s="0" t="n">
        <v>10298.4140625</v>
      </c>
    </row>
    <row r="502" customFormat="false" ht="12.75" hidden="false" customHeight="false" outlineLevel="0" collapsed="false">
      <c r="A502" s="0" t="s">
        <v>589</v>
      </c>
      <c r="B502" s="0" t="n">
        <v>10657.4111328125</v>
      </c>
      <c r="C502" s="0" t="n">
        <v>42778.76953125</v>
      </c>
      <c r="D502" s="0" t="n">
        <v>95642.625</v>
      </c>
      <c r="E502" s="0" t="n">
        <v>66.8729629516602</v>
      </c>
      <c r="F502" s="0" t="n">
        <v>31574.43359375</v>
      </c>
      <c r="G502" s="0" t="n">
        <v>10296.0732421875</v>
      </c>
    </row>
    <row r="503" customFormat="false" ht="12.75" hidden="false" customHeight="false" outlineLevel="0" collapsed="false">
      <c r="A503" s="0" t="s">
        <v>590</v>
      </c>
      <c r="B503" s="0" t="n">
        <v>10657.5185546875</v>
      </c>
      <c r="C503" s="0" t="n">
        <v>42833.26171875</v>
      </c>
      <c r="D503" s="0" t="n">
        <v>95598.53125</v>
      </c>
      <c r="E503" s="0" t="n">
        <v>66.7474899291992</v>
      </c>
      <c r="F503" s="0" t="n">
        <v>31573.740234375</v>
      </c>
      <c r="G503" s="0" t="n">
        <v>10294.150390625</v>
      </c>
    </row>
    <row r="504" customFormat="false" ht="12.75" hidden="false" customHeight="false" outlineLevel="0" collapsed="false">
      <c r="A504" s="0" t="s">
        <v>591</v>
      </c>
      <c r="B504" s="0" t="n">
        <v>10657.6279296875</v>
      </c>
      <c r="C504" s="0" t="n">
        <v>42876.1640625</v>
      </c>
      <c r="D504" s="0" t="n">
        <v>95552.3046875</v>
      </c>
      <c r="E504" s="0" t="n">
        <v>66.6302490234375</v>
      </c>
      <c r="F504" s="0" t="n">
        <v>31572.72265625</v>
      </c>
      <c r="G504" s="0" t="n">
        <v>10292.83984375</v>
      </c>
    </row>
    <row r="505" customFormat="false" ht="12.75" hidden="false" customHeight="false" outlineLevel="0" collapsed="false">
      <c r="A505" s="0" t="s">
        <v>592</v>
      </c>
      <c r="B505" s="0" t="n">
        <v>10657.7373046875</v>
      </c>
      <c r="C505" s="0" t="n">
        <v>42906.08984375</v>
      </c>
      <c r="D505" s="0" t="n">
        <v>95506.3828125</v>
      </c>
      <c r="E505" s="0" t="n">
        <v>66.522216796875</v>
      </c>
      <c r="F505" s="0" t="n">
        <v>31571.306640625</v>
      </c>
      <c r="G505" s="0" t="n">
        <v>10291.78125</v>
      </c>
    </row>
    <row r="506" customFormat="false" ht="12.75" hidden="false" customHeight="false" outlineLevel="0" collapsed="false">
      <c r="A506" s="0" t="s">
        <v>593</v>
      </c>
      <c r="B506" s="0" t="n">
        <v>10657.791015625</v>
      </c>
      <c r="C506" s="0" t="n">
        <v>42923.9453125</v>
      </c>
      <c r="D506" s="0" t="n">
        <v>95462.859375</v>
      </c>
      <c r="E506" s="0" t="n">
        <v>66.4388580322266</v>
      </c>
      <c r="F506" s="0" t="n">
        <v>31572.30859375</v>
      </c>
      <c r="G506" s="0" t="n">
        <v>10290.9287109375</v>
      </c>
    </row>
    <row r="507" customFormat="false" ht="12.75" hidden="false" customHeight="false" outlineLevel="0" collapsed="false">
      <c r="A507" s="0" t="s">
        <v>594</v>
      </c>
      <c r="B507" s="0" t="n">
        <v>10657.306640625</v>
      </c>
      <c r="C507" s="0" t="n">
        <v>42930.29296875</v>
      </c>
      <c r="D507" s="0" t="n">
        <v>95424.828125</v>
      </c>
      <c r="E507" s="0" t="n">
        <v>66.3900527954102</v>
      </c>
      <c r="F507" s="0" t="n">
        <v>31574.69140625</v>
      </c>
      <c r="G507" s="0" t="n">
        <v>10289.740234375</v>
      </c>
    </row>
    <row r="508" customFormat="false" ht="12.75" hidden="false" customHeight="false" outlineLevel="0" collapsed="false">
      <c r="A508" s="0" t="s">
        <v>595</v>
      </c>
      <c r="B508" s="0" t="n">
        <v>10656.052734375</v>
      </c>
      <c r="C508" s="0" t="n">
        <v>42923.1171875</v>
      </c>
      <c r="D508" s="0" t="n">
        <v>95392.296875</v>
      </c>
      <c r="E508" s="0" t="n">
        <v>66.3667755126953</v>
      </c>
      <c r="F508" s="0" t="n">
        <v>31578.94921875</v>
      </c>
      <c r="G508" s="0" t="n">
        <v>10288.07421875</v>
      </c>
    </row>
    <row r="509" customFormat="false" ht="12.75" hidden="false" customHeight="false" outlineLevel="0" collapsed="false">
      <c r="A509" s="0" t="s">
        <v>596</v>
      </c>
      <c r="B509" s="0" t="n">
        <v>10654.341796875</v>
      </c>
      <c r="C509" s="0" t="n">
        <v>42900.89453125</v>
      </c>
      <c r="D509" s="0" t="n">
        <v>95373.109375</v>
      </c>
      <c r="E509" s="0" t="n">
        <v>66.3645477294922</v>
      </c>
      <c r="F509" s="0" t="n">
        <v>31586.255859375</v>
      </c>
      <c r="G509" s="0" t="n">
        <v>10285.849609375</v>
      </c>
    </row>
    <row r="510" customFormat="false" ht="12.75" hidden="false" customHeight="false" outlineLevel="0" collapsed="false">
      <c r="A510" s="0" t="s">
        <v>597</v>
      </c>
      <c r="B510" s="0" t="n">
        <v>10653.244140625</v>
      </c>
      <c r="C510" s="0" t="n">
        <v>42864.84375</v>
      </c>
      <c r="D510" s="0" t="n">
        <v>95369.640625</v>
      </c>
      <c r="E510" s="0" t="n">
        <v>66.3795623779297</v>
      </c>
      <c r="F510" s="0" t="n">
        <v>31594.94921875</v>
      </c>
      <c r="G510" s="0" t="n">
        <v>10282.564453125</v>
      </c>
    </row>
    <row r="511" customFormat="false" ht="12.75" hidden="false" customHeight="false" outlineLevel="0" collapsed="false">
      <c r="A511" s="0" t="s">
        <v>598</v>
      </c>
      <c r="B511" s="0" t="n">
        <v>10652.994140625</v>
      </c>
      <c r="C511" s="0" t="n">
        <v>42813.51171875</v>
      </c>
      <c r="D511" s="0" t="n">
        <v>95367.890625</v>
      </c>
      <c r="E511" s="0" t="n">
        <v>66.4369277954102</v>
      </c>
      <c r="F511" s="0" t="n">
        <v>31604.443359375</v>
      </c>
      <c r="G511" s="0" t="n">
        <v>10277.611328125</v>
      </c>
    </row>
    <row r="512" customFormat="false" ht="12.75" hidden="false" customHeight="false" outlineLevel="0" collapsed="false">
      <c r="A512" s="0" t="s">
        <v>599</v>
      </c>
      <c r="B512" s="0" t="n">
        <v>10653.0556640625</v>
      </c>
      <c r="C512" s="0" t="n">
        <v>42750.3515625</v>
      </c>
      <c r="D512" s="0" t="n">
        <v>95368.328125</v>
      </c>
      <c r="E512" s="0" t="n">
        <v>66.5311584472656</v>
      </c>
      <c r="F512" s="0" t="n">
        <v>31614.98046875</v>
      </c>
      <c r="G512" s="0" t="n">
        <v>10271.1513671875</v>
      </c>
    </row>
    <row r="513" customFormat="false" ht="12.75" hidden="false" customHeight="false" outlineLevel="0" collapsed="false">
      <c r="A513" s="0" t="s">
        <v>600</v>
      </c>
      <c r="B513" s="0" t="n">
        <v>10653.826171875</v>
      </c>
      <c r="C513" s="0" t="n">
        <v>42685.73046875</v>
      </c>
      <c r="D513" s="0" t="n">
        <v>95381.4765625</v>
      </c>
      <c r="E513" s="0" t="n">
        <v>66.6273574829102</v>
      </c>
      <c r="F513" s="0" t="n">
        <v>31627.25390625</v>
      </c>
      <c r="G513" s="0" t="n">
        <v>10263.64453125</v>
      </c>
    </row>
    <row r="514" customFormat="false" ht="12.75" hidden="false" customHeight="false" outlineLevel="0" collapsed="false">
      <c r="A514" s="0" t="s">
        <v>601</v>
      </c>
      <c r="B514" s="0" t="n">
        <v>10654.853515625</v>
      </c>
      <c r="C514" s="0" t="n">
        <v>42637.24609375</v>
      </c>
      <c r="D514" s="0" t="n">
        <v>95410.5859375</v>
      </c>
      <c r="E514" s="0" t="n">
        <v>66.7215118408203</v>
      </c>
      <c r="F514" s="0" t="n">
        <v>31639.70703125</v>
      </c>
      <c r="G514" s="0" t="n">
        <v>10255.345703125</v>
      </c>
    </row>
    <row r="515" customFormat="false" ht="12.75" hidden="false" customHeight="false" outlineLevel="0" collapsed="false">
      <c r="A515" s="0" t="s">
        <v>602</v>
      </c>
      <c r="B515" s="0" t="n">
        <v>10655.2451171875</v>
      </c>
      <c r="C515" s="0" t="n">
        <v>42623.98828125</v>
      </c>
      <c r="D515" s="0" t="n">
        <v>95429.0625</v>
      </c>
      <c r="E515" s="0" t="n">
        <v>66.8129425048828</v>
      </c>
      <c r="F515" s="0" t="n">
        <v>31652.3125</v>
      </c>
      <c r="G515" s="0" t="n">
        <v>10246.6171875</v>
      </c>
    </row>
    <row r="516" customFormat="false" ht="12.75" hidden="false" customHeight="false" outlineLevel="0" collapsed="false">
      <c r="A516" s="0" t="s">
        <v>603</v>
      </c>
      <c r="B516" s="0" t="n">
        <v>10655.625</v>
      </c>
      <c r="C516" s="0" t="n">
        <v>42653.06640625</v>
      </c>
      <c r="D516" s="0" t="n">
        <v>95431.34375</v>
      </c>
      <c r="E516" s="0" t="n">
        <v>66.8929061889648</v>
      </c>
      <c r="F516" s="0" t="n">
        <v>31664.849609375</v>
      </c>
      <c r="G516" s="0" t="n">
        <v>10237.521484375</v>
      </c>
    </row>
    <row r="517" customFormat="false" ht="12.75" hidden="false" customHeight="false" outlineLevel="0" collapsed="false">
      <c r="A517" s="0" t="s">
        <v>604</v>
      </c>
      <c r="B517" s="0" t="n">
        <v>10656.474609375</v>
      </c>
      <c r="C517" s="0" t="n">
        <v>42725.0546875</v>
      </c>
      <c r="D517" s="0" t="n">
        <v>95421.8359375</v>
      </c>
      <c r="E517" s="0" t="n">
        <v>66.9530715942383</v>
      </c>
      <c r="F517" s="0" t="n">
        <v>31677.00390625</v>
      </c>
      <c r="G517" s="0" t="n">
        <v>10228.1923828125</v>
      </c>
    </row>
    <row r="518" customFormat="false" ht="12.75" hidden="false" customHeight="false" outlineLevel="0" collapsed="false">
      <c r="A518" s="0" t="s">
        <v>605</v>
      </c>
      <c r="B518" s="0" t="n">
        <v>10657.365234375</v>
      </c>
      <c r="C518" s="0" t="n">
        <v>42836.2421875</v>
      </c>
      <c r="D518" s="0" t="n">
        <v>95390.171875</v>
      </c>
      <c r="E518" s="0" t="n">
        <v>67.0018081665039</v>
      </c>
      <c r="F518" s="0" t="n">
        <v>31688.10546875</v>
      </c>
      <c r="G518" s="0" t="n">
        <v>10219.9013671875</v>
      </c>
    </row>
    <row r="519" customFormat="false" ht="12.75" hidden="false" customHeight="false" outlineLevel="0" collapsed="false">
      <c r="A519" s="0" t="s">
        <v>606</v>
      </c>
      <c r="B519" s="0" t="n">
        <v>10656.9658203125</v>
      </c>
      <c r="C519" s="0" t="n">
        <v>42980.00390625</v>
      </c>
      <c r="D519" s="0" t="n">
        <v>95339.5</v>
      </c>
      <c r="E519" s="0" t="n">
        <v>67.0254669189453</v>
      </c>
      <c r="F519" s="0" t="n">
        <v>31697.26953125</v>
      </c>
      <c r="G519" s="0" t="n">
        <v>10213.5068359375</v>
      </c>
    </row>
    <row r="520" customFormat="false" ht="12.75" hidden="false" customHeight="false" outlineLevel="0" collapsed="false">
      <c r="A520" s="0" t="s">
        <v>607</v>
      </c>
      <c r="B520" s="0" t="n">
        <v>10655.2705078125</v>
      </c>
      <c r="C520" s="0" t="n">
        <v>43144.07421875</v>
      </c>
      <c r="D520" s="0" t="n">
        <v>95270.0625</v>
      </c>
      <c r="E520" s="0" t="n">
        <v>67.0263442993164</v>
      </c>
      <c r="F520" s="0" t="n">
        <v>31703.66015625</v>
      </c>
      <c r="G520" s="0" t="n">
        <v>10208.7431640625</v>
      </c>
    </row>
    <row r="521" customFormat="false" ht="12.75" hidden="false" customHeight="false" outlineLevel="0" collapsed="false">
      <c r="A521" s="0" t="s">
        <v>608</v>
      </c>
      <c r="B521" s="0" t="n">
        <v>10652.7451171875</v>
      </c>
      <c r="C521" s="0" t="n">
        <v>43312.7578125</v>
      </c>
      <c r="D521" s="0" t="n">
        <v>95182.7109375</v>
      </c>
      <c r="E521" s="0" t="n">
        <v>67.0378189086914</v>
      </c>
      <c r="F521" s="0" t="n">
        <v>31708.337890625</v>
      </c>
      <c r="G521" s="0" t="n">
        <v>10205.0537109375</v>
      </c>
    </row>
    <row r="522" customFormat="false" ht="12.75" hidden="false" customHeight="false" outlineLevel="0" collapsed="false">
      <c r="A522" s="0" t="s">
        <v>609</v>
      </c>
      <c r="B522" s="0" t="n">
        <v>10649.669921875</v>
      </c>
      <c r="C522" s="0" t="n">
        <v>43474.1015625</v>
      </c>
      <c r="D522" s="0" t="n">
        <v>95083.6875</v>
      </c>
      <c r="E522" s="0" t="n">
        <v>67.0748138427734</v>
      </c>
      <c r="F522" s="0" t="n">
        <v>31711.775390625</v>
      </c>
      <c r="G522" s="0" t="n">
        <v>10202.5986328125</v>
      </c>
    </row>
    <row r="523" customFormat="false" ht="12.75" hidden="false" customHeight="false" outlineLevel="0" collapsed="false">
      <c r="A523" s="0" t="s">
        <v>610</v>
      </c>
      <c r="B523" s="0" t="n">
        <v>10646.474609375</v>
      </c>
      <c r="C523" s="0" t="n">
        <v>43612.72265625</v>
      </c>
      <c r="D523" s="0" t="n">
        <v>94976.8125</v>
      </c>
      <c r="E523" s="0" t="n">
        <v>67.1578750610352</v>
      </c>
      <c r="F523" s="0" t="n">
        <v>31713.05859375</v>
      </c>
      <c r="G523" s="0" t="n">
        <v>10200.861328125</v>
      </c>
    </row>
    <row r="524" customFormat="false" ht="12.75" hidden="false" customHeight="false" outlineLevel="0" collapsed="false">
      <c r="A524" s="0" t="s">
        <v>611</v>
      </c>
      <c r="B524" s="0" t="n">
        <v>10643.353515625</v>
      </c>
      <c r="C524" s="0" t="n">
        <v>43712.53125</v>
      </c>
      <c r="D524" s="0" t="n">
        <v>94871.234375</v>
      </c>
      <c r="E524" s="0" t="n">
        <v>67.3003692626953</v>
      </c>
      <c r="F524" s="0" t="n">
        <v>31714.09765625</v>
      </c>
      <c r="G524" s="0" t="n">
        <v>10199.83203125</v>
      </c>
    </row>
    <row r="525" customFormat="false" ht="12.75" hidden="false" customHeight="false" outlineLevel="0" collapsed="false">
      <c r="A525" s="0" t="s">
        <v>612</v>
      </c>
      <c r="B525" s="0" t="n">
        <v>10640.5625</v>
      </c>
      <c r="C525" s="0" t="n">
        <v>43771.3359375</v>
      </c>
      <c r="D525" s="0" t="n">
        <v>94782.8203125</v>
      </c>
      <c r="E525" s="0" t="n">
        <v>67.4915161132813</v>
      </c>
      <c r="F525" s="0" t="n">
        <v>31715.359375</v>
      </c>
      <c r="G525" s="0" t="n">
        <v>10198.9794921875</v>
      </c>
    </row>
    <row r="526" customFormat="false" ht="12.75" hidden="false" customHeight="false" outlineLevel="0" collapsed="false">
      <c r="A526" s="0" t="s">
        <v>613</v>
      </c>
      <c r="B526" s="0" t="n">
        <v>10638.6494140625</v>
      </c>
      <c r="C526" s="0" t="n">
        <v>43792.1015625</v>
      </c>
      <c r="D526" s="0" t="n">
        <v>94715.0625</v>
      </c>
      <c r="E526" s="0" t="n">
        <v>67.7442016601563</v>
      </c>
      <c r="F526" s="0" t="n">
        <v>31717.640625</v>
      </c>
      <c r="G526" s="0" t="n">
        <v>10198.009765625</v>
      </c>
    </row>
    <row r="527" customFormat="false" ht="12.75" hidden="false" customHeight="false" outlineLevel="0" collapsed="false">
      <c r="A527" s="0" t="s">
        <v>614</v>
      </c>
      <c r="B527" s="0" t="n">
        <v>10638.0048828125</v>
      </c>
      <c r="C527" s="0" t="n">
        <v>43778.05078125</v>
      </c>
      <c r="D527" s="0" t="n">
        <v>94670.671875</v>
      </c>
      <c r="E527" s="0" t="n">
        <v>68.0241088867188</v>
      </c>
      <c r="F527" s="0" t="n">
        <v>31721.09375</v>
      </c>
      <c r="G527" s="0" t="n">
        <v>10196.3701171875</v>
      </c>
    </row>
    <row r="528" customFormat="false" ht="12.75" hidden="false" customHeight="false" outlineLevel="0" collapsed="false">
      <c r="A528" s="0" t="s">
        <v>615</v>
      </c>
      <c r="B528" s="0" t="n">
        <v>10637.998046875</v>
      </c>
      <c r="C528" s="0" t="n">
        <v>43731.03125</v>
      </c>
      <c r="D528" s="0" t="n">
        <v>94651.4921875</v>
      </c>
      <c r="E528" s="0" t="n">
        <v>68.3079605102539</v>
      </c>
      <c r="F528" s="0" t="n">
        <v>31729.25390625</v>
      </c>
      <c r="G528" s="0" t="n">
        <v>10194.919921875</v>
      </c>
    </row>
    <row r="529" customFormat="false" ht="12.75" hidden="false" customHeight="false" outlineLevel="0" collapsed="false">
      <c r="A529" s="0" t="s">
        <v>616</v>
      </c>
      <c r="B529" s="0" t="n">
        <v>10639.650390625</v>
      </c>
      <c r="C529" s="0" t="n">
        <v>43655.1640625</v>
      </c>
      <c r="D529" s="0" t="n">
        <v>94650.2421875</v>
      </c>
      <c r="E529" s="0" t="n">
        <v>68.5941925048828</v>
      </c>
      <c r="F529" s="0" t="n">
        <v>31739.943359375</v>
      </c>
      <c r="G529" s="0" t="n">
        <v>10193.8828125</v>
      </c>
    </row>
    <row r="530" customFormat="false" ht="12.75" hidden="false" customHeight="false" outlineLevel="0" collapsed="false">
      <c r="A530" s="0" t="s">
        <v>617</v>
      </c>
      <c r="B530" s="0" t="n">
        <v>10642.1982421875</v>
      </c>
      <c r="C530" s="0" t="n">
        <v>43556.95703125</v>
      </c>
      <c r="D530" s="0" t="n">
        <v>94651.765625</v>
      </c>
      <c r="E530" s="0" t="n">
        <v>68.8512725830078</v>
      </c>
      <c r="F530" s="0" t="n">
        <v>31751.744140625</v>
      </c>
      <c r="G530" s="0" t="n">
        <v>10193.681640625</v>
      </c>
    </row>
    <row r="531" customFormat="false" ht="12.75" hidden="false" customHeight="false" outlineLevel="0" collapsed="false">
      <c r="A531" s="0" t="s">
        <v>618</v>
      </c>
      <c r="B531" s="0" t="n">
        <v>10644.4755859375</v>
      </c>
      <c r="C531" s="0" t="n">
        <v>43446.61328125</v>
      </c>
      <c r="D531" s="0" t="n">
        <v>94664.5</v>
      </c>
      <c r="E531" s="0" t="n">
        <v>69.0823516845703</v>
      </c>
      <c r="F531" s="0" t="n">
        <v>31765.52734375</v>
      </c>
      <c r="G531" s="0" t="n">
        <v>10194.2783203125</v>
      </c>
    </row>
    <row r="532" customFormat="false" ht="12.75" hidden="false" customHeight="false" outlineLevel="0" collapsed="false">
      <c r="A532" s="0" t="s">
        <v>619</v>
      </c>
      <c r="B532" s="0" t="n">
        <v>10646.009765625</v>
      </c>
      <c r="C532" s="0" t="n">
        <v>43333.72265625</v>
      </c>
      <c r="D532" s="0" t="n">
        <v>94693.234375</v>
      </c>
      <c r="E532" s="0" t="n">
        <v>69.2779159545898</v>
      </c>
      <c r="F532" s="0" t="n">
        <v>31815.33984375</v>
      </c>
      <c r="G532" s="0" t="n">
        <v>10195.51171875</v>
      </c>
    </row>
    <row r="533" customFormat="false" ht="12.75" hidden="false" customHeight="false" outlineLevel="0" collapsed="false">
      <c r="A533" s="0" t="s">
        <v>620</v>
      </c>
      <c r="B533" s="0" t="n">
        <v>10646.40625</v>
      </c>
      <c r="C533" s="0" t="n">
        <v>43224.2734375</v>
      </c>
      <c r="D533" s="0" t="n">
        <v>94727.9375</v>
      </c>
      <c r="E533" s="0" t="n">
        <v>69.4019775390625</v>
      </c>
      <c r="F533" s="0" t="n">
        <v>31832.337890625</v>
      </c>
      <c r="G533" s="0" t="n">
        <v>10197.62890625</v>
      </c>
    </row>
    <row r="534" customFormat="false" ht="12.75" hidden="false" customHeight="false" outlineLevel="0" collapsed="false">
      <c r="A534" s="0" t="s">
        <v>621</v>
      </c>
      <c r="B534" s="0" t="n">
        <v>10646.33203125</v>
      </c>
      <c r="C534" s="0" t="n">
        <v>43125.7109375</v>
      </c>
      <c r="D534" s="0" t="n">
        <v>94762.5234375</v>
      </c>
      <c r="E534" s="0" t="n">
        <v>69.4617156982422</v>
      </c>
      <c r="F534" s="0" t="n">
        <v>31882.10546875</v>
      </c>
      <c r="G534" s="0" t="n">
        <v>10200.685546875</v>
      </c>
    </row>
    <row r="535" customFormat="false" ht="12.75" hidden="false" customHeight="false" outlineLevel="0" collapsed="false">
      <c r="A535" s="0" t="s">
        <v>622</v>
      </c>
      <c r="B535" s="0" t="n">
        <v>10646.341796875</v>
      </c>
      <c r="C535" s="0" t="n">
        <v>43045.16015625</v>
      </c>
      <c r="D535" s="0" t="n">
        <v>94779.609375</v>
      </c>
      <c r="E535" s="0" t="n">
        <v>69.4761962890625</v>
      </c>
      <c r="F535" s="0" t="n">
        <v>31936.453125</v>
      </c>
      <c r="G535" s="0" t="n">
        <v>10204.234375</v>
      </c>
    </row>
    <row r="536" customFormat="false" ht="12.75" hidden="false" customHeight="false" outlineLevel="0" collapsed="false">
      <c r="A536" s="0" t="s">
        <v>623</v>
      </c>
      <c r="B536" s="0" t="n">
        <v>10646.740234375</v>
      </c>
      <c r="C536" s="0" t="n">
        <v>42983.10546875</v>
      </c>
      <c r="D536" s="0" t="n">
        <v>94782.2890625</v>
      </c>
      <c r="E536" s="0" t="n">
        <v>69.440544128418</v>
      </c>
      <c r="F536" s="0" t="n">
        <v>31954.359375</v>
      </c>
      <c r="G536" s="0" t="n">
        <v>10208.9072265625</v>
      </c>
    </row>
    <row r="537" customFormat="false" ht="12.75" hidden="false" customHeight="false" outlineLevel="0" collapsed="false">
      <c r="A537" s="0" t="s">
        <v>624</v>
      </c>
      <c r="B537" s="0" t="n">
        <v>10647.396484375</v>
      </c>
      <c r="C537" s="0" t="n">
        <v>42941.09765625</v>
      </c>
      <c r="D537" s="0" t="n">
        <v>94783.640625</v>
      </c>
      <c r="E537" s="0" t="n">
        <v>69.3715515136719</v>
      </c>
      <c r="F537" s="0" t="n">
        <v>32004.21875</v>
      </c>
      <c r="G537" s="0" t="n">
        <v>10213.6611328125</v>
      </c>
    </row>
    <row r="538" customFormat="false" ht="12.75" hidden="false" customHeight="false" outlineLevel="0" collapsed="false">
      <c r="A538" s="0" t="s">
        <v>625</v>
      </c>
      <c r="B538" s="0" t="n">
        <v>10647.6552734375</v>
      </c>
      <c r="C538" s="0" t="n">
        <v>42916.99609375</v>
      </c>
      <c r="D538" s="0" t="n">
        <v>94782.84375</v>
      </c>
      <c r="E538" s="0" t="n">
        <v>69.2670440673828</v>
      </c>
      <c r="F538" s="0" t="n">
        <v>32021.150390625</v>
      </c>
      <c r="G538" s="0" t="n">
        <v>10217.4736328125</v>
      </c>
    </row>
    <row r="539" customFormat="false" ht="12.75" hidden="false" customHeight="false" outlineLevel="0" collapsed="false">
      <c r="A539" s="0" t="s">
        <v>626</v>
      </c>
      <c r="B539" s="0" t="n">
        <v>10647.61328125</v>
      </c>
      <c r="C539" s="0" t="n">
        <v>42907.16796875</v>
      </c>
      <c r="D539" s="0" t="n">
        <v>94779.6328125</v>
      </c>
      <c r="E539" s="0" t="n">
        <v>69.0856094360352</v>
      </c>
      <c r="F539" s="0" t="n">
        <v>32072.537109375</v>
      </c>
      <c r="G539" s="0" t="n">
        <v>10221.1787109375</v>
      </c>
    </row>
    <row r="540" customFormat="false" ht="12.75" hidden="false" customHeight="false" outlineLevel="0" collapsed="false">
      <c r="A540" s="0" t="s">
        <v>627</v>
      </c>
      <c r="B540" s="0" t="n">
        <v>10647.5791015625</v>
      </c>
      <c r="C540" s="0" t="n">
        <v>42905.3984375</v>
      </c>
      <c r="D540" s="0" t="n">
        <v>94769.0078125</v>
      </c>
      <c r="E540" s="0" t="n">
        <v>68.8362426757813</v>
      </c>
      <c r="F540" s="0" t="n">
        <v>32089.24609375</v>
      </c>
      <c r="G540" s="0" t="n">
        <v>10224.900390625</v>
      </c>
    </row>
    <row r="541" customFormat="false" ht="12.75" hidden="false" customHeight="false" outlineLevel="0" collapsed="false">
      <c r="A541" s="0" t="s">
        <v>628</v>
      </c>
      <c r="B541" s="0" t="n">
        <v>10647.8544921875</v>
      </c>
      <c r="C541" s="0" t="n">
        <v>42897.3359375</v>
      </c>
      <c r="D541" s="0" t="n">
        <v>94755.59375</v>
      </c>
      <c r="E541" s="0" t="n">
        <v>68.5654144287109</v>
      </c>
      <c r="F541" s="0" t="n">
        <v>32106.33984375</v>
      </c>
      <c r="G541" s="0" t="n">
        <v>10229.4287109375</v>
      </c>
    </row>
    <row r="542" customFormat="false" ht="12.75" hidden="false" customHeight="false" outlineLevel="0" collapsed="false">
      <c r="A542" s="0" t="s">
        <v>629</v>
      </c>
      <c r="B542" s="0" t="n">
        <v>10648.8955078125</v>
      </c>
      <c r="C542" s="0" t="n">
        <v>42876.41796875</v>
      </c>
      <c r="D542" s="0" t="n">
        <v>94752.7265625</v>
      </c>
      <c r="E542" s="0" t="n">
        <v>68.2965774536133</v>
      </c>
      <c r="F542" s="0" t="n">
        <v>32124.09375</v>
      </c>
      <c r="G542" s="0" t="n">
        <v>10235.390625</v>
      </c>
    </row>
    <row r="543" customFormat="false" ht="12.75" hidden="false" customHeight="false" outlineLevel="0" collapsed="false">
      <c r="A543" s="0" t="s">
        <v>630</v>
      </c>
      <c r="B543" s="0" t="n">
        <v>10650.4970703125</v>
      </c>
      <c r="C543" s="0" t="n">
        <v>42840.9453125</v>
      </c>
      <c r="D543" s="0" t="n">
        <v>94752.421875</v>
      </c>
      <c r="E543" s="0" t="n">
        <v>68.0333480834961</v>
      </c>
      <c r="F543" s="0" t="n">
        <v>32141.94921875</v>
      </c>
      <c r="G543" s="0" t="n">
        <v>10241.671875</v>
      </c>
    </row>
    <row r="544" customFormat="false" ht="12.75" hidden="false" customHeight="false" outlineLevel="0" collapsed="false">
      <c r="A544" s="0" t="s">
        <v>631</v>
      </c>
      <c r="B544" s="0" t="n">
        <v>10652.2529296875</v>
      </c>
      <c r="C544" s="0" t="n">
        <v>42785.6484375</v>
      </c>
      <c r="D544" s="0" t="n">
        <v>94755.4375</v>
      </c>
      <c r="E544" s="0" t="n">
        <v>67.7823028564453</v>
      </c>
      <c r="F544" s="0" t="n">
        <v>32160.068359375</v>
      </c>
      <c r="G544" s="0" t="n">
        <v>10247.47265625</v>
      </c>
    </row>
    <row r="545" customFormat="false" ht="12.75" hidden="false" customHeight="false" outlineLevel="0" collapsed="false">
      <c r="A545" s="0" t="s">
        <v>632</v>
      </c>
      <c r="B545" s="0" t="n">
        <v>10654.064453125</v>
      </c>
      <c r="C545" s="0" t="n">
        <v>42714.7109375</v>
      </c>
      <c r="D545" s="0" t="n">
        <v>94769.640625</v>
      </c>
      <c r="E545" s="0" t="n">
        <v>67.5685501098633</v>
      </c>
      <c r="F545" s="0" t="n">
        <v>32177.4375</v>
      </c>
      <c r="G545" s="0" t="n">
        <v>10253.4794921875</v>
      </c>
    </row>
    <row r="546" customFormat="false" ht="12.75" hidden="false" customHeight="false" outlineLevel="0" collapsed="false">
      <c r="A546" s="0" t="s">
        <v>633</v>
      </c>
      <c r="B546" s="0" t="n">
        <v>10655.0927734375</v>
      </c>
      <c r="C546" s="0" t="n">
        <v>42627.6796875</v>
      </c>
      <c r="D546" s="0" t="n">
        <v>94802.9375</v>
      </c>
      <c r="E546" s="0" t="n">
        <v>67.388298034668</v>
      </c>
      <c r="F546" s="0" t="n">
        <v>32228.494140625</v>
      </c>
      <c r="G546" s="0" t="n">
        <v>10259.966796875</v>
      </c>
    </row>
    <row r="547" customFormat="false" ht="12.75" hidden="false" customHeight="false" outlineLevel="0" collapsed="false">
      <c r="A547" s="0" t="s">
        <v>634</v>
      </c>
      <c r="B547" s="0" t="n">
        <v>10655.1376953125</v>
      </c>
      <c r="C547" s="0" t="n">
        <v>42525.20703125</v>
      </c>
      <c r="D547" s="0" t="n">
        <v>94846.7421875</v>
      </c>
      <c r="E547" s="0" t="n">
        <v>67.2149810791016</v>
      </c>
      <c r="F547" s="0" t="n">
        <v>32245.046875</v>
      </c>
      <c r="G547" s="0" t="n">
        <v>10266.560546875</v>
      </c>
    </row>
    <row r="548" customFormat="false" ht="12.75" hidden="false" customHeight="false" outlineLevel="0" collapsed="false">
      <c r="A548" s="0" t="s">
        <v>635</v>
      </c>
      <c r="B548" s="0" t="n">
        <v>10655.087890625</v>
      </c>
      <c r="C548" s="0" t="n">
        <v>42412.88671875</v>
      </c>
      <c r="D548" s="0" t="n">
        <v>94903.015625</v>
      </c>
      <c r="E548" s="0" t="n">
        <v>67.0402755737305</v>
      </c>
      <c r="F548" s="0" t="n">
        <v>32261.43359375</v>
      </c>
      <c r="G548" s="0" t="n">
        <v>10273.392578125</v>
      </c>
    </row>
    <row r="549" customFormat="false" ht="12.75" hidden="false" customHeight="false" outlineLevel="0" collapsed="false">
      <c r="A549" s="0" t="s">
        <v>636</v>
      </c>
      <c r="B549" s="0" t="n">
        <v>10655.001953125</v>
      </c>
      <c r="C549" s="0" t="n">
        <v>42296.98046875</v>
      </c>
      <c r="D549" s="0" t="n">
        <v>94968.515625</v>
      </c>
      <c r="E549" s="0" t="n">
        <v>66.8502731323242</v>
      </c>
      <c r="F549" s="0" t="n">
        <v>32277.568359375</v>
      </c>
      <c r="G549" s="0" t="n">
        <v>10280.0576171875</v>
      </c>
    </row>
    <row r="550" customFormat="false" ht="12.75" hidden="false" customHeight="false" outlineLevel="0" collapsed="false">
      <c r="A550" s="0" t="s">
        <v>637</v>
      </c>
      <c r="B550" s="0" t="n">
        <v>10654.4345703125</v>
      </c>
      <c r="C550" s="0" t="n">
        <v>42181.078125</v>
      </c>
      <c r="D550" s="0" t="n">
        <v>95037.8828125</v>
      </c>
      <c r="E550" s="0" t="n">
        <v>66.6364822387695</v>
      </c>
      <c r="F550" s="0" t="n">
        <v>32292.587890625</v>
      </c>
      <c r="G550" s="0" t="n">
        <v>10286.83203125</v>
      </c>
    </row>
    <row r="551" customFormat="false" ht="12.75" hidden="false" customHeight="false" outlineLevel="0" collapsed="false">
      <c r="A551" s="0" t="s">
        <v>638</v>
      </c>
      <c r="B551" s="0" t="n">
        <v>10653.197265625</v>
      </c>
      <c r="C551" s="0" t="n">
        <v>42073.0859375</v>
      </c>
      <c r="D551" s="0" t="n">
        <v>95110.8515625</v>
      </c>
      <c r="E551" s="0" t="n">
        <v>66.3921203613281</v>
      </c>
      <c r="F551" s="0" t="n">
        <v>32307.021484375</v>
      </c>
      <c r="G551" s="0" t="n">
        <v>10292.572265625</v>
      </c>
    </row>
    <row r="552" customFormat="false" ht="12.75" hidden="false" customHeight="false" outlineLevel="0" collapsed="false">
      <c r="A552" s="0" t="s">
        <v>639</v>
      </c>
      <c r="B552" s="0" t="n">
        <v>10652.4892578125</v>
      </c>
      <c r="C552" s="0" t="n">
        <v>41982.4140625</v>
      </c>
      <c r="D552" s="0" t="n">
        <v>95183.4375</v>
      </c>
      <c r="E552" s="0" t="n">
        <v>66.1234893798828</v>
      </c>
      <c r="F552" s="0" t="n">
        <v>32321.833984375</v>
      </c>
      <c r="G552" s="0" t="n">
        <v>10297.708984375</v>
      </c>
    </row>
    <row r="553" customFormat="false" ht="12.75" hidden="false" customHeight="false" outlineLevel="0" collapsed="false">
      <c r="A553" s="0" t="s">
        <v>640</v>
      </c>
      <c r="B553" s="0" t="n">
        <v>10653.0283203125</v>
      </c>
      <c r="C553" s="0" t="n">
        <v>41926.78125</v>
      </c>
      <c r="D553" s="0" t="n">
        <v>95250.546875</v>
      </c>
      <c r="E553" s="0" t="n">
        <v>65.839469909668</v>
      </c>
      <c r="F553" s="0" t="n">
        <v>32336.07421875</v>
      </c>
      <c r="G553" s="0" t="n">
        <v>10301.720703125</v>
      </c>
    </row>
    <row r="554" customFormat="false" ht="12.75" hidden="false" customHeight="false" outlineLevel="0" collapsed="false">
      <c r="A554" s="0" t="s">
        <v>641</v>
      </c>
      <c r="B554" s="0" t="n">
        <v>10654.4248046875</v>
      </c>
      <c r="C554" s="0" t="n">
        <v>41922.4921875</v>
      </c>
      <c r="D554" s="0" t="n">
        <v>95305.484375</v>
      </c>
      <c r="E554" s="0" t="n">
        <v>65.5387344360352</v>
      </c>
      <c r="F554" s="0" t="n">
        <v>32348.509765625</v>
      </c>
      <c r="G554" s="0" t="n">
        <v>10304.1689453125</v>
      </c>
    </row>
    <row r="555" customFormat="false" ht="12.75" hidden="false" customHeight="false" outlineLevel="0" collapsed="false">
      <c r="A555" s="0" t="s">
        <v>642</v>
      </c>
      <c r="B555" s="0" t="n">
        <v>10656.1083984375</v>
      </c>
      <c r="C555" s="0" t="n">
        <v>41964.3828125</v>
      </c>
      <c r="D555" s="0" t="n">
        <v>95331.484375</v>
      </c>
      <c r="E555" s="0" t="n">
        <v>65.2401275634766</v>
      </c>
      <c r="F555" s="0" t="n">
        <v>32359.36328125</v>
      </c>
      <c r="G555" s="0" t="n">
        <v>10305.283203125</v>
      </c>
    </row>
    <row r="556" customFormat="false" ht="12.75" hidden="false" customHeight="false" outlineLevel="0" collapsed="false">
      <c r="A556" s="0" t="s">
        <v>643</v>
      </c>
      <c r="B556" s="0" t="n">
        <v>10658.2431640625</v>
      </c>
      <c r="C556" s="0" t="n">
        <v>42055.64453125</v>
      </c>
      <c r="D556" s="0" t="n">
        <v>95332.3984375</v>
      </c>
      <c r="E556" s="0" t="n">
        <v>64.9560394287109</v>
      </c>
      <c r="F556" s="0" t="n">
        <v>32369.06640625</v>
      </c>
      <c r="G556" s="0" t="n">
        <v>10305.9208984375</v>
      </c>
    </row>
    <row r="557" customFormat="false" ht="12.75" hidden="false" customHeight="false" outlineLevel="0" collapsed="false">
      <c r="A557" s="0" t="s">
        <v>644</v>
      </c>
      <c r="B557" s="0" t="n">
        <v>10660.8125</v>
      </c>
      <c r="C557" s="0" t="n">
        <v>42198.6328125</v>
      </c>
      <c r="D557" s="0" t="n">
        <v>95315.1484375</v>
      </c>
      <c r="E557" s="0" t="n">
        <v>64.6974945068359</v>
      </c>
      <c r="F557" s="0" t="n">
        <v>32377.12109375</v>
      </c>
      <c r="G557" s="0" t="n">
        <v>10306.1806640625</v>
      </c>
    </row>
    <row r="558" customFormat="false" ht="12.75" hidden="false" customHeight="false" outlineLevel="0" collapsed="false">
      <c r="A558" s="0" t="s">
        <v>645</v>
      </c>
      <c r="B558" s="0" t="n">
        <v>10662.8388671875</v>
      </c>
      <c r="C558" s="0" t="n">
        <v>42389.4375</v>
      </c>
      <c r="D558" s="0" t="n">
        <v>95263.1640625</v>
      </c>
      <c r="E558" s="0" t="n">
        <v>64.4983367919922</v>
      </c>
      <c r="F558" s="0" t="n">
        <v>32384.162109375</v>
      </c>
      <c r="G558" s="0" t="n">
        <v>10306.623046875</v>
      </c>
    </row>
    <row r="559" customFormat="false" ht="12.75" hidden="false" customHeight="false" outlineLevel="0" collapsed="false">
      <c r="A559" s="0" t="s">
        <v>646</v>
      </c>
      <c r="B559" s="0" t="n">
        <v>10663.595703125</v>
      </c>
      <c r="C559" s="0" t="n">
        <v>42619.1328125</v>
      </c>
      <c r="D559" s="0" t="n">
        <v>95179.5390625</v>
      </c>
      <c r="E559" s="0" t="n">
        <v>64.3358459472656</v>
      </c>
      <c r="F559" s="0" t="n">
        <v>32389.40625</v>
      </c>
      <c r="G559" s="0" t="n">
        <v>10306.4287109375</v>
      </c>
    </row>
    <row r="560" customFormat="false" ht="12.75" hidden="false" customHeight="false" outlineLevel="0" collapsed="false">
      <c r="A560" s="0" t="s">
        <v>647</v>
      </c>
      <c r="B560" s="0" t="n">
        <v>10663.388671875</v>
      </c>
      <c r="C560" s="0" t="n">
        <v>42876.9296875</v>
      </c>
      <c r="D560" s="0" t="n">
        <v>95064.9375</v>
      </c>
      <c r="E560" s="0" t="n">
        <v>64.1940307617188</v>
      </c>
      <c r="F560" s="0" t="n">
        <v>32393.34765625</v>
      </c>
      <c r="G560" s="0" t="n">
        <v>10305.916015625</v>
      </c>
    </row>
    <row r="561" customFormat="false" ht="12.75" hidden="false" customHeight="false" outlineLevel="0" collapsed="false">
      <c r="A561" s="0" t="s">
        <v>648</v>
      </c>
      <c r="B561" s="0" t="n">
        <v>10662.47265625</v>
      </c>
      <c r="C561" s="0" t="n">
        <v>43149.0546875</v>
      </c>
      <c r="D561" s="0" t="n">
        <v>94925.796875</v>
      </c>
      <c r="E561" s="0" t="n">
        <v>64.0775527954102</v>
      </c>
      <c r="F561" s="0" t="n">
        <v>32394.24609375</v>
      </c>
      <c r="G561" s="0" t="n">
        <v>10305.1376953125</v>
      </c>
    </row>
    <row r="562" customFormat="false" ht="12.75" hidden="false" customHeight="false" outlineLevel="0" collapsed="false">
      <c r="A562" s="0" t="s">
        <v>649</v>
      </c>
      <c r="B562" s="0" t="n">
        <v>10660.888671875</v>
      </c>
      <c r="C562" s="0" t="n">
        <v>43419.0234375</v>
      </c>
      <c r="D562" s="0" t="n">
        <v>94772.203125</v>
      </c>
      <c r="E562" s="0" t="n">
        <v>63.971321105957</v>
      </c>
      <c r="F562" s="0" t="n">
        <v>32392.958984375</v>
      </c>
      <c r="G562" s="0" t="n">
        <v>10304.6103515625</v>
      </c>
    </row>
    <row r="563" customFormat="false" ht="12.75" hidden="false" customHeight="false" outlineLevel="0" collapsed="false">
      <c r="A563" s="0" t="s">
        <v>650</v>
      </c>
      <c r="B563" s="0" t="n">
        <v>10658.0390625</v>
      </c>
      <c r="C563" s="0" t="n">
        <v>43671.30078125</v>
      </c>
      <c r="D563" s="0" t="n">
        <v>94602.09375</v>
      </c>
      <c r="E563" s="0" t="n">
        <v>63.8706741333008</v>
      </c>
      <c r="F563" s="0" t="n">
        <v>32389.74609375</v>
      </c>
      <c r="G563" s="0" t="n">
        <v>10305.2236328125</v>
      </c>
    </row>
    <row r="564" customFormat="false" ht="12.75" hidden="false" customHeight="false" outlineLevel="0" collapsed="false">
      <c r="A564" s="0" t="s">
        <v>651</v>
      </c>
      <c r="B564" s="0" t="n">
        <v>10653.4765625</v>
      </c>
      <c r="C564" s="0" t="n">
        <v>43886.29296875</v>
      </c>
      <c r="D564" s="0" t="n">
        <v>94424.828125</v>
      </c>
      <c r="E564" s="0" t="n">
        <v>63.7937850952148</v>
      </c>
      <c r="F564" s="0" t="n">
        <v>32384.83203125</v>
      </c>
      <c r="G564" s="0" t="n">
        <v>10306.7294921875</v>
      </c>
    </row>
    <row r="565" customFormat="false" ht="12.75" hidden="false" customHeight="false" outlineLevel="0" collapsed="false">
      <c r="A565" s="0" t="s">
        <v>652</v>
      </c>
      <c r="B565" s="0" t="n">
        <v>10648.1142578125</v>
      </c>
      <c r="C565" s="0" t="n">
        <v>44050.1015625</v>
      </c>
      <c r="D565" s="0" t="n">
        <v>94274.5</v>
      </c>
      <c r="E565" s="0" t="n">
        <v>63.7524948120117</v>
      </c>
      <c r="F565" s="0" t="n">
        <v>32379.537109375</v>
      </c>
      <c r="G565" s="0" t="n">
        <v>10308.8095703125</v>
      </c>
    </row>
    <row r="566" customFormat="false" ht="12.75" hidden="false" customHeight="false" outlineLevel="0" collapsed="false">
      <c r="A566" s="0" t="s">
        <v>653</v>
      </c>
      <c r="B566" s="0" t="n">
        <v>10642.705078125</v>
      </c>
      <c r="C566" s="0" t="n">
        <v>44167.83984375</v>
      </c>
      <c r="D566" s="0" t="n">
        <v>94154.078125</v>
      </c>
      <c r="E566" s="0" t="n">
        <v>63.7203178405762</v>
      </c>
      <c r="F566" s="0" t="n">
        <v>32375.36328125</v>
      </c>
      <c r="G566" s="0" t="n">
        <v>10310.9462890625</v>
      </c>
    </row>
    <row r="567" customFormat="false" ht="12.75" hidden="false" customHeight="false" outlineLevel="0" collapsed="false">
      <c r="A567" s="0" t="s">
        <v>654</v>
      </c>
      <c r="B567" s="0" t="n">
        <v>10638.1611328125</v>
      </c>
      <c r="C567" s="0" t="n">
        <v>44242.7578125</v>
      </c>
      <c r="D567" s="0" t="n">
        <v>94059.25</v>
      </c>
      <c r="E567" s="0" t="n">
        <v>63.7259902954102</v>
      </c>
      <c r="F567" s="0" t="n">
        <v>32372.75390625</v>
      </c>
      <c r="G567" s="0" t="n">
        <v>10313.1337890625</v>
      </c>
    </row>
    <row r="568" customFormat="false" ht="12.75" hidden="false" customHeight="false" outlineLevel="0" collapsed="false">
      <c r="A568" s="0" t="s">
        <v>655</v>
      </c>
      <c r="B568" s="0" t="n">
        <v>10635.962890625</v>
      </c>
      <c r="C568" s="0" t="n">
        <v>44277.85546875</v>
      </c>
      <c r="D568" s="0" t="n">
        <v>93982.9375</v>
      </c>
      <c r="E568" s="0" t="n">
        <v>63.800853729248</v>
      </c>
      <c r="F568" s="0" t="n">
        <v>32374.228515625</v>
      </c>
      <c r="G568" s="0" t="n">
        <v>10315.72265625</v>
      </c>
    </row>
    <row r="569" customFormat="false" ht="12.75" hidden="false" customHeight="false" outlineLevel="0" collapsed="false">
      <c r="A569" s="0" t="s">
        <v>656</v>
      </c>
      <c r="B569" s="0" t="n">
        <v>10635.6533203125</v>
      </c>
      <c r="C569" s="0" t="n">
        <v>44285.6328125</v>
      </c>
      <c r="D569" s="0" t="n">
        <v>93921.796875</v>
      </c>
      <c r="E569" s="0" t="n">
        <v>63.9370498657227</v>
      </c>
      <c r="F569" s="0" t="n">
        <v>32378.06640625</v>
      </c>
      <c r="G569" s="0" t="n">
        <v>10319.2705078125</v>
      </c>
    </row>
    <row r="570" customFormat="false" ht="12.75" hidden="false" customHeight="false" outlineLevel="0" collapsed="false">
      <c r="A570" s="0" t="s">
        <v>657</v>
      </c>
      <c r="B570" s="0" t="n">
        <v>10635.62890625</v>
      </c>
      <c r="C570" s="0" t="n">
        <v>44278.1484375</v>
      </c>
      <c r="D570" s="0" t="n">
        <v>93875.9375</v>
      </c>
      <c r="E570" s="0" t="n">
        <v>64.1110763549805</v>
      </c>
      <c r="F570" s="0" t="n">
        <v>32384.08984375</v>
      </c>
      <c r="G570" s="0" t="n">
        <v>10323.1728515625</v>
      </c>
    </row>
    <row r="571" customFormat="false" ht="12.75" hidden="false" customHeight="false" outlineLevel="0" collapsed="false">
      <c r="A571" s="0" t="s">
        <v>658</v>
      </c>
      <c r="B571" s="0" t="n">
        <v>10635.26171875</v>
      </c>
      <c r="C571" s="0" t="n">
        <v>44267.7421875</v>
      </c>
      <c r="D571" s="0" t="n">
        <v>93853.203125</v>
      </c>
      <c r="E571" s="0" t="n">
        <v>64.2770233154297</v>
      </c>
      <c r="F571" s="0" t="n">
        <v>32392.97265625</v>
      </c>
      <c r="G571" s="0" t="n">
        <v>10326.837890625</v>
      </c>
    </row>
    <row r="572" customFormat="false" ht="12.75" hidden="false" customHeight="false" outlineLevel="0" collapsed="false">
      <c r="A572" s="0" t="s">
        <v>659</v>
      </c>
      <c r="B572" s="0" t="n">
        <v>10634.767578125</v>
      </c>
      <c r="C572" s="0" t="n">
        <v>44267.0078125</v>
      </c>
      <c r="D572" s="0" t="n">
        <v>93849.359375</v>
      </c>
      <c r="E572" s="0" t="n">
        <v>64.4372406005859</v>
      </c>
      <c r="F572" s="0" t="n">
        <v>32405.255859375</v>
      </c>
      <c r="G572" s="0" t="n">
        <v>10330.1416015625</v>
      </c>
    </row>
    <row r="573" customFormat="false" ht="12.75" hidden="false" customHeight="false" outlineLevel="0" collapsed="false">
      <c r="A573" s="0" t="s">
        <v>660</v>
      </c>
      <c r="B573" s="0" t="n">
        <v>10635.03125</v>
      </c>
      <c r="C573" s="0" t="n">
        <v>44284.06640625</v>
      </c>
      <c r="D573" s="0" t="n">
        <v>93838.671875</v>
      </c>
      <c r="E573" s="0" t="n">
        <v>64.5782241821289</v>
      </c>
      <c r="F573" s="0" t="n">
        <v>32418.568359375</v>
      </c>
      <c r="G573" s="0" t="n">
        <v>10332.3056640625</v>
      </c>
    </row>
    <row r="574" customFormat="false" ht="12.75" hidden="false" customHeight="false" outlineLevel="0" collapsed="false">
      <c r="A574" s="0" t="s">
        <v>661</v>
      </c>
      <c r="B574" s="0" t="n">
        <v>10635.443359375</v>
      </c>
      <c r="C574" s="0" t="n">
        <v>44330.53515625</v>
      </c>
      <c r="D574" s="0" t="n">
        <v>93824.171875</v>
      </c>
      <c r="E574" s="0" t="n">
        <v>64.6646194458008</v>
      </c>
      <c r="F574" s="0" t="n">
        <v>32432.005859375</v>
      </c>
      <c r="G574" s="0" t="n">
        <v>10334.0869140625</v>
      </c>
    </row>
    <row r="575" customFormat="false" ht="12.75" hidden="false" customHeight="false" outlineLevel="0" collapsed="false">
      <c r="A575" s="0" t="s">
        <v>662</v>
      </c>
      <c r="B575" s="0" t="n">
        <v>10635.5087890625</v>
      </c>
      <c r="C575" s="0" t="n">
        <v>44387.47265625</v>
      </c>
      <c r="D575" s="0" t="n">
        <v>93812.171875</v>
      </c>
      <c r="E575" s="0" t="n">
        <v>64.6840515136719</v>
      </c>
      <c r="F575" s="0" t="n">
        <v>32443.67578125</v>
      </c>
      <c r="G575" s="0" t="n">
        <v>10335.6572265625</v>
      </c>
    </row>
    <row r="576" customFormat="false" ht="12.75" hidden="false" customHeight="false" outlineLevel="0" collapsed="false">
      <c r="A576" s="0" t="s">
        <v>663</v>
      </c>
      <c r="B576" s="0" t="n">
        <v>10635.1884765625</v>
      </c>
      <c r="C576" s="0" t="n">
        <v>44448.7109375</v>
      </c>
      <c r="D576" s="0" t="n">
        <v>93788.6796875</v>
      </c>
      <c r="E576" s="0" t="n">
        <v>64.6709136962891</v>
      </c>
      <c r="F576" s="0" t="n">
        <v>32451.521484375</v>
      </c>
      <c r="G576" s="0" t="n">
        <v>10338.072265625</v>
      </c>
    </row>
    <row r="577" customFormat="false" ht="12.75" hidden="false" customHeight="false" outlineLevel="0" collapsed="false">
      <c r="A577" s="0" t="s">
        <v>664</v>
      </c>
      <c r="B577" s="0" t="n">
        <v>10633.779296875</v>
      </c>
      <c r="C577" s="0" t="n">
        <v>44512.5</v>
      </c>
      <c r="D577" s="0" t="n">
        <v>93766.1875</v>
      </c>
      <c r="E577" s="0" t="n">
        <v>64.6378021240234</v>
      </c>
      <c r="F577" s="0" t="n">
        <v>32457.66796875</v>
      </c>
      <c r="G577" s="0" t="n">
        <v>10341.9169921875</v>
      </c>
    </row>
    <row r="578" customFormat="false" ht="12.75" hidden="false" customHeight="false" outlineLevel="0" collapsed="false">
      <c r="A578" s="0" t="s">
        <v>665</v>
      </c>
      <c r="B578" s="0" t="n">
        <v>10631.326171875</v>
      </c>
      <c r="C578" s="0" t="n">
        <v>44581.41796875</v>
      </c>
      <c r="D578" s="0" t="n">
        <v>93745.1640625</v>
      </c>
      <c r="E578" s="0" t="n">
        <v>64.5984954833984</v>
      </c>
      <c r="F578" s="0" t="n">
        <v>32461.431640625</v>
      </c>
      <c r="G578" s="0" t="n">
        <v>10346.6298828125</v>
      </c>
    </row>
    <row r="579" customFormat="false" ht="12.75" hidden="false" customHeight="false" outlineLevel="0" collapsed="false">
      <c r="A579" s="0" t="s">
        <v>666</v>
      </c>
      <c r="B579" s="0" t="n">
        <v>10628.537109375</v>
      </c>
      <c r="C579" s="0" t="n">
        <v>44656.4765625</v>
      </c>
      <c r="D579" s="0" t="n">
        <v>93731.375</v>
      </c>
      <c r="E579" s="0" t="n">
        <v>64.5797271728516</v>
      </c>
      <c r="F579" s="0" t="n">
        <v>32462.48828125</v>
      </c>
      <c r="G579" s="0" t="n">
        <v>10351.8935546875</v>
      </c>
    </row>
    <row r="580" customFormat="false" ht="12.75" hidden="false" customHeight="false" outlineLevel="0" collapsed="false">
      <c r="A580" s="0" t="s">
        <v>667</v>
      </c>
      <c r="B580" s="0" t="n">
        <v>10626.1318359375</v>
      </c>
      <c r="C580" s="0" t="n">
        <v>44734.5078125</v>
      </c>
      <c r="D580" s="0" t="n">
        <v>93719.5859375</v>
      </c>
      <c r="E580" s="0" t="n">
        <v>64.5933074951172</v>
      </c>
      <c r="F580" s="0" t="n">
        <v>32458.96484375</v>
      </c>
      <c r="G580" s="0" t="n">
        <v>10356.8955078125</v>
      </c>
    </row>
    <row r="581" customFormat="false" ht="12.75" hidden="false" customHeight="false" outlineLevel="0" collapsed="false">
      <c r="A581" s="0" t="s">
        <v>668</v>
      </c>
      <c r="B581" s="0" t="n">
        <v>10624.2421875</v>
      </c>
      <c r="C581" s="0" t="n">
        <v>44813.78515625</v>
      </c>
      <c r="D581" s="0" t="n">
        <v>93694.2578125</v>
      </c>
      <c r="E581" s="0" t="n">
        <v>64.6285400390625</v>
      </c>
      <c r="F581" s="0" t="n">
        <v>32454.287109375</v>
      </c>
      <c r="G581" s="0" t="n">
        <v>10360.767578125</v>
      </c>
    </row>
    <row r="582" customFormat="false" ht="12.75" hidden="false" customHeight="false" outlineLevel="0" collapsed="false">
      <c r="A582" s="0" t="s">
        <v>669</v>
      </c>
      <c r="B582" s="0" t="n">
        <v>10622.67578125</v>
      </c>
      <c r="C582" s="0" t="n">
        <v>44898.609375</v>
      </c>
      <c r="D582" s="0" t="n">
        <v>93666.5859375</v>
      </c>
      <c r="E582" s="0" t="n">
        <v>64.673828125</v>
      </c>
      <c r="F582" s="0" t="n">
        <v>32448.369140625</v>
      </c>
      <c r="G582" s="0" t="n">
        <v>10363.1298828125</v>
      </c>
    </row>
    <row r="583" customFormat="false" ht="12.75" hidden="false" customHeight="false" outlineLevel="0" collapsed="false">
      <c r="A583" s="0" t="s">
        <v>670</v>
      </c>
      <c r="B583" s="0" t="n">
        <v>10621.9169921875</v>
      </c>
      <c r="C583" s="0" t="n">
        <v>44995.73046875</v>
      </c>
      <c r="D583" s="0" t="n">
        <v>93636.7734375</v>
      </c>
      <c r="E583" s="0" t="n">
        <v>64.7334747314453</v>
      </c>
      <c r="F583" s="0" t="n">
        <v>32440.1875</v>
      </c>
      <c r="G583" s="0" t="n">
        <v>10363.646484375</v>
      </c>
    </row>
    <row r="584" customFormat="false" ht="12.75" hidden="false" customHeight="false" outlineLevel="0" collapsed="false">
      <c r="A584" s="0" t="s">
        <v>671</v>
      </c>
      <c r="B584" s="0" t="n">
        <v>10621.962890625</v>
      </c>
      <c r="C584" s="0" t="n">
        <v>45093.44921875</v>
      </c>
      <c r="D584" s="0" t="n">
        <v>93603.234375</v>
      </c>
      <c r="E584" s="0" t="n">
        <v>64.8135452270508</v>
      </c>
      <c r="F584" s="0" t="n">
        <v>32431.98046875</v>
      </c>
      <c r="G584" s="0" t="n">
        <v>10362.892578125</v>
      </c>
    </row>
    <row r="585" customFormat="false" ht="12.75" hidden="false" customHeight="false" outlineLevel="0" collapsed="false">
      <c r="A585" s="0" t="s">
        <v>672</v>
      </c>
      <c r="B585" s="0" t="n">
        <v>10622.333984375</v>
      </c>
      <c r="C585" s="0" t="n">
        <v>45166.12890625</v>
      </c>
      <c r="D585" s="0" t="n">
        <v>93572.21875</v>
      </c>
      <c r="E585" s="0" t="n">
        <v>64.8957672119141</v>
      </c>
      <c r="F585" s="0" t="n">
        <v>32423.10546875</v>
      </c>
      <c r="G585" s="0" t="n">
        <v>10361.0986328125</v>
      </c>
    </row>
    <row r="586" customFormat="false" ht="12.75" hidden="false" customHeight="false" outlineLevel="0" collapsed="false">
      <c r="A586" s="0" t="s">
        <v>673</v>
      </c>
      <c r="B586" s="0" t="n">
        <v>10623.361328125</v>
      </c>
      <c r="C586" s="0" t="n">
        <v>45199.14453125</v>
      </c>
      <c r="D586" s="0" t="n">
        <v>93546.1640625</v>
      </c>
      <c r="E586" s="0" t="n">
        <v>64.9504241943359</v>
      </c>
      <c r="F586" s="0" t="n">
        <v>32413.37109375</v>
      </c>
      <c r="G586" s="0" t="n">
        <v>10359.55078125</v>
      </c>
    </row>
    <row r="587" customFormat="false" ht="12.75" hidden="false" customHeight="false" outlineLevel="0" collapsed="false">
      <c r="A587" s="0" t="s">
        <v>674</v>
      </c>
      <c r="B587" s="0" t="n">
        <v>10624.693359375</v>
      </c>
      <c r="C587" s="0" t="n">
        <v>45183.76171875</v>
      </c>
      <c r="D587" s="0" t="n">
        <v>93532.703125</v>
      </c>
      <c r="E587" s="0" t="n">
        <v>64.9819107055664</v>
      </c>
      <c r="F587" s="0" t="n">
        <v>32403.744140625</v>
      </c>
      <c r="G587" s="0" t="n">
        <v>10358.701171875</v>
      </c>
    </row>
    <row r="588" customFormat="false" ht="12.75" hidden="false" customHeight="false" outlineLevel="0" collapsed="false">
      <c r="A588" s="0" t="s">
        <v>675</v>
      </c>
      <c r="B588" s="0" t="n">
        <v>10625.3798828125</v>
      </c>
      <c r="C588" s="0" t="n">
        <v>45123.35546875</v>
      </c>
      <c r="D588" s="0" t="n">
        <v>93532.8515625</v>
      </c>
      <c r="E588" s="0" t="n">
        <v>65.0264663696289</v>
      </c>
      <c r="F588" s="0" t="n">
        <v>32394.88671875</v>
      </c>
      <c r="G588" s="0" t="n">
        <v>10358.5986328125</v>
      </c>
    </row>
    <row r="589" customFormat="false" ht="12.75" hidden="false" customHeight="false" outlineLevel="0" collapsed="false">
      <c r="A589" s="0" t="s">
        <v>676</v>
      </c>
      <c r="B589" s="0" t="n">
        <v>10624.8623046875</v>
      </c>
      <c r="C589" s="0" t="n">
        <v>45016.3359375</v>
      </c>
      <c r="D589" s="0" t="n">
        <v>93545.671875</v>
      </c>
      <c r="E589" s="0" t="n">
        <v>65.1193466186523</v>
      </c>
      <c r="F589" s="0" t="n">
        <v>32387.416015625</v>
      </c>
      <c r="G589" s="0" t="n">
        <v>10358.421875</v>
      </c>
    </row>
    <row r="590" customFormat="false" ht="12.75" hidden="false" customHeight="false" outlineLevel="0" collapsed="false">
      <c r="A590" s="0" t="s">
        <v>677</v>
      </c>
      <c r="B590" s="0" t="n">
        <v>10623.798828125</v>
      </c>
      <c r="C590" s="0" t="n">
        <v>44870.640625</v>
      </c>
      <c r="D590" s="0" t="n">
        <v>93579.3359375</v>
      </c>
      <c r="E590" s="0" t="n">
        <v>65.2602691650391</v>
      </c>
      <c r="F590" s="0" t="n">
        <v>32382.162109375</v>
      </c>
      <c r="G590" s="0" t="n">
        <v>10357.6787109375</v>
      </c>
    </row>
    <row r="591" customFormat="false" ht="12.75" hidden="false" customHeight="false" outlineLevel="0" collapsed="false">
      <c r="A591" s="0" t="s">
        <v>678</v>
      </c>
      <c r="B591" s="0" t="n">
        <v>10623.1982421875</v>
      </c>
      <c r="C591" s="0" t="n">
        <v>44703.6796875</v>
      </c>
      <c r="D591" s="0" t="n">
        <v>93624.703125</v>
      </c>
      <c r="E591" s="0" t="n">
        <v>65.4462432861328</v>
      </c>
      <c r="F591" s="0" t="n">
        <v>32381.962890625</v>
      </c>
      <c r="G591" s="0" t="n">
        <v>10355.8779296875</v>
      </c>
    </row>
    <row r="592" customFormat="false" ht="12.75" hidden="false" customHeight="false" outlineLevel="0" collapsed="false">
      <c r="A592" s="0" t="s">
        <v>679</v>
      </c>
      <c r="B592" s="0" t="n">
        <v>10623.146484375</v>
      </c>
      <c r="C592" s="0" t="n">
        <v>44538.01953125</v>
      </c>
      <c r="D592" s="0" t="n">
        <v>93677.6484375</v>
      </c>
      <c r="E592" s="0" t="n">
        <v>65.6210250854492</v>
      </c>
      <c r="F592" s="0" t="n">
        <v>32384.48828125</v>
      </c>
      <c r="G592" s="0" t="n">
        <v>10352.95703125</v>
      </c>
    </row>
    <row r="593" customFormat="false" ht="12.75" hidden="false" customHeight="false" outlineLevel="0" collapsed="false">
      <c r="A593" s="0" t="s">
        <v>680</v>
      </c>
      <c r="B593" s="0" t="n">
        <v>10623.5185546875</v>
      </c>
      <c r="C593" s="0" t="n">
        <v>44402.71484375</v>
      </c>
      <c r="D593" s="0" t="n">
        <v>93731.140625</v>
      </c>
      <c r="E593" s="0" t="n">
        <v>65.7319183349609</v>
      </c>
      <c r="F593" s="0" t="n">
        <v>32390.58203125</v>
      </c>
      <c r="G593" s="0" t="n">
        <v>10348.7685546875</v>
      </c>
    </row>
    <row r="594" customFormat="false" ht="12.75" hidden="false" customHeight="false" outlineLevel="0" collapsed="false">
      <c r="A594" s="0" t="s">
        <v>681</v>
      </c>
      <c r="B594" s="0" t="n">
        <v>10624.513671875</v>
      </c>
      <c r="C594" s="0" t="n">
        <v>44317.75</v>
      </c>
      <c r="D594" s="0" t="n">
        <v>93770.890625</v>
      </c>
      <c r="E594" s="0" t="n">
        <v>65.7753677368164</v>
      </c>
      <c r="F594" s="0" t="n">
        <v>32402.70703125</v>
      </c>
      <c r="G594" s="0" t="n">
        <v>10343.197265625</v>
      </c>
    </row>
    <row r="595" customFormat="false" ht="12.75" hidden="false" customHeight="false" outlineLevel="0" collapsed="false">
      <c r="A595" s="0" t="s">
        <v>682</v>
      </c>
      <c r="B595" s="0" t="n">
        <v>10625.1767578125</v>
      </c>
      <c r="C595" s="0" t="n">
        <v>44279.3203125</v>
      </c>
      <c r="D595" s="0" t="n">
        <v>93786.21875</v>
      </c>
      <c r="E595" s="0" t="n">
        <v>65.7594146728516</v>
      </c>
      <c r="F595" s="0" t="n">
        <v>32416.68359375</v>
      </c>
      <c r="G595" s="0" t="n">
        <v>10336.455078125</v>
      </c>
    </row>
    <row r="596" customFormat="false" ht="12.75" hidden="false" customHeight="false" outlineLevel="0" collapsed="false">
      <c r="A596" s="0" t="s">
        <v>683</v>
      </c>
      <c r="B596" s="0" t="n">
        <v>10625.158203125</v>
      </c>
      <c r="C596" s="0" t="n">
        <v>44284.578125</v>
      </c>
      <c r="D596" s="0" t="n">
        <v>93785.734375</v>
      </c>
      <c r="E596" s="0" t="n">
        <v>65.7195587158203</v>
      </c>
      <c r="F596" s="0" t="n">
        <v>32431.978515625</v>
      </c>
      <c r="G596" s="0" t="n">
        <v>10328.904296875</v>
      </c>
    </row>
    <row r="597" customFormat="false" ht="12.75" hidden="false" customHeight="false" outlineLevel="0" collapsed="false">
      <c r="A597" s="0" t="s">
        <v>684</v>
      </c>
      <c r="B597" s="0" t="n">
        <v>10625.115234375</v>
      </c>
      <c r="C597" s="0" t="n">
        <v>44323.1015625</v>
      </c>
      <c r="D597" s="0" t="n">
        <v>93772.890625</v>
      </c>
      <c r="E597" s="0" t="n">
        <v>65.6672134399414</v>
      </c>
      <c r="F597" s="0" t="n">
        <v>32447.94921875</v>
      </c>
      <c r="G597" s="0" t="n">
        <v>10320.7001953125</v>
      </c>
    </row>
    <row r="598" customFormat="false" ht="12.75" hidden="false" customHeight="false" outlineLevel="0" collapsed="false">
      <c r="A598" s="0" t="s">
        <v>685</v>
      </c>
      <c r="B598" s="0" t="n">
        <v>10625.873046875</v>
      </c>
      <c r="C598" s="0" t="n">
        <v>44379.9765625</v>
      </c>
      <c r="D598" s="0" t="n">
        <v>93741.9453125</v>
      </c>
      <c r="E598" s="0" t="n">
        <v>65.6206588745117</v>
      </c>
      <c r="F598" s="0" t="n">
        <v>32464.755859375</v>
      </c>
      <c r="G598" s="0" t="n">
        <v>10312.2041015625</v>
      </c>
    </row>
    <row r="599" customFormat="false" ht="12.75" hidden="false" customHeight="false" outlineLevel="0" collapsed="false">
      <c r="A599" s="0" t="s">
        <v>686</v>
      </c>
      <c r="B599" s="0" t="n">
        <v>10627.9033203125</v>
      </c>
      <c r="C599" s="0" t="n">
        <v>44446.2421875</v>
      </c>
      <c r="D599" s="0" t="n">
        <v>93706.234375</v>
      </c>
      <c r="E599" s="0" t="n">
        <v>65.6155548095703</v>
      </c>
      <c r="F599" s="0" t="n">
        <v>32479.650390625</v>
      </c>
      <c r="G599" s="0" t="n">
        <v>10303.6708984375</v>
      </c>
    </row>
    <row r="600" customFormat="false" ht="12.75" hidden="false" customHeight="false" outlineLevel="0" collapsed="false">
      <c r="A600" s="0" t="s">
        <v>687</v>
      </c>
      <c r="B600" s="0" t="n">
        <v>10630.083984375</v>
      </c>
      <c r="C600" s="0" t="n">
        <v>44514.703125</v>
      </c>
      <c r="D600" s="0" t="n">
        <v>93668.6953125</v>
      </c>
      <c r="E600" s="0" t="n">
        <v>65.6570892333984</v>
      </c>
      <c r="F600" s="0" t="n">
        <v>32493.021484375</v>
      </c>
      <c r="G600" s="0" t="n">
        <v>10294.896484375</v>
      </c>
    </row>
    <row r="601" customFormat="false" ht="12.75" hidden="false" customHeight="false" outlineLevel="0" collapsed="false">
      <c r="A601" s="0" t="s">
        <v>688</v>
      </c>
      <c r="B601" s="0" t="n">
        <v>10631.5322265625</v>
      </c>
      <c r="C601" s="0" t="n">
        <v>44579.3671875</v>
      </c>
      <c r="D601" s="0" t="n">
        <v>93630.078125</v>
      </c>
      <c r="E601" s="0" t="n">
        <v>65.7111053466797</v>
      </c>
      <c r="F601" s="0" t="n">
        <v>32504.01171875</v>
      </c>
      <c r="G601" s="0" t="n">
        <v>10286.708984375</v>
      </c>
    </row>
    <row r="602" customFormat="false" ht="12.75" hidden="false" customHeight="false" outlineLevel="0" collapsed="false">
      <c r="A602" s="0" t="s">
        <v>689</v>
      </c>
      <c r="B602" s="0" t="n">
        <v>10631.576171875</v>
      </c>
      <c r="C602" s="0" t="n">
        <v>44642.625</v>
      </c>
      <c r="D602" s="0" t="n">
        <v>93593.4765625</v>
      </c>
      <c r="E602" s="0" t="n">
        <v>65.7904205322266</v>
      </c>
      <c r="F602" s="0" t="n">
        <v>32513.978515625</v>
      </c>
      <c r="G602" s="0" t="n">
        <v>10278.7890625</v>
      </c>
    </row>
    <row r="603" customFormat="false" ht="12.75" hidden="false" customHeight="false" outlineLevel="0" collapsed="false">
      <c r="A603" s="0" t="s">
        <v>690</v>
      </c>
      <c r="B603" s="0" t="n">
        <v>10630.4697265625</v>
      </c>
      <c r="C603" s="0" t="n">
        <v>44714.4765625</v>
      </c>
      <c r="D603" s="0" t="n">
        <v>93559.484375</v>
      </c>
      <c r="E603" s="0" t="n">
        <v>65.9236679077148</v>
      </c>
      <c r="F603" s="0" t="n">
        <v>32522.150390625</v>
      </c>
      <c r="G603" s="0" t="n">
        <v>10271.587890625</v>
      </c>
    </row>
    <row r="604" customFormat="false" ht="12.75" hidden="false" customHeight="false" outlineLevel="0" collapsed="false">
      <c r="A604" s="0" t="s">
        <v>691</v>
      </c>
      <c r="B604" s="0" t="n">
        <v>10628.537109375</v>
      </c>
      <c r="C604" s="0" t="n">
        <v>44795.3828125</v>
      </c>
      <c r="D604" s="0" t="n">
        <v>93526.0390625</v>
      </c>
      <c r="E604" s="0" t="n">
        <v>66.0907287597656</v>
      </c>
      <c r="F604" s="0" t="n">
        <v>32528.42578125</v>
      </c>
      <c r="G604" s="0" t="n">
        <v>10265.9716796875</v>
      </c>
    </row>
    <row r="605" customFormat="false" ht="12.75" hidden="false" customHeight="false" outlineLevel="0" collapsed="false">
      <c r="A605" s="0" t="s">
        <v>692</v>
      </c>
      <c r="B605" s="0" t="n">
        <v>10626.013671875</v>
      </c>
      <c r="C605" s="0" t="n">
        <v>44867.20703125</v>
      </c>
      <c r="D605" s="0" t="n">
        <v>93492.125</v>
      </c>
      <c r="E605" s="0" t="n">
        <v>66.2826080322266</v>
      </c>
      <c r="F605" s="0" t="n">
        <v>32532.26953125</v>
      </c>
      <c r="G605" s="0" t="n">
        <v>10262.0439453125</v>
      </c>
    </row>
    <row r="606" customFormat="false" ht="12.75" hidden="false" customHeight="false" outlineLevel="0" collapsed="false">
      <c r="A606" s="0" t="s">
        <v>693</v>
      </c>
      <c r="B606" s="0" t="n">
        <v>10623.224609375</v>
      </c>
      <c r="C606" s="0" t="n">
        <v>44921.38671875</v>
      </c>
      <c r="D606" s="0" t="n">
        <v>93458.3984375</v>
      </c>
      <c r="E606" s="0" t="n">
        <v>66.4803695678711</v>
      </c>
      <c r="F606" s="0" t="n">
        <v>32534.96875</v>
      </c>
      <c r="G606" s="0" t="n">
        <v>10259.4345703125</v>
      </c>
    </row>
    <row r="607" customFormat="false" ht="12.75" hidden="false" customHeight="false" outlineLevel="0" collapsed="false">
      <c r="A607" s="0" t="s">
        <v>694</v>
      </c>
      <c r="B607" s="0" t="n">
        <v>10620.115234375</v>
      </c>
      <c r="C607" s="0" t="n">
        <v>44950.65234375</v>
      </c>
      <c r="D607" s="0" t="n">
        <v>93426.6640625</v>
      </c>
      <c r="E607" s="0" t="n">
        <v>66.6782073974609</v>
      </c>
      <c r="F607" s="0" t="n">
        <v>32536.587890625</v>
      </c>
      <c r="G607" s="0" t="n">
        <v>10258.3671875</v>
      </c>
    </row>
    <row r="608" customFormat="false" ht="12.75" hidden="false" customHeight="false" outlineLevel="0" collapsed="false">
      <c r="A608" s="0" t="s">
        <v>695</v>
      </c>
      <c r="B608" s="0" t="n">
        <v>10616.9833984375</v>
      </c>
      <c r="C608" s="0" t="n">
        <v>44947.79296875</v>
      </c>
      <c r="D608" s="0" t="n">
        <v>93407.0078125</v>
      </c>
      <c r="E608" s="0" t="n">
        <v>66.8588104248047</v>
      </c>
      <c r="F608" s="0" t="n">
        <v>32537.21875</v>
      </c>
      <c r="G608" s="0" t="n">
        <v>10258.2080078125</v>
      </c>
    </row>
    <row r="609" customFormat="false" ht="12.75" hidden="false" customHeight="false" outlineLevel="0" collapsed="false">
      <c r="A609" s="0" t="s">
        <v>696</v>
      </c>
      <c r="B609" s="0" t="n">
        <v>10615.0322265625</v>
      </c>
      <c r="C609" s="0" t="n">
        <v>44909.54296875</v>
      </c>
      <c r="D609" s="0" t="n">
        <v>93404.1640625</v>
      </c>
      <c r="E609" s="0" t="n">
        <v>67.0222320556641</v>
      </c>
      <c r="F609" s="0" t="n">
        <v>32538.50390625</v>
      </c>
      <c r="G609" s="0" t="n">
        <v>10258.3701171875</v>
      </c>
    </row>
    <row r="610" customFormat="false" ht="12.75" hidden="false" customHeight="false" outlineLevel="0" collapsed="false">
      <c r="A610" s="0" t="s">
        <v>697</v>
      </c>
      <c r="B610" s="0" t="n">
        <v>10614.818359375</v>
      </c>
      <c r="C610" s="0" t="n">
        <v>44835.92578125</v>
      </c>
      <c r="D610" s="0" t="n">
        <v>93411.9765625</v>
      </c>
      <c r="E610" s="0" t="n">
        <v>67.1940765380859</v>
      </c>
      <c r="F610" s="0" t="n">
        <v>32540.443359375</v>
      </c>
      <c r="G610" s="0" t="n">
        <v>10259.0009765625</v>
      </c>
    </row>
    <row r="611" customFormat="false" ht="12.75" hidden="false" customHeight="false" outlineLevel="0" collapsed="false">
      <c r="A611" s="0" t="s">
        <v>698</v>
      </c>
      <c r="B611" s="0" t="n">
        <v>10615.9677734375</v>
      </c>
      <c r="C611" s="0" t="n">
        <v>44727.94921875</v>
      </c>
      <c r="D611" s="0" t="n">
        <v>93441.1875</v>
      </c>
      <c r="E611" s="0" t="n">
        <v>67.390869140625</v>
      </c>
      <c r="F611" s="0" t="n">
        <v>32543.16796875</v>
      </c>
      <c r="G611" s="0" t="n">
        <v>10258.8916015625</v>
      </c>
    </row>
    <row r="612" customFormat="false" ht="12.75" hidden="false" customHeight="false" outlineLevel="0" collapsed="false">
      <c r="A612" s="0" t="s">
        <v>699</v>
      </c>
      <c r="B612" s="0" t="n">
        <v>10618.1015625</v>
      </c>
      <c r="C612" s="0" t="n">
        <v>44591.78125</v>
      </c>
      <c r="D612" s="0" t="n">
        <v>93491.234375</v>
      </c>
      <c r="E612" s="0" t="n">
        <v>67.599723815918</v>
      </c>
      <c r="F612" s="0" t="n">
        <v>32547.255859375</v>
      </c>
      <c r="G612" s="0" t="n">
        <v>10257.64453125</v>
      </c>
    </row>
    <row r="613" customFormat="false" ht="12.75" hidden="false" customHeight="false" outlineLevel="0" collapsed="false">
      <c r="A613" s="0" t="s">
        <v>700</v>
      </c>
      <c r="B613" s="0" t="n">
        <v>10621.333984375</v>
      </c>
      <c r="C613" s="0" t="n">
        <v>44422.5078125</v>
      </c>
      <c r="D613" s="0" t="n">
        <v>93569.8515625</v>
      </c>
      <c r="E613" s="0" t="n">
        <v>67.7998275756836</v>
      </c>
      <c r="F613" s="0" t="n">
        <v>32555.662109375</v>
      </c>
      <c r="G613" s="0" t="n">
        <v>10255.216796875</v>
      </c>
    </row>
    <row r="614" customFormat="false" ht="12.75" hidden="false" customHeight="false" outlineLevel="0" collapsed="false">
      <c r="A614" s="0" t="s">
        <v>701</v>
      </c>
      <c r="B614" s="0" t="n">
        <v>10625.4716796875</v>
      </c>
      <c r="C614" s="0" t="n">
        <v>44225.62890625</v>
      </c>
      <c r="D614" s="0" t="n">
        <v>93673.5234375</v>
      </c>
      <c r="E614" s="0" t="n">
        <v>67.9727249145508</v>
      </c>
      <c r="F614" s="0" t="n">
        <v>32565.35546875</v>
      </c>
      <c r="G614" s="0" t="n">
        <v>10251.810546875</v>
      </c>
    </row>
    <row r="615" customFormat="false" ht="12.75" hidden="false" customHeight="false" outlineLevel="0" collapsed="false">
      <c r="A615" s="0" t="s">
        <v>702</v>
      </c>
      <c r="B615" s="0" t="n">
        <v>10629.974609375</v>
      </c>
      <c r="C615" s="0" t="n">
        <v>44036.734375</v>
      </c>
      <c r="D615" s="0" t="n">
        <v>93774.515625</v>
      </c>
      <c r="E615" s="0" t="n">
        <v>68.1084213256836</v>
      </c>
      <c r="F615" s="0" t="n">
        <v>32577.07421875</v>
      </c>
      <c r="G615" s="0" t="n">
        <v>10247.494140625</v>
      </c>
    </row>
    <row r="616" customFormat="false" ht="12.75" hidden="false" customHeight="false" outlineLevel="0" collapsed="false">
      <c r="A616" s="0" t="s">
        <v>703</v>
      </c>
      <c r="B616" s="0" t="n">
        <v>10634.6015625</v>
      </c>
      <c r="C616" s="0" t="n">
        <v>43859.84375</v>
      </c>
      <c r="D616" s="0" t="n">
        <v>93871.453125</v>
      </c>
      <c r="E616" s="0" t="n">
        <v>68.2004013061523</v>
      </c>
      <c r="F616" s="0" t="n">
        <v>32589.86328125</v>
      </c>
      <c r="G616" s="0" t="n">
        <v>10242.796875</v>
      </c>
    </row>
    <row r="617" customFormat="false" ht="12.75" hidden="false" customHeight="false" outlineLevel="0" collapsed="false">
      <c r="A617" s="0" t="s">
        <v>704</v>
      </c>
      <c r="B617" s="0" t="n">
        <v>10638.611328125</v>
      </c>
      <c r="C617" s="0" t="n">
        <v>43699.73828125</v>
      </c>
      <c r="D617" s="0" t="n">
        <v>93965.625</v>
      </c>
      <c r="E617" s="0" t="n">
        <v>68.2772827148438</v>
      </c>
      <c r="F617" s="0" t="n">
        <v>32604.583984375</v>
      </c>
      <c r="G617" s="0" t="n">
        <v>10237.1826171875</v>
      </c>
    </row>
    <row r="618" customFormat="false" ht="12.75" hidden="false" customHeight="false" outlineLevel="0" collapsed="false">
      <c r="A618" s="0" t="s">
        <v>705</v>
      </c>
      <c r="B618" s="0" t="n">
        <v>10641.4873046875</v>
      </c>
      <c r="C618" s="0" t="n">
        <v>43558.26953125</v>
      </c>
      <c r="D618" s="0" t="n">
        <v>94055.4375</v>
      </c>
      <c r="E618" s="0" t="n">
        <v>68.3708648681641</v>
      </c>
      <c r="F618" s="0" t="n">
        <v>32619.04296875</v>
      </c>
      <c r="G618" s="0" t="n">
        <v>10230.849609375</v>
      </c>
    </row>
    <row r="619" customFormat="false" ht="12.75" hidden="false" customHeight="false" outlineLevel="0" collapsed="false">
      <c r="A619" s="0" t="s">
        <v>706</v>
      </c>
      <c r="B619" s="0" t="n">
        <v>10643.173828125</v>
      </c>
      <c r="C619" s="0" t="n">
        <v>43431.45703125</v>
      </c>
      <c r="D619" s="0" t="n">
        <v>94138.2421875</v>
      </c>
      <c r="E619" s="0" t="n">
        <v>68.4877777099609</v>
      </c>
      <c r="F619" s="0" t="n">
        <v>32633.375</v>
      </c>
      <c r="G619" s="0" t="n">
        <v>10224.6162109375</v>
      </c>
    </row>
    <row r="620" customFormat="false" ht="12.75" hidden="false" customHeight="false" outlineLevel="0" collapsed="false">
      <c r="A620" s="0" t="s">
        <v>707</v>
      </c>
      <c r="B620" s="0" t="n">
        <v>10643.259765625</v>
      </c>
      <c r="C620" s="0" t="n">
        <v>43313.66796875</v>
      </c>
      <c r="D620" s="0" t="n">
        <v>94212.9609375</v>
      </c>
      <c r="E620" s="0" t="n">
        <v>68.6012496948242</v>
      </c>
      <c r="F620" s="0" t="n">
        <v>32646.98046875</v>
      </c>
      <c r="G620" s="0" t="n">
        <v>10218.701171875</v>
      </c>
    </row>
    <row r="621" customFormat="false" ht="12.75" hidden="false" customHeight="false" outlineLevel="0" collapsed="false">
      <c r="A621" s="0" t="s">
        <v>708</v>
      </c>
      <c r="B621" s="0" t="n">
        <v>10642.6767578125</v>
      </c>
      <c r="C621" s="0" t="n">
        <v>43197.8984375</v>
      </c>
      <c r="D621" s="0" t="n">
        <v>94278.3125</v>
      </c>
      <c r="E621" s="0" t="n">
        <v>68.7097930908203</v>
      </c>
      <c r="F621" s="0" t="n">
        <v>32659.599609375</v>
      </c>
      <c r="G621" s="0" t="n">
        <v>10213.6328125</v>
      </c>
    </row>
    <row r="622" customFormat="false" ht="12.75" hidden="false" customHeight="false" outlineLevel="0" collapsed="false">
      <c r="A622" s="0" t="s">
        <v>709</v>
      </c>
      <c r="B622" s="0" t="n">
        <v>10642.37890625</v>
      </c>
      <c r="C622" s="0" t="n">
        <v>43078.74609375</v>
      </c>
      <c r="D622" s="0" t="n">
        <v>94338.2265625</v>
      </c>
      <c r="E622" s="0" t="n">
        <v>68.8251800537109</v>
      </c>
      <c r="F622" s="0" t="n">
        <v>32671.677734375</v>
      </c>
      <c r="G622" s="0" t="n">
        <v>10209.5087890625</v>
      </c>
    </row>
    <row r="623" customFormat="false" ht="12.75" hidden="false" customHeight="false" outlineLevel="0" collapsed="false">
      <c r="A623" s="0" t="s">
        <v>710</v>
      </c>
      <c r="B623" s="0" t="n">
        <v>10642.94140625</v>
      </c>
      <c r="C623" s="0" t="n">
        <v>42937.890625</v>
      </c>
      <c r="D623" s="0" t="n">
        <v>94409.078125</v>
      </c>
      <c r="E623" s="0" t="n">
        <v>68.9538421630859</v>
      </c>
      <c r="F623" s="0" t="n">
        <v>32683.04296875</v>
      </c>
      <c r="G623" s="0" t="n">
        <v>10206.650390625</v>
      </c>
    </row>
    <row r="624" customFormat="false" ht="12.75" hidden="false" customHeight="false" outlineLevel="0" collapsed="false">
      <c r="A624" s="0" t="s">
        <v>711</v>
      </c>
      <c r="B624" s="0" t="n">
        <v>10644.8916015625</v>
      </c>
      <c r="C624" s="0" t="n">
        <v>42767.265625</v>
      </c>
      <c r="D624" s="0" t="n">
        <v>94498.046875</v>
      </c>
      <c r="E624" s="0" t="n">
        <v>69.1142425537109</v>
      </c>
      <c r="F624" s="0" t="n">
        <v>32695.12890625</v>
      </c>
      <c r="G624" s="0" t="n">
        <v>10204.458984375</v>
      </c>
    </row>
    <row r="625" customFormat="false" ht="12.75" hidden="false" customHeight="false" outlineLevel="0" collapsed="false">
      <c r="A625" s="0" t="s">
        <v>712</v>
      </c>
      <c r="B625" s="0" t="n">
        <v>10647.5849609375</v>
      </c>
      <c r="C625" s="0" t="n">
        <v>42592.7890625</v>
      </c>
      <c r="D625" s="0" t="n">
        <v>94591.828125</v>
      </c>
      <c r="E625" s="0" t="n">
        <v>69.3075790405273</v>
      </c>
      <c r="F625" s="0" t="n">
        <v>32707.59765625</v>
      </c>
      <c r="G625" s="0" t="n">
        <v>10203.078125</v>
      </c>
    </row>
    <row r="626" customFormat="false" ht="12.75" hidden="false" customHeight="false" outlineLevel="0" collapsed="false">
      <c r="A626" s="0" t="s">
        <v>713</v>
      </c>
      <c r="B626" s="0" t="n">
        <v>10650.1796875</v>
      </c>
      <c r="C626" s="0" t="n">
        <v>42419.87890625</v>
      </c>
      <c r="D626" s="0" t="n">
        <v>94690.8515625</v>
      </c>
      <c r="E626" s="0" t="n">
        <v>69.5111389160156</v>
      </c>
      <c r="F626" s="0" t="n">
        <v>32720.775390625</v>
      </c>
      <c r="G626" s="0" t="n">
        <v>10202.083984375</v>
      </c>
    </row>
    <row r="627" customFormat="false" ht="12.75" hidden="false" customHeight="false" outlineLevel="0" collapsed="false">
      <c r="A627" s="0" t="s">
        <v>714</v>
      </c>
      <c r="B627" s="0" t="n">
        <v>10652.958984375</v>
      </c>
      <c r="C627" s="0" t="n">
        <v>42257.05078125</v>
      </c>
      <c r="D627" s="0" t="n">
        <v>94789.515625</v>
      </c>
      <c r="E627" s="0" t="n">
        <v>69.6856460571289</v>
      </c>
      <c r="F627" s="0" t="n">
        <v>32734.052734375</v>
      </c>
      <c r="G627" s="0" t="n">
        <v>10201.248046875</v>
      </c>
    </row>
    <row r="628" customFormat="false" ht="12.75" hidden="false" customHeight="false" outlineLevel="0" collapsed="false">
      <c r="A628" s="0" t="s">
        <v>715</v>
      </c>
      <c r="B628" s="0" t="n">
        <v>10656.009765625</v>
      </c>
      <c r="C628" s="0" t="n">
        <v>42114.3515625</v>
      </c>
      <c r="D628" s="0" t="n">
        <v>94880.9609375</v>
      </c>
      <c r="E628" s="0" t="n">
        <v>69.781379699707</v>
      </c>
      <c r="F628" s="0" t="n">
        <v>32750.01953125</v>
      </c>
      <c r="G628" s="0" t="n">
        <v>10200.8095703125</v>
      </c>
    </row>
    <row r="629" customFormat="false" ht="12.75" hidden="false" customHeight="false" outlineLevel="0" collapsed="false">
      <c r="A629" s="0" t="s">
        <v>716</v>
      </c>
      <c r="B629" s="0" t="n">
        <v>10659.0234375</v>
      </c>
      <c r="C629" s="0" t="n">
        <v>42002.0546875</v>
      </c>
      <c r="D629" s="0" t="n">
        <v>94961.2109375</v>
      </c>
      <c r="E629" s="0" t="n">
        <v>69.7933807373047</v>
      </c>
      <c r="F629" s="0" t="n">
        <v>32766.21484375</v>
      </c>
      <c r="G629" s="0" t="n">
        <v>10200.3642578125</v>
      </c>
    </row>
    <row r="630" customFormat="false" ht="12.75" hidden="false" customHeight="false" outlineLevel="0" collapsed="false">
      <c r="A630" s="0" t="s">
        <v>717</v>
      </c>
      <c r="B630" s="0" t="n">
        <v>10661.279296875</v>
      </c>
      <c r="C630" s="0" t="n">
        <v>41928.13671875</v>
      </c>
      <c r="D630" s="0" t="n">
        <v>95028.6328125</v>
      </c>
      <c r="E630" s="0" t="n">
        <v>69.7349014282227</v>
      </c>
      <c r="F630" s="0" t="n">
        <v>32781.48046875</v>
      </c>
      <c r="G630" s="0" t="n">
        <v>10200.029296875</v>
      </c>
    </row>
    <row r="631" customFormat="false" ht="12.75" hidden="false" customHeight="false" outlineLevel="0" collapsed="false">
      <c r="A631" s="0" t="s">
        <v>718</v>
      </c>
      <c r="B631" s="0" t="n">
        <v>10662.3818359375</v>
      </c>
      <c r="C631" s="0" t="n">
        <v>41898.87890625</v>
      </c>
      <c r="D631" s="0" t="n">
        <v>95084.25</v>
      </c>
      <c r="E631" s="0" t="n">
        <v>69.61962890625</v>
      </c>
      <c r="F631" s="0" t="n">
        <v>32795.26171875</v>
      </c>
      <c r="G631" s="0" t="n">
        <v>10200.6513671875</v>
      </c>
    </row>
    <row r="632" customFormat="false" ht="12.75" hidden="false" customHeight="false" outlineLevel="0" collapsed="false">
      <c r="A632" s="0" t="s">
        <v>719</v>
      </c>
      <c r="B632" s="0" t="n">
        <v>10662.818359375</v>
      </c>
      <c r="C632" s="0" t="n">
        <v>41910.78125</v>
      </c>
      <c r="D632" s="0" t="n">
        <v>95124.421875</v>
      </c>
      <c r="E632" s="0" t="n">
        <v>69.4803924560547</v>
      </c>
      <c r="F632" s="0" t="n">
        <v>32807.41796875</v>
      </c>
      <c r="G632" s="0" t="n">
        <v>10201.59375</v>
      </c>
    </row>
    <row r="633" customFormat="false" ht="12.75" hidden="false" customHeight="false" outlineLevel="0" collapsed="false">
      <c r="A633" s="0" t="s">
        <v>720</v>
      </c>
      <c r="B633" s="0" t="n">
        <v>10662.115234375</v>
      </c>
      <c r="C633" s="0" t="n">
        <v>41960.87890625</v>
      </c>
      <c r="D633" s="0" t="n">
        <v>95140.078125</v>
      </c>
      <c r="E633" s="0" t="n">
        <v>69.3482666015625</v>
      </c>
      <c r="F633" s="0" t="n">
        <v>32816.33203125</v>
      </c>
      <c r="G633" s="0" t="n">
        <v>10202.9189453125</v>
      </c>
    </row>
    <row r="634" customFormat="false" ht="12.75" hidden="false" customHeight="false" outlineLevel="0" collapsed="false">
      <c r="A634" s="0" t="s">
        <v>721</v>
      </c>
      <c r="B634" s="0" t="n">
        <v>10660.2001953125</v>
      </c>
      <c r="C634" s="0" t="n">
        <v>42042.2578125</v>
      </c>
      <c r="D634" s="0" t="n">
        <v>95138.0234375</v>
      </c>
      <c r="E634" s="0" t="n">
        <v>69.2082366943359</v>
      </c>
      <c r="F634" s="0" t="n">
        <v>32827.25</v>
      </c>
      <c r="G634" s="0" t="n">
        <v>10204.7939453125</v>
      </c>
    </row>
    <row r="635" customFormat="false" ht="12.75" hidden="false" customHeight="false" outlineLevel="0" collapsed="false">
      <c r="A635" s="0" t="s">
        <v>722</v>
      </c>
      <c r="B635" s="0" t="n">
        <v>10658.580078125</v>
      </c>
      <c r="C635" s="0" t="n">
        <v>42121.58203125</v>
      </c>
      <c r="D635" s="0" t="n">
        <v>95127.203125</v>
      </c>
      <c r="E635" s="0" t="n">
        <v>69.0513153076172</v>
      </c>
      <c r="F635" s="0" t="n">
        <v>32831.875</v>
      </c>
      <c r="G635" s="0" t="n">
        <v>10206.642578125</v>
      </c>
    </row>
    <row r="636" customFormat="false" ht="12.75" hidden="false" customHeight="false" outlineLevel="0" collapsed="false">
      <c r="A636" s="0" t="s">
        <v>723</v>
      </c>
      <c r="B636" s="0" t="n">
        <v>10657.591796875</v>
      </c>
      <c r="C636" s="0" t="n">
        <v>42187.13671875</v>
      </c>
      <c r="D636" s="0" t="n">
        <v>95112.515625</v>
      </c>
      <c r="E636" s="0" t="n">
        <v>68.8961868286133</v>
      </c>
      <c r="F636" s="0" t="n">
        <v>32835.3125</v>
      </c>
      <c r="G636" s="0" t="n">
        <v>10208.421875</v>
      </c>
    </row>
    <row r="637" customFormat="false" ht="12.75" hidden="false" customHeight="false" outlineLevel="0" collapsed="false">
      <c r="A637" s="0" t="s">
        <v>724</v>
      </c>
      <c r="B637" s="0" t="n">
        <v>10656.3154296875</v>
      </c>
      <c r="C637" s="0" t="n">
        <v>42235.2421875</v>
      </c>
      <c r="D637" s="0" t="n">
        <v>95109.75</v>
      </c>
      <c r="E637" s="0" t="n">
        <v>68.7556304931641</v>
      </c>
      <c r="F637" s="0" t="n">
        <v>32836.5546875</v>
      </c>
      <c r="G637" s="0" t="n">
        <v>10209.5390625</v>
      </c>
    </row>
    <row r="638" customFormat="false" ht="12.75" hidden="false" customHeight="false" outlineLevel="0" collapsed="false">
      <c r="A638" s="0" t="s">
        <v>725</v>
      </c>
      <c r="B638" s="0" t="n">
        <v>10655.443359375</v>
      </c>
      <c r="C638" s="0" t="n">
        <v>42262.3671875</v>
      </c>
      <c r="D638" s="0" t="n">
        <v>95109.6640625</v>
      </c>
      <c r="E638" s="0" t="n">
        <v>68.6297225952148</v>
      </c>
      <c r="F638" s="0" t="n">
        <v>32836.0078125</v>
      </c>
      <c r="G638" s="0" t="n">
        <v>10209.359375</v>
      </c>
    </row>
    <row r="639" customFormat="false" ht="12.75" hidden="false" customHeight="false" outlineLevel="0" collapsed="false">
      <c r="A639" s="0" t="s">
        <v>726</v>
      </c>
      <c r="B639" s="0" t="n">
        <v>10655.9345703125</v>
      </c>
      <c r="C639" s="0" t="n">
        <v>42261.92578125</v>
      </c>
      <c r="D639" s="0" t="n">
        <v>95112.265625</v>
      </c>
      <c r="E639" s="0" t="n">
        <v>68.5102996826172</v>
      </c>
      <c r="F639" s="0" t="n">
        <v>32832.02734375</v>
      </c>
      <c r="G639" s="0" t="n">
        <v>10208.419921875</v>
      </c>
    </row>
    <row r="640" customFormat="false" ht="12.75" hidden="false" customHeight="false" outlineLevel="0" collapsed="false">
      <c r="A640" s="0" t="s">
        <v>727</v>
      </c>
      <c r="B640" s="0" t="n">
        <v>10657.169921875</v>
      </c>
      <c r="C640" s="0" t="n">
        <v>42228.91796875</v>
      </c>
      <c r="D640" s="0" t="n">
        <v>95128.796875</v>
      </c>
      <c r="E640" s="0" t="n">
        <v>68.4142379760742</v>
      </c>
      <c r="F640" s="0" t="n">
        <v>32826.69140625</v>
      </c>
      <c r="G640" s="0" t="n">
        <v>10207.0107421875</v>
      </c>
    </row>
    <row r="641" customFormat="false" ht="12.75" hidden="false" customHeight="false" outlineLevel="0" collapsed="false">
      <c r="A641" s="0" t="s">
        <v>728</v>
      </c>
      <c r="B641" s="0" t="n">
        <v>10658.689453125</v>
      </c>
      <c r="C641" s="0" t="n">
        <v>42163.8671875</v>
      </c>
      <c r="D641" s="0" t="n">
        <v>95172.140625</v>
      </c>
      <c r="E641" s="0" t="n">
        <v>68.3520736694336</v>
      </c>
      <c r="F641" s="0" t="n">
        <v>32820.71875</v>
      </c>
      <c r="G641" s="0" t="n">
        <v>10205.158203125</v>
      </c>
    </row>
    <row r="642" customFormat="false" ht="12.75" hidden="false" customHeight="false" outlineLevel="0" collapsed="false">
      <c r="A642" s="0" t="s">
        <v>729</v>
      </c>
      <c r="B642" s="0" t="n">
        <v>10660.6376953125</v>
      </c>
      <c r="C642" s="0" t="n">
        <v>42068.46484375</v>
      </c>
      <c r="D642" s="0" t="n">
        <v>95233.1875</v>
      </c>
      <c r="E642" s="0" t="n">
        <v>68.3133087158203</v>
      </c>
      <c r="F642" s="0" t="n">
        <v>32814.2890625</v>
      </c>
      <c r="G642" s="0" t="n">
        <v>10203.5</v>
      </c>
    </row>
    <row r="643" customFormat="false" ht="12.75" hidden="false" customHeight="false" outlineLevel="0" collapsed="false">
      <c r="A643" s="0" t="s">
        <v>730</v>
      </c>
      <c r="B643" s="0" t="n">
        <v>10663.1591796875</v>
      </c>
      <c r="C643" s="0" t="n">
        <v>41922.0234375</v>
      </c>
      <c r="D643" s="0" t="n">
        <v>95317.375</v>
      </c>
      <c r="E643" s="0" t="n">
        <v>68.2995681762695</v>
      </c>
      <c r="F643" s="0" t="n">
        <v>32807.5078125</v>
      </c>
      <c r="G643" s="0" t="n">
        <v>10202.384765625</v>
      </c>
    </row>
    <row r="644" customFormat="false" ht="12.75" hidden="false" customHeight="false" outlineLevel="0" collapsed="false">
      <c r="A644" s="0" t="s">
        <v>731</v>
      </c>
      <c r="B644" s="0" t="n">
        <v>10665.6787109375</v>
      </c>
      <c r="C644" s="0" t="n">
        <v>41723.50390625</v>
      </c>
      <c r="D644" s="0" t="n">
        <v>95425.765625</v>
      </c>
      <c r="E644" s="0" t="n">
        <v>68.3014297485352</v>
      </c>
      <c r="F644" s="0" t="n">
        <v>32802.1484375</v>
      </c>
      <c r="G644" s="0" t="n">
        <v>10200.955078125</v>
      </c>
    </row>
    <row r="645" customFormat="false" ht="12.75" hidden="false" customHeight="false" outlineLevel="0" collapsed="false">
      <c r="A645" s="0" t="s">
        <v>732</v>
      </c>
      <c r="B645" s="0" t="n">
        <v>10667.24609375</v>
      </c>
      <c r="C645" s="0" t="n">
        <v>41521.4609375</v>
      </c>
      <c r="D645" s="0" t="n">
        <v>95538.09375</v>
      </c>
      <c r="E645" s="0" t="n">
        <v>68.3199844360352</v>
      </c>
      <c r="F645" s="0" t="n">
        <v>32797.58203125</v>
      </c>
      <c r="G645" s="0" t="n">
        <v>10199.392578125</v>
      </c>
    </row>
    <row r="646" customFormat="false" ht="12.75" hidden="false" customHeight="false" outlineLevel="0" collapsed="false">
      <c r="A646" s="0" t="s">
        <v>733</v>
      </c>
      <c r="B646" s="0" t="n">
        <v>10667.6611328125</v>
      </c>
      <c r="C646" s="0" t="n">
        <v>41328.63671875</v>
      </c>
      <c r="D646" s="0" t="n">
        <v>95650.203125</v>
      </c>
      <c r="E646" s="0" t="n">
        <v>68.3625335693359</v>
      </c>
      <c r="F646" s="0" t="n">
        <v>32795.3671875</v>
      </c>
      <c r="G646" s="0" t="n">
        <v>10197.7265625</v>
      </c>
    </row>
    <row r="647" customFormat="false" ht="12.75" hidden="false" customHeight="false" outlineLevel="0" collapsed="false">
      <c r="A647" s="0" t="s">
        <v>734</v>
      </c>
      <c r="B647" s="0" t="n">
        <v>10667.619140625</v>
      </c>
      <c r="C647" s="0" t="n">
        <v>41156.88671875</v>
      </c>
      <c r="D647" s="0" t="n">
        <v>95754.9765625</v>
      </c>
      <c r="E647" s="0" t="n">
        <v>68.4265060424805</v>
      </c>
      <c r="F647" s="0" t="n">
        <v>32794.5078125</v>
      </c>
      <c r="G647" s="0" t="n">
        <v>10195.72265625</v>
      </c>
    </row>
    <row r="648" customFormat="false" ht="12.75" hidden="false" customHeight="false" outlineLevel="0" collapsed="false">
      <c r="A648" s="0" t="s">
        <v>735</v>
      </c>
      <c r="B648" s="0" t="n">
        <v>10668.0068359375</v>
      </c>
      <c r="C648" s="0" t="n">
        <v>41015.2890625</v>
      </c>
      <c r="D648" s="0" t="n">
        <v>95846.390625</v>
      </c>
      <c r="E648" s="0" t="n">
        <v>68.5108261108398</v>
      </c>
      <c r="F648" s="0" t="n">
        <v>32795.17578125</v>
      </c>
      <c r="G648" s="0" t="n">
        <v>10193.5068359375</v>
      </c>
    </row>
    <row r="649" customFormat="false" ht="12.75" hidden="false" customHeight="false" outlineLevel="0" collapsed="false">
      <c r="A649" s="0" t="s">
        <v>736</v>
      </c>
      <c r="B649" s="0" t="n">
        <v>10669.1640625</v>
      </c>
      <c r="C649" s="0" t="n">
        <v>40910.40234375</v>
      </c>
      <c r="D649" s="0" t="n">
        <v>95917.640625</v>
      </c>
      <c r="E649" s="0" t="n">
        <v>68.5941314697266</v>
      </c>
      <c r="F649" s="0" t="n">
        <v>32797.23828125</v>
      </c>
      <c r="G649" s="0" t="n">
        <v>10191.125</v>
      </c>
    </row>
    <row r="650" customFormat="false" ht="12.75" hidden="false" customHeight="false" outlineLevel="0" collapsed="false">
      <c r="A650" s="0" t="s">
        <v>737</v>
      </c>
      <c r="B650" s="0" t="n">
        <v>10670.3046875</v>
      </c>
      <c r="C650" s="0" t="n">
        <v>40846.609375</v>
      </c>
      <c r="D650" s="0" t="n">
        <v>95961.609375</v>
      </c>
      <c r="E650" s="0" t="n">
        <v>68.6568984985352</v>
      </c>
      <c r="F650" s="0" t="n">
        <v>32801.578125</v>
      </c>
      <c r="G650" s="0" t="n">
        <v>10188.7958984375</v>
      </c>
    </row>
    <row r="651" customFormat="false" ht="12.75" hidden="false" customHeight="false" outlineLevel="0" collapsed="false">
      <c r="A651" s="0" t="s">
        <v>738</v>
      </c>
      <c r="B651" s="0" t="n">
        <v>10670.8330078125</v>
      </c>
      <c r="C651" s="0" t="n">
        <v>40827.953125</v>
      </c>
      <c r="D651" s="0" t="n">
        <v>95977.515625</v>
      </c>
      <c r="E651" s="0" t="n">
        <v>68.7042846679688</v>
      </c>
      <c r="F651" s="0" t="n">
        <v>32807.234375</v>
      </c>
      <c r="G651" s="0" t="n">
        <v>10186.0703125</v>
      </c>
    </row>
    <row r="652" customFormat="false" ht="12.75" hidden="false" customHeight="false" outlineLevel="0" collapsed="false">
      <c r="A652" s="0" t="s">
        <v>739</v>
      </c>
      <c r="B652" s="0" t="n">
        <v>10670.875</v>
      </c>
      <c r="C652" s="0" t="n">
        <v>40856.70703125</v>
      </c>
      <c r="D652" s="0" t="n">
        <v>95969.828125</v>
      </c>
      <c r="E652" s="0" t="n">
        <v>68.7293701171875</v>
      </c>
      <c r="F652" s="0" t="n">
        <v>32813.91796875</v>
      </c>
      <c r="G652" s="0" t="n">
        <v>10183.2236328125</v>
      </c>
    </row>
    <row r="653" customFormat="false" ht="12.75" hidden="false" customHeight="false" outlineLevel="0" collapsed="false">
      <c r="A653" s="0" t="s">
        <v>740</v>
      </c>
      <c r="B653" s="0" t="n">
        <v>10670.845703125</v>
      </c>
      <c r="C653" s="0" t="n">
        <v>40949.16796875</v>
      </c>
      <c r="D653" s="0" t="n">
        <v>95929.8515625</v>
      </c>
      <c r="E653" s="0" t="n">
        <v>68.735725402832</v>
      </c>
      <c r="F653" s="0" t="n">
        <v>32821.171875</v>
      </c>
      <c r="G653" s="0" t="n">
        <v>10180.0595703125</v>
      </c>
    </row>
    <row r="654" customFormat="false" ht="12.75" hidden="false" customHeight="false" outlineLevel="0" collapsed="false">
      <c r="A654" s="0" t="s">
        <v>741</v>
      </c>
      <c r="B654" s="0" t="n">
        <v>10671.224609375</v>
      </c>
      <c r="C654" s="0" t="n">
        <v>41100.40234375</v>
      </c>
      <c r="D654" s="0" t="n">
        <v>95854.1015625</v>
      </c>
      <c r="E654" s="0" t="n">
        <v>68.7343139648438</v>
      </c>
      <c r="F654" s="0" t="n">
        <v>32828.3828125</v>
      </c>
      <c r="G654" s="0" t="n">
        <v>10176.97265625</v>
      </c>
    </row>
    <row r="655" customFormat="false" ht="12.75" hidden="false" customHeight="false" outlineLevel="0" collapsed="false">
      <c r="A655" s="0" t="s">
        <v>742</v>
      </c>
      <c r="B655" s="0" t="n">
        <v>10672.318359375</v>
      </c>
      <c r="C655" s="0" t="n">
        <v>41259.9453125</v>
      </c>
      <c r="D655" s="0" t="n">
        <v>95765.8125</v>
      </c>
      <c r="E655" s="0" t="n">
        <v>68.7382736206055</v>
      </c>
      <c r="F655" s="0" t="n">
        <v>32834.29296875</v>
      </c>
      <c r="G655" s="0" t="n">
        <v>10173.9921875</v>
      </c>
    </row>
    <row r="656" customFormat="false" ht="12.75" hidden="false" customHeight="false" outlineLevel="0" collapsed="false">
      <c r="A656" s="0" t="s">
        <v>743</v>
      </c>
      <c r="B656" s="0" t="n">
        <v>10673.0859375</v>
      </c>
      <c r="C656" s="0" t="n">
        <v>41417.359375</v>
      </c>
      <c r="D656" s="0" t="n">
        <v>95672.8046875</v>
      </c>
      <c r="E656" s="0" t="n">
        <v>68.7803344726563</v>
      </c>
      <c r="F656" s="0" t="n">
        <v>32839.12109375</v>
      </c>
      <c r="G656" s="0" t="n">
        <v>10170.4013671875</v>
      </c>
    </row>
    <row r="657" customFormat="false" ht="12.75" hidden="false" customHeight="false" outlineLevel="0" collapsed="false">
      <c r="A657" s="0" t="s">
        <v>744</v>
      </c>
      <c r="B657" s="0" t="n">
        <v>10673.142578125</v>
      </c>
      <c r="C657" s="0" t="n">
        <v>41564.35546875</v>
      </c>
      <c r="D657" s="0" t="n">
        <v>95585.25</v>
      </c>
      <c r="E657" s="0" t="n">
        <v>68.8423919677734</v>
      </c>
      <c r="F657" s="0" t="n">
        <v>32842.5859375</v>
      </c>
      <c r="G657" s="0" t="n">
        <v>10166.5205078125</v>
      </c>
    </row>
    <row r="658" customFormat="false" ht="12.75" hidden="false" customHeight="false" outlineLevel="0" collapsed="false">
      <c r="A658" s="0" t="s">
        <v>745</v>
      </c>
      <c r="B658" s="0" t="n">
        <v>10673.111328125</v>
      </c>
      <c r="C658" s="0" t="n">
        <v>41691.8671875</v>
      </c>
      <c r="D658" s="0" t="n">
        <v>95508.953125</v>
      </c>
      <c r="E658" s="0" t="n">
        <v>68.9131088256836</v>
      </c>
      <c r="F658" s="0" t="n">
        <v>32843.9453125</v>
      </c>
      <c r="G658" s="0" t="n">
        <v>10163.0126953125</v>
      </c>
    </row>
    <row r="659" customFormat="false" ht="12.75" hidden="false" customHeight="false" outlineLevel="0" collapsed="false">
      <c r="A659" s="0" t="s">
        <v>746</v>
      </c>
      <c r="B659" s="0" t="n">
        <v>10672.828125</v>
      </c>
      <c r="C659" s="0" t="n">
        <v>41787.49609375</v>
      </c>
      <c r="D659" s="0" t="n">
        <v>95441.921875</v>
      </c>
      <c r="E659" s="0" t="n">
        <v>69.0335540771484</v>
      </c>
      <c r="F659" s="0" t="n">
        <v>32843.86328125</v>
      </c>
      <c r="G659" s="0" t="n">
        <v>10159.62109375</v>
      </c>
    </row>
    <row r="660" customFormat="false" ht="12.75" hidden="false" customHeight="false" outlineLevel="0" collapsed="false">
      <c r="A660" s="0" t="s">
        <v>747</v>
      </c>
      <c r="B660" s="0" t="n">
        <v>10671.908203125</v>
      </c>
      <c r="C660" s="0" t="n">
        <v>41841.9609375</v>
      </c>
      <c r="D660" s="0" t="n">
        <v>95383.4375</v>
      </c>
      <c r="E660" s="0" t="n">
        <v>69.2240142822266</v>
      </c>
      <c r="F660" s="0" t="n">
        <v>32842.796875</v>
      </c>
      <c r="G660" s="0" t="n">
        <v>10156.658203125</v>
      </c>
    </row>
    <row r="661" customFormat="false" ht="12.75" hidden="false" customHeight="false" outlineLevel="0" collapsed="false">
      <c r="A661" s="0" t="s">
        <v>748</v>
      </c>
      <c r="B661" s="0" t="n">
        <v>10670.13671875</v>
      </c>
      <c r="C661" s="0" t="n">
        <v>41859.60546875</v>
      </c>
      <c r="D661" s="0" t="n">
        <v>95342.21875</v>
      </c>
      <c r="E661" s="0" t="n">
        <v>69.4730758666992</v>
      </c>
      <c r="F661" s="0" t="n">
        <v>32840.9609375</v>
      </c>
      <c r="G661" s="0" t="n">
        <v>10154.4345703125</v>
      </c>
    </row>
    <row r="662" customFormat="false" ht="12.75" hidden="false" customHeight="false" outlineLevel="0" collapsed="false">
      <c r="A662" s="0" t="s">
        <v>749</v>
      </c>
      <c r="B662" s="0" t="n">
        <v>10667.8623046875</v>
      </c>
      <c r="C662" s="0" t="n">
        <v>41846.53125</v>
      </c>
      <c r="D662" s="0" t="n">
        <v>95325.7265625</v>
      </c>
      <c r="E662" s="0" t="n">
        <v>69.7610931396484</v>
      </c>
      <c r="F662" s="0" t="n">
        <v>32837.90234375</v>
      </c>
      <c r="G662" s="0" t="n">
        <v>10153.142578125</v>
      </c>
    </row>
    <row r="663" customFormat="false" ht="12.75" hidden="false" customHeight="false" outlineLevel="0" collapsed="false">
      <c r="A663" s="0" t="s">
        <v>750</v>
      </c>
      <c r="B663" s="0" t="n">
        <v>10665.4111328125</v>
      </c>
      <c r="C663" s="0" t="n">
        <v>41786.9453125</v>
      </c>
      <c r="D663" s="0" t="n">
        <v>95342.6953125</v>
      </c>
      <c r="E663" s="0" t="n">
        <v>70.0785827636719</v>
      </c>
      <c r="F663" s="0" t="n">
        <v>32834.6953125</v>
      </c>
      <c r="G663" s="0" t="n">
        <v>10153.103515625</v>
      </c>
    </row>
    <row r="664" customFormat="false" ht="12.75" hidden="false" customHeight="false" outlineLevel="0" collapsed="false">
      <c r="A664" s="0" t="s">
        <v>751</v>
      </c>
      <c r="B664" s="0" t="n">
        <v>10663.03125</v>
      </c>
      <c r="C664" s="0" t="n">
        <v>41677.0390625</v>
      </c>
      <c r="D664" s="0" t="n">
        <v>95390.71875</v>
      </c>
      <c r="E664" s="0" t="n">
        <v>70.3907623291016</v>
      </c>
      <c r="F664" s="0" t="n">
        <v>32831.99609375</v>
      </c>
      <c r="G664" s="0" t="n">
        <v>10153.7509765625</v>
      </c>
    </row>
    <row r="665" customFormat="false" ht="12.75" hidden="false" customHeight="false" outlineLevel="0" collapsed="false">
      <c r="A665" s="0" t="s">
        <v>752</v>
      </c>
      <c r="B665" s="0" t="n">
        <v>10661.7705078125</v>
      </c>
      <c r="C665" s="0" t="n">
        <v>41545.46875</v>
      </c>
      <c r="D665" s="0" t="n">
        <v>95452.0859375</v>
      </c>
      <c r="E665" s="0" t="n">
        <v>70.6415863037109</v>
      </c>
      <c r="F665" s="0" t="n">
        <v>32829.484375</v>
      </c>
      <c r="G665" s="0" t="n">
        <v>10155.4638671875</v>
      </c>
    </row>
    <row r="666" customFormat="false" ht="12.75" hidden="false" customHeight="false" outlineLevel="0" collapsed="false">
      <c r="A666" s="0" t="s">
        <v>753</v>
      </c>
      <c r="B666" s="0" t="n">
        <v>10661.962890625</v>
      </c>
      <c r="C666" s="0" t="n">
        <v>41399.04296875</v>
      </c>
      <c r="D666" s="0" t="n">
        <v>95530.125</v>
      </c>
      <c r="E666" s="0" t="n">
        <v>70.8283920288086</v>
      </c>
      <c r="F666" s="0" t="n">
        <v>32827.1328125</v>
      </c>
      <c r="G666" s="0" t="n">
        <v>10157.779296875</v>
      </c>
    </row>
    <row r="667" customFormat="false" ht="12.75" hidden="false" customHeight="false" outlineLevel="0" collapsed="false">
      <c r="A667" s="0" t="s">
        <v>754</v>
      </c>
      <c r="B667" s="0" t="n">
        <v>10662.947265625</v>
      </c>
      <c r="C667" s="0" t="n">
        <v>41244.1484375</v>
      </c>
      <c r="D667" s="0" t="n">
        <v>95623.75</v>
      </c>
      <c r="E667" s="0" t="n">
        <v>70.9496078491211</v>
      </c>
      <c r="F667" s="0" t="n">
        <v>32825.80859375</v>
      </c>
      <c r="G667" s="0" t="n">
        <v>10161.0107421875</v>
      </c>
    </row>
    <row r="668" customFormat="false" ht="12.75" hidden="false" customHeight="false" outlineLevel="0" collapsed="false">
      <c r="A668" s="0" t="s">
        <v>755</v>
      </c>
      <c r="B668" s="0" t="n">
        <v>10665.5185546875</v>
      </c>
      <c r="C668" s="0" t="n">
        <v>41082.390625</v>
      </c>
      <c r="D668" s="0" t="n">
        <v>95724.15625</v>
      </c>
      <c r="E668" s="0" t="n">
        <v>70.9790191650391</v>
      </c>
      <c r="F668" s="0" t="n">
        <v>32825.69921875</v>
      </c>
      <c r="G668" s="0" t="n">
        <v>10164.958984375</v>
      </c>
    </row>
    <row r="669" customFormat="false" ht="12.75" hidden="false" customHeight="false" outlineLevel="0" collapsed="false">
      <c r="A669" s="0" t="s">
        <v>756</v>
      </c>
      <c r="B669" s="0" t="n">
        <v>10669.669921875</v>
      </c>
      <c r="C669" s="0" t="n">
        <v>40923.609375</v>
      </c>
      <c r="D669" s="0" t="n">
        <v>95828.1015625</v>
      </c>
      <c r="E669" s="0" t="n">
        <v>70.9209747314453</v>
      </c>
      <c r="F669" s="0" t="n">
        <v>32826.16015625</v>
      </c>
      <c r="G669" s="0" t="n">
        <v>10170.091796875</v>
      </c>
    </row>
    <row r="670" customFormat="false" ht="12.75" hidden="false" customHeight="false" outlineLevel="0" collapsed="false">
      <c r="A670" s="0" t="s">
        <v>757</v>
      </c>
      <c r="B670" s="0" t="n">
        <v>10673.806640625</v>
      </c>
      <c r="C670" s="0" t="n">
        <v>40780.60546875</v>
      </c>
      <c r="D670" s="0" t="n">
        <v>95935.2265625</v>
      </c>
      <c r="E670" s="0" t="n">
        <v>70.8019790649414</v>
      </c>
      <c r="F670" s="0" t="n">
        <v>32826.42578125</v>
      </c>
      <c r="G670" s="0" t="n">
        <v>10176.103515625</v>
      </c>
    </row>
    <row r="671" customFormat="false" ht="12.75" hidden="false" customHeight="false" outlineLevel="0" collapsed="false">
      <c r="A671" s="0" t="s">
        <v>758</v>
      </c>
      <c r="B671" s="0" t="n">
        <v>10677.208984375</v>
      </c>
      <c r="C671" s="0" t="n">
        <v>40658.63671875</v>
      </c>
      <c r="D671" s="0" t="n">
        <v>96039.4765625</v>
      </c>
      <c r="E671" s="0" t="n">
        <v>70.64111328125</v>
      </c>
      <c r="F671" s="0" t="n">
        <v>32826.6171875</v>
      </c>
      <c r="G671" s="0" t="n">
        <v>10182.521484375</v>
      </c>
    </row>
    <row r="672" customFormat="false" ht="12.75" hidden="false" customHeight="false" outlineLevel="0" collapsed="false">
      <c r="A672" s="0" t="s">
        <v>759</v>
      </c>
      <c r="B672" s="0" t="n">
        <v>10679.783203125</v>
      </c>
      <c r="C672" s="0" t="n">
        <v>40559.9921875</v>
      </c>
      <c r="D672" s="0" t="n">
        <v>96132.140625</v>
      </c>
      <c r="E672" s="0" t="n">
        <v>70.4442749023438</v>
      </c>
      <c r="F672" s="0" t="n">
        <v>32826.4609375</v>
      </c>
      <c r="G672" s="0" t="n">
        <v>10189.8115234375</v>
      </c>
    </row>
    <row r="673" customFormat="false" ht="12.75" hidden="false" customHeight="false" outlineLevel="0" collapsed="false">
      <c r="A673" s="0" t="s">
        <v>760</v>
      </c>
      <c r="B673" s="0" t="n">
        <v>10682.294921875</v>
      </c>
      <c r="C673" s="0" t="n">
        <v>40488.52734375</v>
      </c>
      <c r="D673" s="0" t="n">
        <v>96202.7734375</v>
      </c>
      <c r="E673" s="0" t="n">
        <v>70.2237548828125</v>
      </c>
      <c r="F673" s="0" t="n">
        <v>32826.53125</v>
      </c>
      <c r="G673" s="0" t="n">
        <v>10197.314453125</v>
      </c>
    </row>
    <row r="674" customFormat="false" ht="12.75" hidden="false" customHeight="false" outlineLevel="0" collapsed="false">
      <c r="A674" s="0" t="s">
        <v>761</v>
      </c>
      <c r="B674" s="0" t="n">
        <v>10684.6376953125</v>
      </c>
      <c r="C674" s="0" t="n">
        <v>40444.75</v>
      </c>
      <c r="D674" s="0" t="n">
        <v>96248.6015625</v>
      </c>
      <c r="E674" s="0" t="n">
        <v>69.9898376464844</v>
      </c>
      <c r="F674" s="0" t="n">
        <v>32826.7734375</v>
      </c>
      <c r="G674" s="0" t="n">
        <v>10204.498046875</v>
      </c>
    </row>
    <row r="675" customFormat="false" ht="12.75" hidden="false" customHeight="false" outlineLevel="0" collapsed="false">
      <c r="A675" s="0" t="s">
        <v>762</v>
      </c>
      <c r="B675" s="0" t="n">
        <v>10686.18359375</v>
      </c>
      <c r="C675" s="0" t="n">
        <v>40422.8046875</v>
      </c>
      <c r="D675" s="0" t="n">
        <v>96279.7265625</v>
      </c>
      <c r="E675" s="0" t="n">
        <v>69.7577743530273</v>
      </c>
      <c r="F675" s="0" t="n">
        <v>32827.00390625</v>
      </c>
      <c r="G675" s="0" t="n">
        <v>10211.0673828125</v>
      </c>
    </row>
    <row r="676" customFormat="false" ht="12.75" hidden="false" customHeight="false" outlineLevel="0" collapsed="false">
      <c r="A676" s="0" t="s">
        <v>763</v>
      </c>
      <c r="B676" s="0" t="n">
        <v>10686.560546875</v>
      </c>
      <c r="C676" s="0" t="n">
        <v>40417.0078125</v>
      </c>
      <c r="D676" s="0" t="n">
        <v>96295.859375</v>
      </c>
      <c r="E676" s="0" t="n">
        <v>69.5484008789063</v>
      </c>
      <c r="F676" s="0" t="n">
        <v>32826.80859375</v>
      </c>
      <c r="G676" s="0" t="n">
        <v>10217.05078125</v>
      </c>
    </row>
    <row r="677" customFormat="false" ht="12.75" hidden="false" customHeight="false" outlineLevel="0" collapsed="false">
      <c r="A677" s="0" t="s">
        <v>764</v>
      </c>
      <c r="B677" s="0" t="n">
        <v>10685.3740234375</v>
      </c>
      <c r="C677" s="0" t="n">
        <v>40417.84375</v>
      </c>
      <c r="D677" s="0" t="n">
        <v>96298.9375</v>
      </c>
      <c r="E677" s="0" t="n">
        <v>69.4019393920898</v>
      </c>
      <c r="F677" s="0" t="n">
        <v>32826.1796875</v>
      </c>
      <c r="G677" s="0" t="n">
        <v>10222.095703125</v>
      </c>
    </row>
    <row r="678" customFormat="false" ht="12.75" hidden="false" customHeight="false" outlineLevel="0" collapsed="false">
      <c r="A678" s="0" t="s">
        <v>765</v>
      </c>
      <c r="B678" s="0" t="n">
        <v>10683.1787109375</v>
      </c>
      <c r="C678" s="0" t="n">
        <v>40419.0859375</v>
      </c>
      <c r="D678" s="0" t="n">
        <v>96301.515625</v>
      </c>
      <c r="E678" s="0" t="n">
        <v>69.3300399780273</v>
      </c>
      <c r="F678" s="0" t="n">
        <v>32824.62109375</v>
      </c>
      <c r="G678" s="0" t="n">
        <v>10226.2978515625</v>
      </c>
    </row>
    <row r="679" customFormat="false" ht="12.75" hidden="false" customHeight="false" outlineLevel="0" collapsed="false">
      <c r="A679" s="0" t="s">
        <v>766</v>
      </c>
      <c r="B679" s="0" t="n">
        <v>10681.615234375</v>
      </c>
      <c r="C679" s="0" t="n">
        <v>40414.09375</v>
      </c>
      <c r="D679" s="0" t="n">
        <v>96304.5625</v>
      </c>
      <c r="E679" s="0" t="n">
        <v>69.3193359375</v>
      </c>
      <c r="F679" s="0" t="n">
        <v>32822.3046875</v>
      </c>
      <c r="G679" s="0" t="n">
        <v>10229.4931640625</v>
      </c>
    </row>
    <row r="680" customFormat="false" ht="12.75" hidden="false" customHeight="false" outlineLevel="0" collapsed="false">
      <c r="A680" s="0" t="s">
        <v>767</v>
      </c>
      <c r="B680" s="0" t="n">
        <v>10681.826171875</v>
      </c>
      <c r="C680" s="0" t="n">
        <v>40390.70703125</v>
      </c>
      <c r="D680" s="0" t="n">
        <v>96315.7890625</v>
      </c>
      <c r="E680" s="0" t="n">
        <v>69.3243255615234</v>
      </c>
      <c r="F680" s="0" t="n">
        <v>32818.8359375</v>
      </c>
      <c r="G680" s="0" t="n">
        <v>10231.3486328125</v>
      </c>
    </row>
    <row r="681" customFormat="false" ht="12.75" hidden="false" customHeight="false" outlineLevel="0" collapsed="false">
      <c r="A681" s="0" t="s">
        <v>768</v>
      </c>
      <c r="B681" s="0" t="n">
        <v>10683.3037109375</v>
      </c>
      <c r="C681" s="0" t="n">
        <v>40345.5625</v>
      </c>
      <c r="D681" s="0" t="n">
        <v>96341.2890625</v>
      </c>
      <c r="E681" s="0" t="n">
        <v>69.3145294189453</v>
      </c>
      <c r="F681" s="0" t="n">
        <v>32814.48046875</v>
      </c>
      <c r="G681" s="0" t="n">
        <v>10232.912109375</v>
      </c>
    </row>
    <row r="682" customFormat="false" ht="12.75" hidden="false" customHeight="false" outlineLevel="0" collapsed="false">
      <c r="A682" s="0" t="s">
        <v>769</v>
      </c>
      <c r="B682" s="0" t="n">
        <v>10685.119140625</v>
      </c>
      <c r="C682" s="0" t="n">
        <v>40287.0078125</v>
      </c>
      <c r="D682" s="0" t="n">
        <v>96375.3984375</v>
      </c>
      <c r="E682" s="0" t="n">
        <v>69.2850189208984</v>
      </c>
      <c r="F682" s="0" t="n">
        <v>32809.7734375</v>
      </c>
      <c r="G682" s="0" t="n">
        <v>10235.2216796875</v>
      </c>
    </row>
    <row r="683" customFormat="false" ht="12.75" hidden="false" customHeight="false" outlineLevel="0" collapsed="false">
      <c r="A683" s="0" t="s">
        <v>770</v>
      </c>
      <c r="B683" s="0" t="n">
        <v>10687.0712890625</v>
      </c>
      <c r="C683" s="0" t="n">
        <v>40228.40625</v>
      </c>
      <c r="D683" s="0" t="n">
        <v>96423.453125</v>
      </c>
      <c r="E683" s="0" t="n">
        <v>69.2377777099609</v>
      </c>
      <c r="F683" s="0" t="n">
        <v>32805.078125</v>
      </c>
      <c r="G683" s="0" t="n">
        <v>10238.228515625</v>
      </c>
    </row>
    <row r="684" customFormat="false" ht="12.75" hidden="false" customHeight="false" outlineLevel="0" collapsed="false">
      <c r="A684" s="0" t="s">
        <v>771</v>
      </c>
      <c r="B684" s="0" t="n">
        <v>10688.798828125</v>
      </c>
      <c r="C684" s="0" t="n">
        <v>40188.53515625</v>
      </c>
      <c r="D684" s="0" t="n">
        <v>96476.8125</v>
      </c>
      <c r="E684" s="0" t="n">
        <v>69.1508636474609</v>
      </c>
      <c r="F684" s="0" t="n">
        <v>32800.50390625</v>
      </c>
      <c r="G684" s="0" t="n">
        <v>10242.408203125</v>
      </c>
    </row>
    <row r="685" customFormat="false" ht="12.75" hidden="false" customHeight="false" outlineLevel="0" collapsed="false">
      <c r="A685" s="0" t="s">
        <v>772</v>
      </c>
      <c r="B685" s="0" t="n">
        <v>10689.935546875</v>
      </c>
      <c r="C685" s="0" t="n">
        <v>40183.703125</v>
      </c>
      <c r="D685" s="0" t="n">
        <v>96512.4375</v>
      </c>
      <c r="E685" s="0" t="n">
        <v>69.0070953369141</v>
      </c>
      <c r="F685" s="0" t="n">
        <v>32796.0546875</v>
      </c>
      <c r="G685" s="0" t="n">
        <v>10247.6953125</v>
      </c>
    </row>
    <row r="686" customFormat="false" ht="12.75" hidden="false" customHeight="false" outlineLevel="0" collapsed="false">
      <c r="A686" s="0" t="s">
        <v>773</v>
      </c>
      <c r="B686" s="0" t="n">
        <v>10690.787109375</v>
      </c>
      <c r="C686" s="0" t="n">
        <v>40222.60546875</v>
      </c>
      <c r="D686" s="0" t="n">
        <v>96526.3515625</v>
      </c>
      <c r="E686" s="0" t="n">
        <v>68.7921142578125</v>
      </c>
      <c r="F686" s="0" t="n">
        <v>32792.1484375</v>
      </c>
      <c r="G686" s="0" t="n">
        <v>10252.951171875</v>
      </c>
    </row>
    <row r="687" customFormat="false" ht="12.75" hidden="false" customHeight="false" outlineLevel="0" collapsed="false">
      <c r="A687" s="0" t="s">
        <v>774</v>
      </c>
      <c r="B687" s="0" t="n">
        <v>10691.3525390625</v>
      </c>
      <c r="C687" s="0" t="n">
        <v>40310.7421875</v>
      </c>
      <c r="D687" s="0" t="n">
        <v>96514.1484375</v>
      </c>
      <c r="E687" s="0" t="n">
        <v>68.5097045898438</v>
      </c>
      <c r="F687" s="0" t="n">
        <v>32788.625</v>
      </c>
      <c r="G687" s="0" t="n">
        <v>10258.14453125</v>
      </c>
    </row>
    <row r="688" customFormat="false" ht="12.75" hidden="false" customHeight="false" outlineLevel="0" collapsed="false">
      <c r="A688" s="0" t="s">
        <v>775</v>
      </c>
      <c r="B688" s="0" t="n">
        <v>10690.4873046875</v>
      </c>
      <c r="C688" s="0" t="n">
        <v>40446.375</v>
      </c>
      <c r="D688" s="0" t="n">
        <v>96470.71875</v>
      </c>
      <c r="E688" s="0" t="n">
        <v>68.1711273193359</v>
      </c>
      <c r="F688" s="0" t="n">
        <v>32785.1015625</v>
      </c>
      <c r="G688" s="0" t="n">
        <v>10263.79296875</v>
      </c>
    </row>
    <row r="689" customFormat="false" ht="12.75" hidden="false" customHeight="false" outlineLevel="0" collapsed="false">
      <c r="A689" s="0" t="s">
        <v>776</v>
      </c>
      <c r="B689" s="0" t="n">
        <v>10687.6796875</v>
      </c>
      <c r="C689" s="0" t="n">
        <v>40622.79296875</v>
      </c>
      <c r="D689" s="0" t="n">
        <v>96395.4140625</v>
      </c>
      <c r="E689" s="0" t="n">
        <v>67.8316955566406</v>
      </c>
      <c r="F689" s="0" t="n">
        <v>32780.8828125</v>
      </c>
      <c r="G689" s="0" t="n">
        <v>10269.830078125</v>
      </c>
    </row>
    <row r="690" customFormat="false" ht="12.75" hidden="false" customHeight="false" outlineLevel="0" collapsed="false">
      <c r="A690" s="0" t="s">
        <v>777</v>
      </c>
      <c r="B690" s="0" t="n">
        <v>10683.900390625</v>
      </c>
      <c r="C690" s="0" t="n">
        <v>40831.7265625</v>
      </c>
      <c r="D690" s="0" t="n">
        <v>96291.2734375</v>
      </c>
      <c r="E690" s="0" t="n">
        <v>67.5439453125</v>
      </c>
      <c r="F690" s="0" t="n">
        <v>32776.1875</v>
      </c>
      <c r="G690" s="0" t="n">
        <v>10276.3955078125</v>
      </c>
    </row>
    <row r="691" customFormat="false" ht="12.75" hidden="false" customHeight="false" outlineLevel="0" collapsed="false">
      <c r="A691" s="0" t="s">
        <v>778</v>
      </c>
      <c r="B691" s="0" t="n">
        <v>10679.970703125</v>
      </c>
      <c r="C691" s="0" t="n">
        <v>41063.13671875</v>
      </c>
      <c r="D691" s="0" t="n">
        <v>96163.8359375</v>
      </c>
      <c r="E691" s="0" t="n">
        <v>67.3016510009766</v>
      </c>
      <c r="F691" s="0" t="n">
        <v>32770.28515625</v>
      </c>
      <c r="G691" s="0" t="n">
        <v>10282.900390625</v>
      </c>
    </row>
    <row r="692" customFormat="false" ht="12.75" hidden="false" customHeight="false" outlineLevel="0" collapsed="false">
      <c r="A692" s="0" t="s">
        <v>779</v>
      </c>
      <c r="B692" s="0" t="n">
        <v>10676.369140625</v>
      </c>
      <c r="C692" s="0" t="n">
        <v>41306.07421875</v>
      </c>
      <c r="D692" s="0" t="n">
        <v>96020.640625</v>
      </c>
      <c r="E692" s="0" t="n">
        <v>67.1212615966797</v>
      </c>
      <c r="F692" s="0" t="n">
        <v>32763.708984375</v>
      </c>
      <c r="G692" s="0" t="n">
        <v>10289.060546875</v>
      </c>
    </row>
    <row r="693" customFormat="false" ht="12.75" hidden="false" customHeight="false" outlineLevel="0" collapsed="false">
      <c r="A693" s="0" t="s">
        <v>780</v>
      </c>
      <c r="B693" s="0" t="n">
        <v>10672.865234375</v>
      </c>
      <c r="C693" s="0" t="n">
        <v>41566.38671875</v>
      </c>
      <c r="D693" s="0" t="n">
        <v>95861.6640625</v>
      </c>
      <c r="E693" s="0" t="n">
        <v>67.0363388061523</v>
      </c>
      <c r="F693" s="0" t="n">
        <v>32756.302734375</v>
      </c>
      <c r="G693" s="0" t="n">
        <v>10294.9580078125</v>
      </c>
    </row>
    <row r="694" customFormat="false" ht="12.75" hidden="false" customHeight="false" outlineLevel="0" collapsed="false">
      <c r="A694" s="0" t="s">
        <v>781</v>
      </c>
      <c r="B694" s="0" t="n">
        <v>10669.5205078125</v>
      </c>
      <c r="C694" s="0" t="n">
        <v>41836.32421875</v>
      </c>
      <c r="D694" s="0" t="n">
        <v>95694.984375</v>
      </c>
      <c r="E694" s="0" t="n">
        <v>67.0289764404297</v>
      </c>
      <c r="F694" s="0" t="n">
        <v>32746.681640625</v>
      </c>
      <c r="G694" s="0" t="n">
        <v>10299.494140625</v>
      </c>
    </row>
    <row r="695" customFormat="false" ht="12.75" hidden="false" customHeight="false" outlineLevel="0" collapsed="false">
      <c r="A695" s="0" t="s">
        <v>782</v>
      </c>
      <c r="B695" s="0" t="n">
        <v>10666.9765625</v>
      </c>
      <c r="C695" s="0" t="n">
        <v>42074.15234375</v>
      </c>
      <c r="D695" s="0" t="n">
        <v>95545.015625</v>
      </c>
      <c r="E695" s="0" t="n">
        <v>67.0629730224609</v>
      </c>
      <c r="F695" s="0" t="n">
        <v>32735.73828125</v>
      </c>
      <c r="G695" s="0" t="n">
        <v>10303.1826171875</v>
      </c>
    </row>
    <row r="696" customFormat="false" ht="12.75" hidden="false" customHeight="false" outlineLevel="0" collapsed="false">
      <c r="A696" s="0" t="s">
        <v>783</v>
      </c>
      <c r="B696" s="0" t="n">
        <v>10665.3115234375</v>
      </c>
      <c r="C696" s="0" t="n">
        <v>42277.83203125</v>
      </c>
      <c r="D696" s="0" t="n">
        <v>95417.515625</v>
      </c>
      <c r="E696" s="0" t="n">
        <v>67.1191864013672</v>
      </c>
      <c r="F696" s="0" t="n">
        <v>32723.79296875</v>
      </c>
      <c r="G696" s="0" t="n">
        <v>10306.337890625</v>
      </c>
    </row>
    <row r="697" customFormat="false" ht="12.75" hidden="false" customHeight="false" outlineLevel="0" collapsed="false">
      <c r="A697" s="0" t="s">
        <v>784</v>
      </c>
      <c r="B697" s="0" t="n">
        <v>10664.115234375</v>
      </c>
      <c r="C697" s="0" t="n">
        <v>42449.20703125</v>
      </c>
      <c r="D697" s="0" t="n">
        <v>95317.5859375</v>
      </c>
      <c r="E697" s="0" t="n">
        <v>67.1940994262695</v>
      </c>
      <c r="F697" s="0" t="n">
        <v>32710.91796875</v>
      </c>
      <c r="G697" s="0" t="n">
        <v>10308.599609375</v>
      </c>
    </row>
    <row r="698" customFormat="false" ht="12.75" hidden="false" customHeight="false" outlineLevel="0" collapsed="false">
      <c r="A698" s="0" t="s">
        <v>785</v>
      </c>
      <c r="B698" s="0" t="n">
        <v>10663.548828125</v>
      </c>
      <c r="C698" s="0" t="n">
        <v>42590.26953125</v>
      </c>
      <c r="D698" s="0" t="n">
        <v>95242.5859375</v>
      </c>
      <c r="E698" s="0" t="n">
        <v>67.2642593383789</v>
      </c>
      <c r="F698" s="0" t="n">
        <v>32695.73828125</v>
      </c>
      <c r="G698" s="0" t="n">
        <v>10311.2490234375</v>
      </c>
    </row>
    <row r="699" customFormat="false" ht="12.75" hidden="false" customHeight="false" outlineLevel="0" collapsed="false">
      <c r="A699" s="0" t="s">
        <v>786</v>
      </c>
      <c r="B699" s="0" t="n">
        <v>10663.822265625</v>
      </c>
      <c r="C699" s="0" t="n">
        <v>42702.82421875</v>
      </c>
      <c r="D699" s="0" t="n">
        <v>95186.1171875</v>
      </c>
      <c r="E699" s="0" t="n">
        <v>67.3288421630859</v>
      </c>
      <c r="F699" s="0" t="n">
        <v>32678.875</v>
      </c>
      <c r="G699" s="0" t="n">
        <v>10314.5927734375</v>
      </c>
    </row>
    <row r="700" customFormat="false" ht="12.75" hidden="false" customHeight="false" outlineLevel="0" collapsed="false">
      <c r="A700" s="0" t="s">
        <v>787</v>
      </c>
      <c r="B700" s="0" t="n">
        <v>10664.12109375</v>
      </c>
      <c r="C700" s="0" t="n">
        <v>42792.6640625</v>
      </c>
      <c r="D700" s="0" t="n">
        <v>95144.265625</v>
      </c>
      <c r="E700" s="0" t="n">
        <v>67.4128723144531</v>
      </c>
      <c r="F700" s="0" t="n">
        <v>32661.005859375</v>
      </c>
      <c r="G700" s="0" t="n">
        <v>10318.15625</v>
      </c>
    </row>
    <row r="701" customFormat="false" ht="12.75" hidden="false" customHeight="false" outlineLevel="0" collapsed="false">
      <c r="A701" s="0" t="s">
        <v>788</v>
      </c>
      <c r="B701" s="0" t="n">
        <v>10663.2470703125</v>
      </c>
      <c r="C701" s="0" t="n">
        <v>42869</v>
      </c>
      <c r="D701" s="0" t="n">
        <v>95115.078125</v>
      </c>
      <c r="E701" s="0" t="n">
        <v>67.5355987548828</v>
      </c>
      <c r="F701" s="0" t="n">
        <v>32617.224609375</v>
      </c>
      <c r="G701" s="0" t="n">
        <v>10322.0986328125</v>
      </c>
    </row>
    <row r="702" customFormat="false" ht="12.75" hidden="false" customHeight="false" outlineLevel="0" collapsed="false">
      <c r="A702" s="0" t="s">
        <v>789</v>
      </c>
      <c r="B702" s="0" t="n">
        <v>10660.6611328125</v>
      </c>
      <c r="C702" s="0" t="n">
        <v>42937.14453125</v>
      </c>
      <c r="D702" s="0" t="n">
        <v>95099.9921875</v>
      </c>
      <c r="E702" s="0" t="n">
        <v>67.7004089355469</v>
      </c>
      <c r="F702" s="0" t="n">
        <v>32567.734375</v>
      </c>
      <c r="G702" s="0" t="n">
        <v>10325.490234375</v>
      </c>
    </row>
    <row r="703" customFormat="false" ht="12.75" hidden="false" customHeight="false" outlineLevel="0" collapsed="false">
      <c r="A703" s="0" t="s">
        <v>790</v>
      </c>
      <c r="B703" s="0" t="n">
        <v>10657.240234375</v>
      </c>
      <c r="C703" s="0" t="n">
        <v>43009.1328125</v>
      </c>
      <c r="D703" s="0" t="n">
        <v>95089.3125</v>
      </c>
      <c r="E703" s="0" t="n">
        <v>67.8862609863281</v>
      </c>
      <c r="F703" s="0" t="n">
        <v>32544.650390625</v>
      </c>
      <c r="G703" s="0" t="n">
        <v>10327.8583984375</v>
      </c>
    </row>
    <row r="704" customFormat="false" ht="12.75" hidden="false" customHeight="false" outlineLevel="0" collapsed="false">
      <c r="A704" s="0" t="s">
        <v>791</v>
      </c>
      <c r="B704" s="0" t="n">
        <v>10653.732421875</v>
      </c>
      <c r="C704" s="0" t="n">
        <v>43093.9296875</v>
      </c>
      <c r="D704" s="0" t="n">
        <v>95065.2890625</v>
      </c>
      <c r="E704" s="0" t="n">
        <v>68.0765533447266</v>
      </c>
      <c r="F704" s="0" t="n">
        <v>32526.994140625</v>
      </c>
      <c r="G704" s="0" t="n">
        <v>10329.2939453125</v>
      </c>
    </row>
    <row r="705" customFormat="false" ht="12.75" hidden="false" customHeight="false" outlineLevel="0" collapsed="false">
      <c r="A705" s="0" t="s">
        <v>792</v>
      </c>
      <c r="B705" s="0" t="n">
        <v>10650.6484375</v>
      </c>
      <c r="C705" s="0" t="n">
        <v>43183.7890625</v>
      </c>
      <c r="D705" s="0" t="n">
        <v>95033.3359375</v>
      </c>
      <c r="E705" s="0" t="n">
        <v>68.2891387939453</v>
      </c>
      <c r="F705" s="0" t="n">
        <v>32482.953125</v>
      </c>
      <c r="G705" s="0" t="n">
        <v>10329.375</v>
      </c>
    </row>
    <row r="706" customFormat="false" ht="12.75" hidden="false" customHeight="false" outlineLevel="0" collapsed="false">
      <c r="A706" s="0" t="s">
        <v>793</v>
      </c>
      <c r="B706" s="0" t="n">
        <v>10648.5458984375</v>
      </c>
      <c r="C706" s="0" t="n">
        <v>43282.20703125</v>
      </c>
      <c r="D706" s="0" t="n">
        <v>94992.375</v>
      </c>
      <c r="E706" s="0" t="n">
        <v>68.5025939941406</v>
      </c>
      <c r="F706" s="0" t="n">
        <v>32459.56640625</v>
      </c>
      <c r="G706" s="0" t="n">
        <v>10328.544921875</v>
      </c>
    </row>
    <row r="707" customFormat="false" ht="12.75" hidden="false" customHeight="false" outlineLevel="0" collapsed="false">
      <c r="A707" s="0" t="s">
        <v>794</v>
      </c>
      <c r="B707" s="0" t="n">
        <v>10646.8583984375</v>
      </c>
      <c r="C707" s="0" t="n">
        <v>43390.1484375</v>
      </c>
      <c r="D707" s="0" t="n">
        <v>94944.7265625</v>
      </c>
      <c r="E707" s="0" t="n">
        <v>68.6654510498047</v>
      </c>
      <c r="F707" s="0" t="n">
        <v>32443.125</v>
      </c>
      <c r="G707" s="0" t="n">
        <v>10326.935546875</v>
      </c>
    </row>
    <row r="708" customFormat="false" ht="12.75" hidden="false" customHeight="false" outlineLevel="0" collapsed="false">
      <c r="A708" s="0" t="s">
        <v>795</v>
      </c>
      <c r="B708" s="0" t="n">
        <v>10644.59765625</v>
      </c>
      <c r="C708" s="0" t="n">
        <v>43502.20703125</v>
      </c>
      <c r="D708" s="0" t="n">
        <v>94894.2734375</v>
      </c>
      <c r="E708" s="0" t="n">
        <v>68.7807769775391</v>
      </c>
      <c r="F708" s="0" t="n">
        <v>32426.96484375</v>
      </c>
      <c r="G708" s="0" t="n">
        <v>10324.685546875</v>
      </c>
    </row>
    <row r="709" customFormat="false" ht="12.75" hidden="false" customHeight="false" outlineLevel="0" collapsed="false">
      <c r="A709" s="0" t="s">
        <v>796</v>
      </c>
      <c r="B709" s="0" t="n">
        <v>10642.001953125</v>
      </c>
      <c r="C709" s="0" t="n">
        <v>43609.34375</v>
      </c>
      <c r="D709" s="0" t="n">
        <v>94845.1640625</v>
      </c>
      <c r="E709" s="0" t="n">
        <v>68.8752593994141</v>
      </c>
      <c r="F709" s="0" t="n">
        <v>32384.30859375</v>
      </c>
      <c r="G709" s="0" t="n">
        <v>10322.0322265625</v>
      </c>
    </row>
    <row r="710" customFormat="false" ht="12.75" hidden="false" customHeight="false" outlineLevel="0" collapsed="false">
      <c r="A710" s="0" t="s">
        <v>797</v>
      </c>
      <c r="B710" s="0" t="n">
        <v>10640.119140625</v>
      </c>
      <c r="C710" s="0" t="n">
        <v>43703.8046875</v>
      </c>
      <c r="D710" s="0" t="n">
        <v>94801.15625</v>
      </c>
      <c r="E710" s="0" t="n">
        <v>68.9651260375977</v>
      </c>
      <c r="F710" s="0" t="n">
        <v>32361.19921875</v>
      </c>
      <c r="G710" s="0" t="n">
        <v>10318.818359375</v>
      </c>
    </row>
    <row r="711" customFormat="false" ht="12.75" hidden="false" customHeight="false" outlineLevel="0" collapsed="false">
      <c r="A711" s="0" t="s">
        <v>798</v>
      </c>
      <c r="B711" s="0" t="n">
        <v>10639.7470703125</v>
      </c>
      <c r="C711" s="0" t="n">
        <v>43778.42578125</v>
      </c>
      <c r="D711" s="0" t="n">
        <v>94766.5234375</v>
      </c>
      <c r="E711" s="0" t="n">
        <v>69.0730972290039</v>
      </c>
      <c r="F711" s="0" t="n">
        <v>32343.734375</v>
      </c>
      <c r="G711" s="0" t="n">
        <v>10315.4716796875</v>
      </c>
    </row>
    <row r="712" customFormat="false" ht="12.75" hidden="false" customHeight="false" outlineLevel="0" collapsed="false">
      <c r="A712" s="0" t="s">
        <v>799</v>
      </c>
      <c r="B712" s="0" t="n">
        <v>10640.419921875</v>
      </c>
      <c r="C712" s="0" t="n">
        <v>43828.98046875</v>
      </c>
      <c r="D712" s="0" t="n">
        <v>94748.828125</v>
      </c>
      <c r="E712" s="0" t="n">
        <v>69.2175674438477</v>
      </c>
      <c r="F712" s="0" t="n">
        <v>32300.740234375</v>
      </c>
      <c r="G712" s="0" t="n">
        <v>10312.30859375</v>
      </c>
    </row>
    <row r="713" customFormat="false" ht="12.75" hidden="false" customHeight="false" outlineLevel="0" collapsed="false">
      <c r="A713" s="0" t="s">
        <v>800</v>
      </c>
      <c r="B713" s="0" t="n">
        <v>10641.4296875</v>
      </c>
      <c r="C713" s="0" t="n">
        <v>43850.40625</v>
      </c>
      <c r="D713" s="0" t="n">
        <v>94746.9765625</v>
      </c>
      <c r="E713" s="0" t="n">
        <v>69.3778839111328</v>
      </c>
      <c r="F713" s="0" t="n">
        <v>32276.73828125</v>
      </c>
      <c r="G713" s="0" t="n">
        <v>10309.173828125</v>
      </c>
    </row>
    <row r="714" customFormat="false" ht="12.75" hidden="false" customHeight="false" outlineLevel="0" collapsed="false">
      <c r="A714" s="0" t="s">
        <v>801</v>
      </c>
      <c r="B714" s="0" t="n">
        <v>10642.5986328125</v>
      </c>
      <c r="C714" s="0" t="n">
        <v>43845.296875</v>
      </c>
      <c r="D714" s="0" t="n">
        <v>94748.4921875</v>
      </c>
      <c r="E714" s="0" t="n">
        <v>69.5249786376953</v>
      </c>
      <c r="F714" s="0" t="n">
        <v>32259.369140625</v>
      </c>
      <c r="G714" s="0" t="n">
        <v>10305.708984375</v>
      </c>
    </row>
    <row r="715" customFormat="false" ht="12.75" hidden="false" customHeight="false" outlineLevel="0" collapsed="false">
      <c r="A715" s="0" t="s">
        <v>802</v>
      </c>
      <c r="B715" s="0" t="n">
        <v>10643.2509765625</v>
      </c>
      <c r="C715" s="0" t="n">
        <v>43827.2421875</v>
      </c>
      <c r="D715" s="0" t="n">
        <v>94752.109375</v>
      </c>
      <c r="E715" s="0" t="n">
        <v>69.6554412841797</v>
      </c>
      <c r="F715" s="0" t="n">
        <v>32242.146484375</v>
      </c>
      <c r="G715" s="0" t="n">
        <v>10301.7255859375</v>
      </c>
    </row>
    <row r="716" customFormat="false" ht="12.75" hidden="false" customHeight="false" outlineLevel="0" collapsed="false">
      <c r="A716" s="0" t="s">
        <v>803</v>
      </c>
      <c r="B716" s="0" t="n">
        <v>10643.279296875</v>
      </c>
      <c r="C716" s="0" t="n">
        <v>43795.5390625</v>
      </c>
      <c r="D716" s="0" t="n">
        <v>94763.3671875</v>
      </c>
      <c r="E716" s="0" t="n">
        <v>69.7781219482422</v>
      </c>
      <c r="F716" s="0" t="n">
        <v>32225.78125</v>
      </c>
      <c r="G716" s="0" t="n">
        <v>10297.771484375</v>
      </c>
    </row>
    <row r="717" customFormat="false" ht="12.75" hidden="false" customHeight="false" outlineLevel="0" collapsed="false">
      <c r="A717" s="0" t="s">
        <v>804</v>
      </c>
      <c r="B717" s="0" t="n">
        <v>10643.0166015625</v>
      </c>
      <c r="C717" s="0" t="n">
        <v>43748.36328125</v>
      </c>
      <c r="D717" s="0" t="n">
        <v>94785.8671875</v>
      </c>
      <c r="E717" s="0" t="n">
        <v>69.8849105834961</v>
      </c>
      <c r="F717" s="0" t="n">
        <v>32210.005859375</v>
      </c>
      <c r="G717" s="0" t="n">
        <v>10293.80078125</v>
      </c>
    </row>
    <row r="718" customFormat="false" ht="12.75" hidden="false" customHeight="false" outlineLevel="0" collapsed="false">
      <c r="A718" s="0" t="s">
        <v>805</v>
      </c>
      <c r="B718" s="0" t="n">
        <v>10641.8876953125</v>
      </c>
      <c r="C718" s="0" t="n">
        <v>43683.03125</v>
      </c>
      <c r="D718" s="0" t="n">
        <v>94812.8046875</v>
      </c>
      <c r="E718" s="0" t="n">
        <v>69.9436721801758</v>
      </c>
      <c r="F718" s="0" t="n">
        <v>32194.693359375</v>
      </c>
      <c r="G718" s="0" t="n">
        <v>10289.716796875</v>
      </c>
    </row>
    <row r="719" customFormat="false" ht="12.75" hidden="false" customHeight="false" outlineLevel="0" collapsed="false">
      <c r="A719" s="0" t="s">
        <v>806</v>
      </c>
      <c r="B719" s="0" t="n">
        <v>10640.0234375</v>
      </c>
      <c r="C719" s="0" t="n">
        <v>43598.4296875</v>
      </c>
      <c r="D719" s="0" t="n">
        <v>94848.2265625</v>
      </c>
      <c r="E719" s="0" t="n">
        <v>69.957649230957</v>
      </c>
      <c r="F719" s="0" t="n">
        <v>32179.755859375</v>
      </c>
      <c r="G719" s="0" t="n">
        <v>10286.400390625</v>
      </c>
    </row>
    <row r="720" customFormat="false" ht="12.75" hidden="false" customHeight="false" outlineLevel="0" collapsed="false">
      <c r="A720" s="0" t="s">
        <v>807</v>
      </c>
      <c r="B720" s="0" t="n">
        <v>10638.2109375</v>
      </c>
      <c r="C720" s="0" t="n">
        <v>43493.91796875</v>
      </c>
      <c r="D720" s="0" t="n">
        <v>94894.2890625</v>
      </c>
      <c r="E720" s="0" t="n">
        <v>69.9625015258789</v>
      </c>
      <c r="F720" s="0" t="n">
        <v>32165.62109375</v>
      </c>
      <c r="G720" s="0" t="n">
        <v>10283.951171875</v>
      </c>
    </row>
    <row r="721" customFormat="false" ht="12.75" hidden="false" customHeight="false" outlineLevel="0" collapsed="false">
      <c r="A721" s="0" t="s">
        <v>808</v>
      </c>
      <c r="B721" s="0" t="n">
        <v>10637.21484375</v>
      </c>
      <c r="C721" s="0" t="n">
        <v>43368.1328125</v>
      </c>
      <c r="D721" s="0" t="n">
        <v>94953.4140625</v>
      </c>
      <c r="E721" s="0" t="n">
        <v>69.9613800048828</v>
      </c>
      <c r="F721" s="0" t="n">
        <v>32153.056640625</v>
      </c>
      <c r="G721" s="0" t="n">
        <v>10282.326171875</v>
      </c>
    </row>
    <row r="722" customFormat="false" ht="12.75" hidden="false" customHeight="false" outlineLevel="0" collapsed="false">
      <c r="A722" s="0" t="s">
        <v>809</v>
      </c>
      <c r="B722" s="0" t="n">
        <v>10637.794921875</v>
      </c>
      <c r="C722" s="0" t="n">
        <v>43221.9921875</v>
      </c>
      <c r="D722" s="0" t="n">
        <v>95027.375</v>
      </c>
      <c r="E722" s="0" t="n">
        <v>69.9611968994141</v>
      </c>
      <c r="F722" s="0" t="n">
        <v>32141.666015625</v>
      </c>
      <c r="G722" s="0" t="n">
        <v>10281.54296875</v>
      </c>
    </row>
    <row r="723" customFormat="false" ht="12.75" hidden="false" customHeight="false" outlineLevel="0" collapsed="false">
      <c r="A723" s="0" t="s">
        <v>810</v>
      </c>
      <c r="B723" s="0" t="n">
        <v>10639.54296875</v>
      </c>
      <c r="C723" s="0" t="n">
        <v>43044.06640625</v>
      </c>
      <c r="D723" s="0" t="n">
        <v>95129.2890625</v>
      </c>
      <c r="E723" s="0" t="n">
        <v>69.9784088134766</v>
      </c>
      <c r="F723" s="0" t="n">
        <v>32131.150390625</v>
      </c>
      <c r="G723" s="0" t="n">
        <v>10280.423828125</v>
      </c>
    </row>
    <row r="724" customFormat="false" ht="12.75" hidden="false" customHeight="false" outlineLevel="0" collapsed="false">
      <c r="A724" s="0" t="s">
        <v>811</v>
      </c>
      <c r="B724" s="0" t="n">
        <v>10642.2177734375</v>
      </c>
      <c r="C724" s="0" t="n">
        <v>42839.0078125</v>
      </c>
      <c r="D724" s="0" t="n">
        <v>95262.078125</v>
      </c>
      <c r="E724" s="0" t="n">
        <v>70.0118637084961</v>
      </c>
      <c r="F724" s="0" t="n">
        <v>32121.71875</v>
      </c>
      <c r="G724" s="0" t="n">
        <v>10278.35546875</v>
      </c>
    </row>
    <row r="725" customFormat="false" ht="12.75" hidden="false" customHeight="false" outlineLevel="0" collapsed="false">
      <c r="A725" s="0" t="s">
        <v>812</v>
      </c>
      <c r="B725" s="0" t="n">
        <v>10645.822265625</v>
      </c>
      <c r="C725" s="0" t="n">
        <v>42643.8671875</v>
      </c>
      <c r="D725" s="0" t="n">
        <v>95397.390625</v>
      </c>
      <c r="E725" s="0" t="n">
        <v>70.0349273681641</v>
      </c>
      <c r="F725" s="0" t="n">
        <v>32112.478515625</v>
      </c>
      <c r="G725" s="0" t="n">
        <v>10276.263671875</v>
      </c>
    </row>
    <row r="726" customFormat="false" ht="12.75" hidden="false" customHeight="false" outlineLevel="0" collapsed="false">
      <c r="A726" s="0" t="s">
        <v>813</v>
      </c>
      <c r="B726" s="0" t="n">
        <v>10649.6337890625</v>
      </c>
      <c r="C726" s="0" t="n">
        <v>42459.421875</v>
      </c>
      <c r="D726" s="0" t="n">
        <v>95530.609375</v>
      </c>
      <c r="E726" s="0" t="n">
        <v>70.013053894043</v>
      </c>
      <c r="F726" s="0" t="n">
        <v>32103.583984375</v>
      </c>
      <c r="G726" s="0" t="n">
        <v>10273.478515625</v>
      </c>
    </row>
    <row r="727" customFormat="false" ht="12.75" hidden="false" customHeight="false" outlineLevel="0" collapsed="false">
      <c r="A727" s="0" t="s">
        <v>814</v>
      </c>
      <c r="B727" s="0" t="n">
        <v>10653.1640625</v>
      </c>
      <c r="C727" s="0" t="n">
        <v>42283.46484375</v>
      </c>
      <c r="D727" s="0" t="n">
        <v>95660.2265625</v>
      </c>
      <c r="E727" s="0" t="n">
        <v>69.9285659790039</v>
      </c>
      <c r="F727" s="0" t="n">
        <v>32095.724609375</v>
      </c>
      <c r="G727" s="0" t="n">
        <v>10270.4248046875</v>
      </c>
    </row>
    <row r="728" customFormat="false" ht="12.75" hidden="false" customHeight="false" outlineLevel="0" collapsed="false">
      <c r="A728" s="0" t="s">
        <v>815</v>
      </c>
      <c r="B728" s="0" t="n">
        <v>10656.611328125</v>
      </c>
      <c r="C728" s="0" t="n">
        <v>42114.1015625</v>
      </c>
      <c r="D728" s="0" t="n">
        <v>95784.5625</v>
      </c>
      <c r="E728" s="0" t="n">
        <v>69.7969589233398</v>
      </c>
      <c r="F728" s="0" t="n">
        <v>32087.875</v>
      </c>
      <c r="G728" s="0" t="n">
        <v>10268.3125</v>
      </c>
    </row>
    <row r="729" customFormat="false" ht="12.75" hidden="false" customHeight="false" outlineLevel="0" collapsed="false">
      <c r="A729" s="0" t="s">
        <v>816</v>
      </c>
      <c r="B729" s="0" t="n">
        <v>10659.9580078125</v>
      </c>
      <c r="C729" s="0" t="n">
        <v>41949.671875</v>
      </c>
      <c r="D729" s="0" t="n">
        <v>95900.3828125</v>
      </c>
      <c r="E729" s="0" t="n">
        <v>69.6347808837891</v>
      </c>
      <c r="F729" s="0" t="n">
        <v>32080.212890625</v>
      </c>
      <c r="G729" s="0" t="n">
        <v>10267.185546875</v>
      </c>
    </row>
    <row r="730" customFormat="false" ht="12.75" hidden="false" customHeight="false" outlineLevel="0" collapsed="false">
      <c r="A730" s="0" t="s">
        <v>817</v>
      </c>
      <c r="B730" s="0" t="n">
        <v>10663.078125</v>
      </c>
      <c r="C730" s="0" t="n">
        <v>41787.953125</v>
      </c>
      <c r="D730" s="0" t="n">
        <v>96007.6484375</v>
      </c>
      <c r="E730" s="0" t="n">
        <v>69.4520263671875</v>
      </c>
      <c r="F730" s="0" t="n">
        <v>32072.318359375</v>
      </c>
      <c r="G730" s="0" t="n">
        <v>10268.083984375</v>
      </c>
    </row>
    <row r="731" customFormat="false" ht="12.75" hidden="false" customHeight="false" outlineLevel="0" collapsed="false">
      <c r="A731" s="0" t="s">
        <v>818</v>
      </c>
      <c r="B731" s="0" t="n">
        <v>10665.8681640625</v>
      </c>
      <c r="C731" s="0" t="n">
        <v>41627.89453125</v>
      </c>
      <c r="D731" s="0" t="n">
        <v>96108.6328125</v>
      </c>
      <c r="E731" s="0" t="n">
        <v>69.2816925048828</v>
      </c>
      <c r="F731" s="0" t="n">
        <v>32064.36328125</v>
      </c>
      <c r="G731" s="0" t="n">
        <v>10270.44921875</v>
      </c>
    </row>
    <row r="732" customFormat="false" ht="12.75" hidden="false" customHeight="false" outlineLevel="0" collapsed="false">
      <c r="A732" s="0" t="s">
        <v>819</v>
      </c>
      <c r="B732" s="0" t="n">
        <v>10667.634765625</v>
      </c>
      <c r="C732" s="0" t="n">
        <v>41474.0234375</v>
      </c>
      <c r="D732" s="0" t="n">
        <v>96205.234375</v>
      </c>
      <c r="E732" s="0" t="n">
        <v>69.1737823486328</v>
      </c>
      <c r="F732" s="0" t="n">
        <v>32056.587890625</v>
      </c>
      <c r="G732" s="0" t="n">
        <v>10273.8193359375</v>
      </c>
    </row>
    <row r="733" customFormat="false" ht="12.75" hidden="false" customHeight="false" outlineLevel="0" collapsed="false">
      <c r="A733" s="0" t="s">
        <v>820</v>
      </c>
      <c r="B733" s="0" t="n">
        <v>10668.130859375</v>
      </c>
      <c r="C733" s="0" t="n">
        <v>41332.046875</v>
      </c>
      <c r="D733" s="0" t="n">
        <v>96303.1015625</v>
      </c>
      <c r="E733" s="0" t="n">
        <v>69.0989837646484</v>
      </c>
      <c r="F733" s="0" t="n">
        <v>32048.880859375</v>
      </c>
      <c r="G733" s="0" t="n">
        <v>10277.939453125</v>
      </c>
    </row>
    <row r="734" customFormat="false" ht="12.75" hidden="false" customHeight="false" outlineLevel="0" collapsed="false">
      <c r="A734" s="0" t="s">
        <v>821</v>
      </c>
      <c r="B734" s="0" t="n">
        <v>10667.7099609375</v>
      </c>
      <c r="C734" s="0" t="n">
        <v>41208.76171875</v>
      </c>
      <c r="D734" s="0" t="n">
        <v>96399.7109375</v>
      </c>
      <c r="E734" s="0" t="n">
        <v>69.0349807739258</v>
      </c>
      <c r="F734" s="0" t="n">
        <v>32041.30078125</v>
      </c>
      <c r="G734" s="0" t="n">
        <v>10281.6767578125</v>
      </c>
    </row>
    <row r="735" customFormat="false" ht="12.75" hidden="false" customHeight="false" outlineLevel="0" collapsed="false">
      <c r="A735" s="0" t="s">
        <v>822</v>
      </c>
      <c r="B735" s="0" t="n">
        <v>10666.662109375</v>
      </c>
      <c r="C735" s="0" t="n">
        <v>41113.38671875</v>
      </c>
      <c r="D735" s="0" t="n">
        <v>96479.640625</v>
      </c>
      <c r="E735" s="0" t="n">
        <v>68.9698944091797</v>
      </c>
      <c r="F735" s="0" t="n">
        <v>32034.57421875</v>
      </c>
      <c r="G735" s="0" t="n">
        <v>10284.9189453125</v>
      </c>
    </row>
    <row r="736" customFormat="false" ht="12.75" hidden="false" customHeight="false" outlineLevel="0" collapsed="false">
      <c r="A736" s="0" t="s">
        <v>823</v>
      </c>
      <c r="B736" s="0" t="n">
        <v>10666.0146484375</v>
      </c>
      <c r="C736" s="0" t="n">
        <v>41044.8515625</v>
      </c>
      <c r="D736" s="0" t="n">
        <v>96541.734375</v>
      </c>
      <c r="E736" s="0" t="n">
        <v>68.8852920532227</v>
      </c>
      <c r="F736" s="0" t="n">
        <v>32028.744140625</v>
      </c>
      <c r="G736" s="0" t="n">
        <v>10287.923828125</v>
      </c>
    </row>
    <row r="737" customFormat="false" ht="12.75" hidden="false" customHeight="false" outlineLevel="0" collapsed="false">
      <c r="A737" s="0" t="s">
        <v>824</v>
      </c>
      <c r="B737" s="0" t="n">
        <v>10666.986328125</v>
      </c>
      <c r="C737" s="0" t="n">
        <v>41000.9375</v>
      </c>
      <c r="D737" s="0" t="n">
        <v>96588.375</v>
      </c>
      <c r="E737" s="0" t="n">
        <v>68.7765960693359</v>
      </c>
      <c r="F737" s="0" t="n">
        <v>32023.728515625</v>
      </c>
      <c r="G737" s="0" t="n">
        <v>10290.1171875</v>
      </c>
    </row>
    <row r="738" customFormat="false" ht="12.75" hidden="false" customHeight="false" outlineLevel="0" collapsed="false">
      <c r="A738" s="0" t="s">
        <v>825</v>
      </c>
      <c r="B738" s="0" t="n">
        <v>10669.564453125</v>
      </c>
      <c r="C738" s="0" t="n">
        <v>40982.63671875</v>
      </c>
      <c r="D738" s="0" t="n">
        <v>96622.2109375</v>
      </c>
      <c r="E738" s="0" t="n">
        <v>68.6479797363281</v>
      </c>
      <c r="F738" s="0" t="n">
        <v>32019.11328125</v>
      </c>
      <c r="G738" s="0" t="n">
        <v>10291.9892578125</v>
      </c>
    </row>
    <row r="739" customFormat="false" ht="12.75" hidden="false" customHeight="false" outlineLevel="0" collapsed="false">
      <c r="A739" s="0" t="s">
        <v>826</v>
      </c>
      <c r="B739" s="0" t="n">
        <v>10672.3544921875</v>
      </c>
      <c r="C739" s="0" t="n">
        <v>40989.62109375</v>
      </c>
      <c r="D739" s="0" t="n">
        <v>96638.859375</v>
      </c>
      <c r="E739" s="0" t="n">
        <v>68.506462097168</v>
      </c>
      <c r="F739" s="0" t="n">
        <v>32013.87109375</v>
      </c>
      <c r="G739" s="0" t="n">
        <v>10294.7841796875</v>
      </c>
    </row>
    <row r="740" customFormat="false" ht="12.75" hidden="false" customHeight="false" outlineLevel="0" collapsed="false">
      <c r="A740" s="0" t="s">
        <v>827</v>
      </c>
      <c r="B740" s="0" t="n">
        <v>10674.544921875</v>
      </c>
      <c r="C740" s="0" t="n">
        <v>41017.16015625</v>
      </c>
      <c r="D740" s="0" t="n">
        <v>96640.046875</v>
      </c>
      <c r="E740" s="0" t="n">
        <v>68.3628387451172</v>
      </c>
      <c r="F740" s="0" t="n">
        <v>32007.58203125</v>
      </c>
      <c r="G740" s="0" t="n">
        <v>10298.0654296875</v>
      </c>
    </row>
    <row r="741" customFormat="false" ht="12.75" hidden="false" customHeight="false" outlineLevel="0" collapsed="false">
      <c r="A741" s="0" t="s">
        <v>828</v>
      </c>
      <c r="B741" s="0" t="n">
        <v>10676.1494140625</v>
      </c>
      <c r="C741" s="0" t="n">
        <v>41061.79296875</v>
      </c>
      <c r="D741" s="0" t="n">
        <v>96638.2109375</v>
      </c>
      <c r="E741" s="0" t="n">
        <v>68.2314071655273</v>
      </c>
      <c r="F741" s="0" t="n">
        <v>32001.12109375</v>
      </c>
      <c r="G741" s="0" t="n">
        <v>10301.771484375</v>
      </c>
    </row>
    <row r="742" customFormat="false" ht="12.75" hidden="false" customHeight="false" outlineLevel="0" collapsed="false">
      <c r="A742" s="0" t="s">
        <v>829</v>
      </c>
      <c r="B742" s="0" t="n">
        <v>10677.20703125</v>
      </c>
      <c r="C742" s="0" t="n">
        <v>41115.7890625</v>
      </c>
      <c r="D742" s="0" t="n">
        <v>96625.0625</v>
      </c>
      <c r="E742" s="0" t="n">
        <v>68.1245956420898</v>
      </c>
      <c r="F742" s="0" t="n">
        <v>31994.865234375</v>
      </c>
      <c r="G742" s="0" t="n">
        <v>10305.3798828125</v>
      </c>
    </row>
    <row r="743" customFormat="false" ht="12.75" hidden="false" customHeight="false" outlineLevel="0" collapsed="false">
      <c r="A743" s="0" t="s">
        <v>830</v>
      </c>
      <c r="B743" s="0" t="n">
        <v>10677.591796875</v>
      </c>
      <c r="C743" s="0" t="n">
        <v>41178.203125</v>
      </c>
      <c r="D743" s="0" t="n">
        <v>96591.09375</v>
      </c>
      <c r="E743" s="0" t="n">
        <v>68.0430755615234</v>
      </c>
      <c r="F743" s="0" t="n">
        <v>31987.88671875</v>
      </c>
      <c r="G743" s="0" t="n">
        <v>10308.3642578125</v>
      </c>
    </row>
    <row r="744" customFormat="false" ht="12.75" hidden="false" customHeight="false" outlineLevel="0" collapsed="false">
      <c r="A744" s="0" t="s">
        <v>831</v>
      </c>
      <c r="B744" s="0" t="n">
        <v>10677.3310546875</v>
      </c>
      <c r="C744" s="0" t="n">
        <v>41245.26953125</v>
      </c>
      <c r="D744" s="0" t="n">
        <v>96547.5546875</v>
      </c>
      <c r="E744" s="0" t="n">
        <v>67.9866027832031</v>
      </c>
      <c r="F744" s="0" t="n">
        <v>31981.28515625</v>
      </c>
      <c r="G744" s="0" t="n">
        <v>10310.1240234375</v>
      </c>
    </row>
    <row r="745" customFormat="false" ht="12.75" hidden="false" customHeight="false" outlineLevel="0" collapsed="false">
      <c r="A745" s="0" t="s">
        <v>832</v>
      </c>
      <c r="B745" s="0" t="n">
        <v>10675.9775390625</v>
      </c>
      <c r="C745" s="0" t="n">
        <v>41306.15234375</v>
      </c>
      <c r="D745" s="0" t="n">
        <v>96507.453125</v>
      </c>
      <c r="E745" s="0" t="n">
        <v>67.9476699829102</v>
      </c>
      <c r="F745" s="0" t="n">
        <v>31974.400390625</v>
      </c>
      <c r="G745" s="0" t="n">
        <v>10310.7578125</v>
      </c>
    </row>
    <row r="746" customFormat="false" ht="12.75" hidden="false" customHeight="false" outlineLevel="0" collapsed="false">
      <c r="A746" s="0" t="s">
        <v>833</v>
      </c>
      <c r="B746" s="0" t="n">
        <v>10673.25390625</v>
      </c>
      <c r="C746" s="0" t="n">
        <v>41360.60546875</v>
      </c>
      <c r="D746" s="0" t="n">
        <v>96473.7265625</v>
      </c>
      <c r="E746" s="0" t="n">
        <v>67.9231948852539</v>
      </c>
      <c r="F746" s="0" t="n">
        <v>31967.125</v>
      </c>
      <c r="G746" s="0" t="n">
        <v>10310.271484375</v>
      </c>
    </row>
    <row r="747" customFormat="false" ht="12.75" hidden="false" customHeight="false" outlineLevel="0" collapsed="false">
      <c r="A747" s="0" t="s">
        <v>834</v>
      </c>
      <c r="B747" s="0" t="n">
        <v>10670.166015625</v>
      </c>
      <c r="C747" s="0" t="n">
        <v>41408.40625</v>
      </c>
      <c r="D747" s="0" t="n">
        <v>96444.265625</v>
      </c>
      <c r="E747" s="0" t="n">
        <v>67.8940658569336</v>
      </c>
      <c r="F747" s="0" t="n">
        <v>31959.12109375</v>
      </c>
      <c r="G747" s="0" t="n">
        <v>10309.3134765625</v>
      </c>
    </row>
    <row r="748" customFormat="false" ht="12.75" hidden="false" customHeight="false" outlineLevel="0" collapsed="false">
      <c r="A748" s="0" t="s">
        <v>835</v>
      </c>
      <c r="B748" s="0" t="n">
        <v>10667.5771484375</v>
      </c>
      <c r="C748" s="0" t="n">
        <v>41449.01953125</v>
      </c>
      <c r="D748" s="0" t="n">
        <v>96418.9140625</v>
      </c>
      <c r="E748" s="0" t="n">
        <v>67.8605499267578</v>
      </c>
      <c r="F748" s="0" t="n">
        <v>31950.46484375</v>
      </c>
      <c r="G748" s="0" t="n">
        <v>10308.0361328125</v>
      </c>
    </row>
    <row r="749" customFormat="false" ht="12.75" hidden="false" customHeight="false" outlineLevel="0" collapsed="false">
      <c r="A749" s="0" t="s">
        <v>836</v>
      </c>
      <c r="B749" s="0" t="n">
        <v>10665.6953125</v>
      </c>
      <c r="C749" s="0" t="n">
        <v>41482.58984375</v>
      </c>
      <c r="D749" s="0" t="n">
        <v>96404.65625</v>
      </c>
      <c r="E749" s="0" t="n">
        <v>67.8213424682617</v>
      </c>
      <c r="F749" s="0" t="n">
        <v>31940.962890625</v>
      </c>
      <c r="G749" s="0" t="n">
        <v>10307.505859375</v>
      </c>
    </row>
    <row r="750" customFormat="false" ht="12.75" hidden="false" customHeight="false" outlineLevel="0" collapsed="false">
      <c r="A750" s="0" t="s">
        <v>837</v>
      </c>
      <c r="B750" s="0" t="n">
        <v>10664.8544921875</v>
      </c>
      <c r="C750" s="0" t="n">
        <v>41510.5390625</v>
      </c>
      <c r="D750" s="0" t="n">
        <v>96401.7890625</v>
      </c>
      <c r="E750" s="0" t="n">
        <v>67.7823867797852</v>
      </c>
      <c r="F750" s="0" t="n">
        <v>31930.01953125</v>
      </c>
      <c r="G750" s="0" t="n">
        <v>10307.900390625</v>
      </c>
    </row>
    <row r="751" customFormat="false" ht="12.75" hidden="false" customHeight="false" outlineLevel="0" collapsed="false">
      <c r="A751" s="0" t="s">
        <v>838</v>
      </c>
      <c r="B751" s="0" t="n">
        <v>10665.1904296875</v>
      </c>
      <c r="C751" s="0" t="n">
        <v>41533.9140625</v>
      </c>
      <c r="D751" s="0" t="n">
        <v>96399.6484375</v>
      </c>
      <c r="E751" s="0" t="n">
        <v>67.7461853027344</v>
      </c>
      <c r="F751" s="0" t="n">
        <v>31918.921875</v>
      </c>
      <c r="G751" s="0" t="n">
        <v>10308.9755859375</v>
      </c>
    </row>
    <row r="752" customFormat="false" ht="12.75" hidden="false" customHeight="false" outlineLevel="0" collapsed="false">
      <c r="A752" s="0" t="s">
        <v>839</v>
      </c>
      <c r="B752" s="0" t="n">
        <v>10666.48046875</v>
      </c>
      <c r="C752" s="0" t="n">
        <v>41553.0078125</v>
      </c>
      <c r="D752" s="0" t="n">
        <v>96397.6484375</v>
      </c>
      <c r="E752" s="0" t="n">
        <v>67.7037658691406</v>
      </c>
      <c r="F752" s="0" t="n">
        <v>31907.43359375</v>
      </c>
      <c r="G752" s="0" t="n">
        <v>10311.4052734375</v>
      </c>
    </row>
    <row r="753" customFormat="false" ht="12.75" hidden="false" customHeight="false" outlineLevel="0" collapsed="false">
      <c r="A753" s="0" t="s">
        <v>840</v>
      </c>
      <c r="B753" s="0" t="n">
        <v>10668.32421875</v>
      </c>
      <c r="C753" s="0" t="n">
        <v>41575.71875</v>
      </c>
      <c r="D753" s="0" t="n">
        <v>96385.4765625</v>
      </c>
      <c r="E753" s="0" t="n">
        <v>67.6552124023438</v>
      </c>
      <c r="F753" s="0" t="n">
        <v>31896.244140625</v>
      </c>
      <c r="G753" s="0" t="n">
        <v>10314.3544921875</v>
      </c>
    </row>
    <row r="754" customFormat="false" ht="12.75" hidden="false" customHeight="false" outlineLevel="0" collapsed="false">
      <c r="A754" s="0" t="s">
        <v>841</v>
      </c>
      <c r="B754" s="0" t="n">
        <v>10670.279296875</v>
      </c>
      <c r="C754" s="0" t="n">
        <v>41613.109375</v>
      </c>
      <c r="D754" s="0" t="n">
        <v>96356.6015625</v>
      </c>
      <c r="E754" s="0" t="n">
        <v>67.6118927001953</v>
      </c>
      <c r="F754" s="0" t="n">
        <v>31885.240234375</v>
      </c>
      <c r="G754" s="0" t="n">
        <v>10317.61328125</v>
      </c>
    </row>
    <row r="755" customFormat="false" ht="12.75" hidden="false" customHeight="false" outlineLevel="0" collapsed="false">
      <c r="A755" s="0" t="s">
        <v>842</v>
      </c>
      <c r="B755" s="0" t="n">
        <v>10672.349609375</v>
      </c>
      <c r="C755" s="0" t="n">
        <v>41667.59765625</v>
      </c>
      <c r="D755" s="0" t="n">
        <v>96322.09375</v>
      </c>
      <c r="E755" s="0" t="n">
        <v>67.5652160644531</v>
      </c>
      <c r="F755" s="0" t="n">
        <v>31875.140625</v>
      </c>
      <c r="G755" s="0" t="n">
        <v>10320.6025390625</v>
      </c>
    </row>
    <row r="756" customFormat="false" ht="12.75" hidden="false" customHeight="false" outlineLevel="0" collapsed="false">
      <c r="A756" s="0" t="s">
        <v>843</v>
      </c>
      <c r="B756" s="0" t="n">
        <v>10674.283203125</v>
      </c>
      <c r="C756" s="0" t="n">
        <v>41743.09375</v>
      </c>
      <c r="D756" s="0" t="n">
        <v>96279.125</v>
      </c>
      <c r="E756" s="0" t="n">
        <v>67.5083999633789</v>
      </c>
      <c r="F756" s="0" t="n">
        <v>31866.01953125</v>
      </c>
      <c r="G756" s="0" t="n">
        <v>10322.724609375</v>
      </c>
    </row>
    <row r="757" customFormat="false" ht="12.75" hidden="false" customHeight="false" outlineLevel="0" collapsed="false">
      <c r="A757" s="0" t="s">
        <v>844</v>
      </c>
      <c r="B757" s="0" t="n">
        <v>10675.640625</v>
      </c>
      <c r="C757" s="0" t="n">
        <v>41838.04296875</v>
      </c>
      <c r="D757" s="0" t="n">
        <v>96225.125</v>
      </c>
      <c r="E757" s="0" t="n">
        <v>67.4498596191406</v>
      </c>
      <c r="F757" s="0" t="n">
        <v>31857.587890625</v>
      </c>
      <c r="G757" s="0" t="n">
        <v>10323.9365234375</v>
      </c>
    </row>
    <row r="758" customFormat="false" ht="12.75" hidden="false" customHeight="false" outlineLevel="0" collapsed="false">
      <c r="A758" s="0" t="s">
        <v>845</v>
      </c>
      <c r="B758" s="0" t="n">
        <v>10675.685546875</v>
      </c>
      <c r="C758" s="0" t="n">
        <v>41948.9921875</v>
      </c>
      <c r="D758" s="0" t="n">
        <v>96158.578125</v>
      </c>
      <c r="E758" s="0" t="n">
        <v>67.4111328125</v>
      </c>
      <c r="F758" s="0" t="n">
        <v>31849.90625</v>
      </c>
      <c r="G758" s="0" t="n">
        <v>10324.1123046875</v>
      </c>
    </row>
    <row r="759" customFormat="false" ht="12.75" hidden="false" customHeight="false" outlineLevel="0" collapsed="false">
      <c r="A759" s="0" t="s">
        <v>846</v>
      </c>
      <c r="B759" s="0" t="n">
        <v>10673.6484375</v>
      </c>
      <c r="C759" s="0" t="n">
        <v>42072.3359375</v>
      </c>
      <c r="D759" s="0" t="n">
        <v>96081.5625</v>
      </c>
      <c r="E759" s="0" t="n">
        <v>67.3850860595703</v>
      </c>
      <c r="F759" s="0" t="n">
        <v>31843.17578125</v>
      </c>
      <c r="G759" s="0" t="n">
        <v>10324.2392578125</v>
      </c>
    </row>
    <row r="760" customFormat="false" ht="12.75" hidden="false" customHeight="false" outlineLevel="0" collapsed="false">
      <c r="A760" s="0" t="s">
        <v>847</v>
      </c>
      <c r="B760" s="0" t="n">
        <v>10670.31640625</v>
      </c>
      <c r="C760" s="0" t="n">
        <v>42199.94921875</v>
      </c>
      <c r="D760" s="0" t="n">
        <v>95996.6875</v>
      </c>
      <c r="E760" s="0" t="n">
        <v>67.3538665771484</v>
      </c>
      <c r="F760" s="0" t="n">
        <v>31837.525390625</v>
      </c>
      <c r="G760" s="0" t="n">
        <v>10324.234375</v>
      </c>
    </row>
    <row r="761" customFormat="false" ht="12.75" hidden="false" customHeight="false" outlineLevel="0" collapsed="false">
      <c r="A761" s="0" t="s">
        <v>848</v>
      </c>
      <c r="B761" s="0" t="n">
        <v>10666.853515625</v>
      </c>
      <c r="C761" s="0" t="n">
        <v>42323.0546875</v>
      </c>
      <c r="D761" s="0" t="n">
        <v>95908.1015625</v>
      </c>
      <c r="E761" s="0" t="n">
        <v>67.3225631713867</v>
      </c>
      <c r="F761" s="0" t="n">
        <v>31832.09375</v>
      </c>
      <c r="G761" s="0" t="n">
        <v>10324.466796875</v>
      </c>
    </row>
    <row r="762" customFormat="false" ht="12.75" hidden="false" customHeight="false" outlineLevel="0" collapsed="false">
      <c r="A762" s="0" t="s">
        <v>849</v>
      </c>
      <c r="B762" s="0" t="n">
        <v>10663.5078125</v>
      </c>
      <c r="C762" s="0" t="n">
        <v>42437.5078125</v>
      </c>
      <c r="D762" s="0" t="n">
        <v>95820.9609375</v>
      </c>
      <c r="E762" s="0" t="n">
        <v>67.3064727783203</v>
      </c>
      <c r="F762" s="0" t="n">
        <v>31826.30078125</v>
      </c>
      <c r="G762" s="0" t="n">
        <v>10325.578125</v>
      </c>
    </row>
    <row r="763" customFormat="false" ht="12.75" hidden="false" customHeight="false" outlineLevel="0" collapsed="false">
      <c r="A763" s="0" t="s">
        <v>850</v>
      </c>
      <c r="B763" s="0" t="n">
        <v>10660.669921875</v>
      </c>
      <c r="C763" s="0" t="n">
        <v>42544.9921875</v>
      </c>
      <c r="D763" s="0" t="n">
        <v>95739.625</v>
      </c>
      <c r="E763" s="0" t="n">
        <v>67.3137969970703</v>
      </c>
      <c r="F763" s="0" t="n">
        <v>31820.505859375</v>
      </c>
      <c r="G763" s="0" t="n">
        <v>10326.833984375</v>
      </c>
    </row>
    <row r="764" customFormat="false" ht="12.75" hidden="false" customHeight="false" outlineLevel="0" collapsed="false">
      <c r="A764" s="0" t="s">
        <v>851</v>
      </c>
      <c r="B764" s="0" t="n">
        <v>10657.740234375</v>
      </c>
      <c r="C764" s="0" t="n">
        <v>42643.05078125</v>
      </c>
      <c r="D764" s="0" t="n">
        <v>95668.3984375</v>
      </c>
      <c r="E764" s="0" t="n">
        <v>67.3311767578125</v>
      </c>
      <c r="F764" s="0" t="n">
        <v>31814.478515625</v>
      </c>
      <c r="G764" s="0" t="n">
        <v>10327.580078125</v>
      </c>
    </row>
    <row r="765" customFormat="false" ht="12.75" hidden="false" customHeight="false" outlineLevel="0" collapsed="false">
      <c r="A765" s="0" t="s">
        <v>852</v>
      </c>
      <c r="B765" s="0" t="n">
        <v>10654.853515625</v>
      </c>
      <c r="C765" s="0" t="n">
        <v>42721.5234375</v>
      </c>
      <c r="D765" s="0" t="n">
        <v>95609.5625</v>
      </c>
      <c r="E765" s="0" t="n">
        <v>67.334716796875</v>
      </c>
      <c r="F765" s="0" t="n">
        <v>31808.10546875</v>
      </c>
      <c r="G765" s="0" t="n">
        <v>10328.3291015625</v>
      </c>
    </row>
    <row r="766" customFormat="false" ht="12.75" hidden="false" customHeight="false" outlineLevel="0" collapsed="false">
      <c r="A766" s="0" t="s">
        <v>853</v>
      </c>
      <c r="B766" s="0" t="n">
        <v>10652.5390625</v>
      </c>
      <c r="C766" s="0" t="n">
        <v>42781.63671875</v>
      </c>
      <c r="D766" s="0" t="n">
        <v>95564.8203125</v>
      </c>
      <c r="E766" s="0" t="n">
        <v>67.3076324462891</v>
      </c>
      <c r="F766" s="0" t="n">
        <v>31801.44140625</v>
      </c>
      <c r="G766" s="0" t="n">
        <v>10329.1455078125</v>
      </c>
    </row>
    <row r="767" customFormat="false" ht="12.75" hidden="false" customHeight="false" outlineLevel="0" collapsed="false">
      <c r="A767" s="0" t="s">
        <v>854</v>
      </c>
      <c r="B767" s="0" t="n">
        <v>10650.931640625</v>
      </c>
      <c r="C767" s="0" t="n">
        <v>42824.92578125</v>
      </c>
      <c r="D767" s="0" t="n">
        <v>95535.4375</v>
      </c>
      <c r="E767" s="0" t="n">
        <v>67.223747253418</v>
      </c>
      <c r="F767" s="0" t="n">
        <v>31794.32421875</v>
      </c>
      <c r="G767" s="0" t="n">
        <v>10330.517578125</v>
      </c>
    </row>
    <row r="768" customFormat="false" ht="12.75" hidden="false" customHeight="false" outlineLevel="0" collapsed="false">
      <c r="A768" s="0" t="s">
        <v>855</v>
      </c>
      <c r="B768" s="0" t="n">
        <v>10650.349609375</v>
      </c>
      <c r="C768" s="0" t="n">
        <v>42851.9296875</v>
      </c>
      <c r="D768" s="0" t="n">
        <v>95521.6015625</v>
      </c>
      <c r="E768" s="0" t="n">
        <v>67.1034164428711</v>
      </c>
      <c r="F768" s="0" t="n">
        <v>31785.962890625</v>
      </c>
      <c r="G768" s="0" t="n">
        <v>10332.501953125</v>
      </c>
    </row>
    <row r="769" customFormat="false" ht="12.75" hidden="false" customHeight="false" outlineLevel="0" collapsed="false">
      <c r="A769" s="0" t="s">
        <v>856</v>
      </c>
      <c r="B769" s="0" t="n">
        <v>10651.0908203125</v>
      </c>
      <c r="C769" s="0" t="n">
        <v>42862.7109375</v>
      </c>
      <c r="D769" s="0" t="n">
        <v>95518.359375</v>
      </c>
      <c r="E769" s="0" t="n">
        <v>66.9774322509766</v>
      </c>
      <c r="F769" s="0" t="n">
        <v>31776.791015625</v>
      </c>
      <c r="G769" s="0" t="n">
        <v>10336.1220703125</v>
      </c>
    </row>
    <row r="770" customFormat="false" ht="12.75" hidden="false" customHeight="false" outlineLevel="0" collapsed="false">
      <c r="A770" s="0" t="s">
        <v>857</v>
      </c>
      <c r="B770" s="0" t="n">
        <v>10652.7880859375</v>
      </c>
      <c r="C770" s="0" t="n">
        <v>42863.8125</v>
      </c>
      <c r="D770" s="0" t="n">
        <v>95515.375</v>
      </c>
      <c r="E770" s="0" t="n">
        <v>66.8544082641602</v>
      </c>
      <c r="F770" s="0" t="n">
        <v>31767.14453125</v>
      </c>
      <c r="G770" s="0" t="n">
        <v>10340.5205078125</v>
      </c>
    </row>
    <row r="771" customFormat="false" ht="12.75" hidden="false" customHeight="false" outlineLevel="0" collapsed="false">
      <c r="A771" s="0" t="s">
        <v>858</v>
      </c>
      <c r="B771" s="0" t="n">
        <v>10654.1875</v>
      </c>
      <c r="C771" s="0" t="n">
        <v>42865.28125</v>
      </c>
      <c r="D771" s="0" t="n">
        <v>95512.328125</v>
      </c>
      <c r="E771" s="0" t="n">
        <v>66.7443161010742</v>
      </c>
      <c r="F771" s="0" t="n">
        <v>31757.82421875</v>
      </c>
      <c r="G771" s="0" t="n">
        <v>10345.23046875</v>
      </c>
    </row>
    <row r="772" customFormat="false" ht="12.75" hidden="false" customHeight="false" outlineLevel="0" collapsed="false">
      <c r="A772" s="0" t="s">
        <v>859</v>
      </c>
      <c r="B772" s="0" t="n">
        <v>10654.8212890625</v>
      </c>
      <c r="C772" s="0" t="n">
        <v>42873.859375</v>
      </c>
      <c r="D772" s="0" t="n">
        <v>95502.328125</v>
      </c>
      <c r="E772" s="0" t="n">
        <v>66.6558990478516</v>
      </c>
      <c r="F772" s="0" t="n">
        <v>31750.12109375</v>
      </c>
      <c r="G772" s="0" t="n">
        <v>10349.3994140625</v>
      </c>
    </row>
    <row r="773" customFormat="false" ht="12.75" hidden="false" customHeight="false" outlineLevel="0" collapsed="false">
      <c r="A773" s="0" t="s">
        <v>860</v>
      </c>
      <c r="B773" s="0" t="n">
        <v>10654.6201171875</v>
      </c>
      <c r="C773" s="0" t="n">
        <v>42906.03515625</v>
      </c>
      <c r="D773" s="0" t="n">
        <v>95478.3046875</v>
      </c>
      <c r="E773" s="0" t="n">
        <v>66.5780868530273</v>
      </c>
      <c r="F773" s="0" t="n">
        <v>31744.296875</v>
      </c>
      <c r="G773" s="0" t="n">
        <v>10352.974609375</v>
      </c>
    </row>
    <row r="774" customFormat="false" ht="12.75" hidden="false" customHeight="false" outlineLevel="0" collapsed="false">
      <c r="A774" s="0" t="s">
        <v>861</v>
      </c>
      <c r="B774" s="0" t="n">
        <v>10653.5205078125</v>
      </c>
      <c r="C774" s="0" t="n">
        <v>42964.9765625</v>
      </c>
      <c r="D774" s="0" t="n">
        <v>95446.5234375</v>
      </c>
      <c r="E774" s="0" t="n">
        <v>66.4973754882813</v>
      </c>
      <c r="F774" s="0" t="n">
        <v>31738.802734375</v>
      </c>
      <c r="G774" s="0" t="n">
        <v>10355.85546875</v>
      </c>
    </row>
    <row r="775" customFormat="false" ht="12.75" hidden="false" customHeight="false" outlineLevel="0" collapsed="false">
      <c r="A775" s="0" t="s">
        <v>862</v>
      </c>
      <c r="B775" s="0" t="n">
        <v>10651.466796875</v>
      </c>
      <c r="C775" s="0" t="n">
        <v>43036.5546875</v>
      </c>
      <c r="D775" s="0" t="n">
        <v>95409.875</v>
      </c>
      <c r="E775" s="0" t="n">
        <v>66.4197998046875</v>
      </c>
      <c r="F775" s="0" t="n">
        <v>31734.380859375</v>
      </c>
      <c r="G775" s="0" t="n">
        <v>10358.4619140625</v>
      </c>
    </row>
    <row r="776" customFormat="false" ht="12.75" hidden="false" customHeight="false" outlineLevel="0" collapsed="false">
      <c r="A776" s="0" t="s">
        <v>863</v>
      </c>
      <c r="B776" s="0" t="n">
        <v>10649.154296875</v>
      </c>
      <c r="C776" s="0" t="n">
        <v>43115.25390625</v>
      </c>
      <c r="D776" s="0" t="n">
        <v>95368.171875</v>
      </c>
      <c r="E776" s="0" t="n">
        <v>66.3599395751953</v>
      </c>
      <c r="F776" s="0" t="n">
        <v>31731.15625</v>
      </c>
      <c r="G776" s="0" t="n">
        <v>10361.599609375</v>
      </c>
    </row>
    <row r="777" customFormat="false" ht="12.75" hidden="false" customHeight="false" outlineLevel="0" collapsed="false">
      <c r="A777" s="0" t="s">
        <v>864</v>
      </c>
      <c r="B777" s="0" t="n">
        <v>10646.75390625</v>
      </c>
      <c r="C777" s="0" t="n">
        <v>43196.2421875</v>
      </c>
      <c r="D777" s="0" t="n">
        <v>95323.296875</v>
      </c>
      <c r="E777" s="0" t="n">
        <v>66.3558578491211</v>
      </c>
      <c r="F777" s="0" t="n">
        <v>31727.95703125</v>
      </c>
      <c r="G777" s="0" t="n">
        <v>10364.912109375</v>
      </c>
    </row>
    <row r="778" customFormat="false" ht="12.75" hidden="false" customHeight="false" outlineLevel="0" collapsed="false">
      <c r="A778" s="0" t="s">
        <v>865</v>
      </c>
      <c r="B778" s="0" t="n">
        <v>10644.412109375</v>
      </c>
      <c r="C778" s="0" t="n">
        <v>43276.9921875</v>
      </c>
      <c r="D778" s="0" t="n">
        <v>95276.6171875</v>
      </c>
      <c r="E778" s="0" t="n">
        <v>66.4157104492188</v>
      </c>
      <c r="F778" s="0" t="n">
        <v>31724.380859375</v>
      </c>
      <c r="G778" s="0" t="n">
        <v>10367.9404296875</v>
      </c>
    </row>
    <row r="779" customFormat="false" ht="12.75" hidden="false" customHeight="false" outlineLevel="0" collapsed="false">
      <c r="A779" s="0" t="s">
        <v>866</v>
      </c>
      <c r="B779" s="0" t="n">
        <v>10643.2607421875</v>
      </c>
      <c r="C779" s="0" t="n">
        <v>43356.74609375</v>
      </c>
      <c r="D779" s="0" t="n">
        <v>95227.453125</v>
      </c>
      <c r="E779" s="0" t="n">
        <v>66.5191497802734</v>
      </c>
      <c r="F779" s="0" t="n">
        <v>31720.275390625</v>
      </c>
      <c r="G779" s="0" t="n">
        <v>10369.994140625</v>
      </c>
    </row>
    <row r="780" customFormat="false" ht="12.75" hidden="false" customHeight="false" outlineLevel="0" collapsed="false">
      <c r="A780" s="0" t="s">
        <v>867</v>
      </c>
      <c r="B780" s="0" t="n">
        <v>10643.583984375</v>
      </c>
      <c r="C780" s="0" t="n">
        <v>43436.0625</v>
      </c>
      <c r="D780" s="0" t="n">
        <v>95176.375</v>
      </c>
      <c r="E780" s="0" t="n">
        <v>66.6708221435547</v>
      </c>
      <c r="F780" s="0" t="n">
        <v>31714.162109375</v>
      </c>
      <c r="G780" s="0" t="n">
        <v>10371.2080078125</v>
      </c>
    </row>
    <row r="781" customFormat="false" ht="12.75" hidden="false" customHeight="false" outlineLevel="0" collapsed="false">
      <c r="A781" s="0" t="s">
        <v>868</v>
      </c>
      <c r="B781" s="0" t="n">
        <v>10644.50390625</v>
      </c>
      <c r="C781" s="0" t="n">
        <v>43516.3515625</v>
      </c>
      <c r="D781" s="0" t="n">
        <v>95127.4765625</v>
      </c>
      <c r="E781" s="0" t="n">
        <v>66.8619689941406</v>
      </c>
      <c r="F781" s="0" t="n">
        <v>31707.625</v>
      </c>
      <c r="G781" s="0" t="n">
        <v>10370.861328125</v>
      </c>
    </row>
    <row r="782" customFormat="false" ht="12.75" hidden="false" customHeight="false" outlineLevel="0" collapsed="false">
      <c r="A782" s="0" t="s">
        <v>869</v>
      </c>
      <c r="B782" s="0" t="n">
        <v>10645.767578125</v>
      </c>
      <c r="C782" s="0" t="n">
        <v>43599.703125</v>
      </c>
      <c r="D782" s="0" t="n">
        <v>95082.8125</v>
      </c>
      <c r="E782" s="0" t="n">
        <v>67.0490188598633</v>
      </c>
      <c r="F782" s="0" t="n">
        <v>31701.36328125</v>
      </c>
      <c r="G782" s="0" t="n">
        <v>10369.185546875</v>
      </c>
    </row>
    <row r="783" customFormat="false" ht="12.75" hidden="false" customHeight="false" outlineLevel="0" collapsed="false">
      <c r="A783" s="0" t="s">
        <v>870</v>
      </c>
      <c r="B783" s="0" t="n">
        <v>10646.53125</v>
      </c>
      <c r="C783" s="0" t="n">
        <v>43696.79296875</v>
      </c>
      <c r="D783" s="0" t="n">
        <v>95033.5625</v>
      </c>
      <c r="E783" s="0" t="n">
        <v>67.1992645263672</v>
      </c>
      <c r="F783" s="0" t="n">
        <v>31694.46484375</v>
      </c>
      <c r="G783" s="0" t="n">
        <v>10365.6630859375</v>
      </c>
    </row>
    <row r="784" customFormat="false" ht="12.75" hidden="false" customHeight="false" outlineLevel="0" collapsed="false">
      <c r="A784" s="0" t="s">
        <v>871</v>
      </c>
      <c r="B784" s="0" t="n">
        <v>10646.5654296875</v>
      </c>
      <c r="C784" s="0" t="n">
        <v>43811.40625</v>
      </c>
      <c r="D784" s="0" t="n">
        <v>94972.359375</v>
      </c>
      <c r="E784" s="0" t="n">
        <v>67.3063125610352</v>
      </c>
      <c r="F784" s="0" t="n">
        <v>31687.73828125</v>
      </c>
      <c r="G784" s="0" t="n">
        <v>10361.0322265625</v>
      </c>
    </row>
    <row r="785" customFormat="false" ht="12.75" hidden="false" customHeight="false" outlineLevel="0" collapsed="false">
      <c r="A785" s="0" t="s">
        <v>872</v>
      </c>
      <c r="B785" s="0" t="n">
        <v>10646.560546875</v>
      </c>
      <c r="C785" s="0" t="n">
        <v>43927.0078125</v>
      </c>
      <c r="D785" s="0" t="n">
        <v>94908.390625</v>
      </c>
      <c r="E785" s="0" t="n">
        <v>67.3868637084961</v>
      </c>
      <c r="F785" s="0" t="n">
        <v>31680.83984375</v>
      </c>
      <c r="G785" s="0" t="n">
        <v>10356.134765625</v>
      </c>
    </row>
    <row r="786" customFormat="false" ht="12.75" hidden="false" customHeight="false" outlineLevel="0" collapsed="false">
      <c r="A786" s="0" t="s">
        <v>873</v>
      </c>
      <c r="B786" s="0" t="n">
        <v>10646.3154296875</v>
      </c>
      <c r="C786" s="0" t="n">
        <v>44038.30078125</v>
      </c>
      <c r="D786" s="0" t="n">
        <v>94842.9140625</v>
      </c>
      <c r="E786" s="0" t="n">
        <v>67.4370574951172</v>
      </c>
      <c r="F786" s="0" t="n">
        <v>31673.625</v>
      </c>
      <c r="G786" s="0" t="n">
        <v>10351.296875</v>
      </c>
    </row>
    <row r="787" customFormat="false" ht="12.75" hidden="false" customHeight="false" outlineLevel="0" collapsed="false">
      <c r="A787" s="0" t="s">
        <v>874</v>
      </c>
      <c r="B787" s="0" t="n">
        <v>10645.3251953125</v>
      </c>
      <c r="C787" s="0" t="n">
        <v>44139.3671875</v>
      </c>
      <c r="D787" s="0" t="n">
        <v>94777.3359375</v>
      </c>
      <c r="E787" s="0" t="n">
        <v>67.4641571044922</v>
      </c>
      <c r="F787" s="0" t="n">
        <v>31666.25390625</v>
      </c>
      <c r="G787" s="0" t="n">
        <v>10346.6015625</v>
      </c>
    </row>
    <row r="788" customFormat="false" ht="12.75" hidden="false" customHeight="false" outlineLevel="0" collapsed="false">
      <c r="A788" s="0" t="s">
        <v>875</v>
      </c>
      <c r="B788" s="0" t="n">
        <v>10643.6123046875</v>
      </c>
      <c r="C788" s="0" t="n">
        <v>44224.453125</v>
      </c>
      <c r="D788" s="0" t="n">
        <v>94714.3125</v>
      </c>
      <c r="E788" s="0" t="n">
        <v>67.5057525634766</v>
      </c>
      <c r="F788" s="0" t="n">
        <v>31659.12109375</v>
      </c>
      <c r="G788" s="0" t="n">
        <v>10342.4638671875</v>
      </c>
    </row>
    <row r="789" customFormat="false" ht="12.75" hidden="false" customHeight="false" outlineLevel="0" collapsed="false">
      <c r="A789" s="0" t="s">
        <v>876</v>
      </c>
      <c r="B789" s="0" t="n">
        <v>10640.767578125</v>
      </c>
      <c r="C789" s="0" t="n">
        <v>44289.71875</v>
      </c>
      <c r="D789" s="0" t="n">
        <v>94659.1015625</v>
      </c>
      <c r="E789" s="0" t="n">
        <v>67.5771636962891</v>
      </c>
      <c r="F789" s="0" t="n">
        <v>31652.349609375</v>
      </c>
      <c r="G789" s="0" t="n">
        <v>10339.158203125</v>
      </c>
    </row>
    <row r="790" customFormat="false" ht="12.75" hidden="false" customHeight="false" outlineLevel="0" collapsed="false">
      <c r="A790" s="0" t="s">
        <v>877</v>
      </c>
      <c r="B790" s="0" t="n">
        <v>10636.7021484375</v>
      </c>
      <c r="C790" s="0" t="n">
        <v>44334.51953125</v>
      </c>
      <c r="D790" s="0" t="n">
        <v>94614.109375</v>
      </c>
      <c r="E790" s="0" t="n">
        <v>67.6778564453125</v>
      </c>
      <c r="F790" s="0" t="n">
        <v>31645.990234375</v>
      </c>
      <c r="G790" s="0" t="n">
        <v>10336.1943359375</v>
      </c>
    </row>
    <row r="791" customFormat="false" ht="12.75" hidden="false" customHeight="false" outlineLevel="0" collapsed="false">
      <c r="A791" s="0" t="s">
        <v>878</v>
      </c>
      <c r="B791" s="0" t="n">
        <v>10632.896484375</v>
      </c>
      <c r="C791" s="0" t="n">
        <v>44360.0625</v>
      </c>
      <c r="D791" s="0" t="n">
        <v>94577.546875</v>
      </c>
      <c r="E791" s="0" t="n">
        <v>67.8009872436523</v>
      </c>
      <c r="F791" s="0" t="n">
        <v>31639.9375</v>
      </c>
      <c r="G791" s="0" t="n">
        <v>10333.3037109375</v>
      </c>
    </row>
    <row r="792" customFormat="false" ht="12.75" hidden="false" customHeight="false" outlineLevel="0" collapsed="false">
      <c r="A792" s="0" t="s">
        <v>879</v>
      </c>
      <c r="B792" s="0" t="n">
        <v>10630.033203125</v>
      </c>
      <c r="C792" s="0" t="n">
        <v>44368.66796875</v>
      </c>
      <c r="D792" s="0" t="n">
        <v>94556.765625</v>
      </c>
      <c r="E792" s="0" t="n">
        <v>67.9408493041992</v>
      </c>
      <c r="F792" s="0" t="n">
        <v>31633.822265625</v>
      </c>
      <c r="G792" s="0" t="n">
        <v>10330.03515625</v>
      </c>
    </row>
    <row r="793" customFormat="false" ht="12.75" hidden="false" customHeight="false" outlineLevel="0" collapsed="false">
      <c r="A793" s="0" t="s">
        <v>880</v>
      </c>
      <c r="B793" s="0" t="n">
        <v>10628.9501953125</v>
      </c>
      <c r="C793" s="0" t="n">
        <v>44347.94921875</v>
      </c>
      <c r="D793" s="0" t="n">
        <v>94555.359375</v>
      </c>
      <c r="E793" s="0" t="n">
        <v>68.0668563842773</v>
      </c>
      <c r="F793" s="0" t="n">
        <v>31627.880859375</v>
      </c>
      <c r="G793" s="0" t="n">
        <v>10326.52734375</v>
      </c>
    </row>
    <row r="794" customFormat="false" ht="12.75" hidden="false" customHeight="false" outlineLevel="0" collapsed="false">
      <c r="A794" s="0" t="s">
        <v>881</v>
      </c>
      <c r="B794" s="0" t="n">
        <v>10629.33203125</v>
      </c>
      <c r="C794" s="0" t="n">
        <v>44283.95703125</v>
      </c>
      <c r="D794" s="0" t="n">
        <v>94565.890625</v>
      </c>
      <c r="E794" s="0" t="n">
        <v>68.1700744628906</v>
      </c>
      <c r="F794" s="0" t="n">
        <v>31621.671875</v>
      </c>
      <c r="G794" s="0" t="n">
        <v>10322.712890625</v>
      </c>
    </row>
    <row r="795" customFormat="false" ht="12.75" hidden="false" customHeight="false" outlineLevel="0" collapsed="false">
      <c r="A795" s="0" t="s">
        <v>882</v>
      </c>
      <c r="B795" s="0" t="n">
        <v>10630.5693359375</v>
      </c>
      <c r="C795" s="0" t="n">
        <v>44185.90625</v>
      </c>
      <c r="D795" s="0" t="n">
        <v>94595.296875</v>
      </c>
      <c r="E795" s="0" t="n">
        <v>68.2593154907227</v>
      </c>
      <c r="F795" s="0" t="n">
        <v>31616.275390625</v>
      </c>
      <c r="G795" s="0" t="n">
        <v>10318.509765625</v>
      </c>
    </row>
    <row r="796" customFormat="false" ht="12.75" hidden="false" customHeight="false" outlineLevel="0" collapsed="false">
      <c r="A796" s="0" t="s">
        <v>883</v>
      </c>
      <c r="B796" s="0" t="n">
        <v>10632.2470703125</v>
      </c>
      <c r="C796" s="0" t="n">
        <v>44050.7421875</v>
      </c>
      <c r="D796" s="0" t="n">
        <v>94643.9140625</v>
      </c>
      <c r="E796" s="0" t="n">
        <v>68.3295745849609</v>
      </c>
      <c r="F796" s="0" t="n">
        <v>31611.708984375</v>
      </c>
      <c r="G796" s="0" t="n">
        <v>10314.43359375</v>
      </c>
    </row>
    <row r="797" customFormat="false" ht="12.75" hidden="false" customHeight="false" outlineLevel="0" collapsed="false">
      <c r="A797" s="0" t="s">
        <v>884</v>
      </c>
      <c r="B797" s="0" t="n">
        <v>10633.7724609375</v>
      </c>
      <c r="C797" s="0" t="n">
        <v>43877.6015625</v>
      </c>
      <c r="D797" s="0" t="n">
        <v>94716.4375</v>
      </c>
      <c r="E797" s="0" t="n">
        <v>68.3825073242188</v>
      </c>
      <c r="F797" s="0" t="n">
        <v>31607.99609375</v>
      </c>
      <c r="G797" s="0" t="n">
        <v>10311.1982421875</v>
      </c>
    </row>
    <row r="798" customFormat="false" ht="12.75" hidden="false" customHeight="false" outlineLevel="0" collapsed="false">
      <c r="A798" s="0" t="s">
        <v>885</v>
      </c>
      <c r="B798" s="0" t="n">
        <v>10635.4248046875</v>
      </c>
      <c r="C798" s="0" t="n">
        <v>43669.2265625</v>
      </c>
      <c r="D798" s="0" t="n">
        <v>94812.7890625</v>
      </c>
      <c r="E798" s="0" t="n">
        <v>68.4198150634766</v>
      </c>
      <c r="F798" s="0" t="n">
        <v>31606.431640625</v>
      </c>
      <c r="G798" s="0" t="n">
        <v>10308.939453125</v>
      </c>
    </row>
    <row r="799" customFormat="false" ht="12.75" hidden="false" customHeight="false" outlineLevel="0" collapsed="false">
      <c r="A799" s="0" t="s">
        <v>886</v>
      </c>
      <c r="B799" s="0" t="n">
        <v>10637.6875</v>
      </c>
      <c r="C799" s="0" t="n">
        <v>43434.5234375</v>
      </c>
      <c r="D799" s="0" t="n">
        <v>94931.046875</v>
      </c>
      <c r="E799" s="0" t="n">
        <v>68.446907043457</v>
      </c>
      <c r="F799" s="0" t="n">
        <v>31606.181640625</v>
      </c>
      <c r="G799" s="0" t="n">
        <v>10307.5859375</v>
      </c>
    </row>
    <row r="800" customFormat="false" ht="12.75" hidden="false" customHeight="false" outlineLevel="0" collapsed="false">
      <c r="A800" s="0" t="s">
        <v>887</v>
      </c>
      <c r="B800" s="0" t="n">
        <v>10640.05859375</v>
      </c>
      <c r="C800" s="0" t="n">
        <v>43186.86328125</v>
      </c>
      <c r="D800" s="0" t="n">
        <v>95065.921875</v>
      </c>
      <c r="E800" s="0" t="n">
        <v>68.4529037475586</v>
      </c>
      <c r="F800" s="0" t="n">
        <v>31607.759765625</v>
      </c>
      <c r="G800" s="0" t="n">
        <v>10307.255859375</v>
      </c>
    </row>
    <row r="801" customFormat="false" ht="12.75" hidden="false" customHeight="false" outlineLevel="0" collapsed="false">
      <c r="A801" s="0" t="s">
        <v>888</v>
      </c>
      <c r="B801" s="0" t="n">
        <v>10641.8662109375</v>
      </c>
      <c r="C801" s="0" t="n">
        <v>42943.0234375</v>
      </c>
      <c r="D801" s="0" t="n">
        <v>95211.4765625</v>
      </c>
      <c r="E801" s="0" t="n">
        <v>68.4282684326172</v>
      </c>
      <c r="F801" s="0" t="n">
        <v>31611.099609375</v>
      </c>
      <c r="G801" s="0" t="n">
        <v>10307.849609375</v>
      </c>
    </row>
    <row r="802" customFormat="false" ht="12.75" hidden="false" customHeight="false" outlineLevel="0" collapsed="false">
      <c r="A802" s="0" t="s">
        <v>889</v>
      </c>
      <c r="B802" s="0" t="n">
        <v>10642.556640625</v>
      </c>
      <c r="C802" s="0" t="n">
        <v>42721.23828125</v>
      </c>
      <c r="D802" s="0" t="n">
        <v>95359.5390625</v>
      </c>
      <c r="E802" s="0" t="n">
        <v>68.3415374755859</v>
      </c>
      <c r="F802" s="0" t="n">
        <v>31617.568359375</v>
      </c>
      <c r="G802" s="0" t="n">
        <v>10309.9091796875</v>
      </c>
    </row>
    <row r="803" customFormat="false" ht="12.75" hidden="false" customHeight="false" outlineLevel="0" collapsed="false">
      <c r="A803" s="0" t="s">
        <v>890</v>
      </c>
      <c r="B803" s="0" t="n">
        <v>10642.7470703125</v>
      </c>
      <c r="C803" s="0" t="n">
        <v>42542.19921875</v>
      </c>
      <c r="D803" s="0" t="n">
        <v>95502.171875</v>
      </c>
      <c r="E803" s="0" t="n">
        <v>68.1894302368164</v>
      </c>
      <c r="F803" s="0" t="n">
        <v>31624.69140625</v>
      </c>
      <c r="G803" s="0" t="n">
        <v>10312.8134765625</v>
      </c>
    </row>
    <row r="804" customFormat="false" ht="12.75" hidden="false" customHeight="false" outlineLevel="0" collapsed="false">
      <c r="A804" s="0" t="s">
        <v>891</v>
      </c>
      <c r="B804" s="0" t="n">
        <v>10643.484375</v>
      </c>
      <c r="C804" s="0" t="n">
        <v>42417.5625</v>
      </c>
      <c r="D804" s="0" t="n">
        <v>95629.5234375</v>
      </c>
      <c r="E804" s="0" t="n">
        <v>68.0133743286133</v>
      </c>
      <c r="F804" s="0" t="n">
        <v>31631.8125</v>
      </c>
      <c r="G804" s="0" t="n">
        <v>10316.7138671875</v>
      </c>
    </row>
    <row r="805" customFormat="false" ht="12.75" hidden="false" customHeight="false" outlineLevel="0" collapsed="false">
      <c r="A805" s="0" t="s">
        <v>892</v>
      </c>
      <c r="B805" s="0" t="n">
        <v>10644.498046875</v>
      </c>
      <c r="C805" s="0" t="n">
        <v>42337.96875</v>
      </c>
      <c r="D805" s="0" t="n">
        <v>95727.0078125</v>
      </c>
      <c r="E805" s="0" t="n">
        <v>67.8138275146484</v>
      </c>
      <c r="F805" s="0" t="n">
        <v>31637.93359375</v>
      </c>
      <c r="G805" s="0" t="n">
        <v>10321.041015625</v>
      </c>
    </row>
    <row r="806" customFormat="false" ht="12.75" hidden="false" customHeight="false" outlineLevel="0" collapsed="false">
      <c r="A806" s="0" t="s">
        <v>893</v>
      </c>
      <c r="B806" s="0" t="n">
        <v>10645.580078125</v>
      </c>
      <c r="C806" s="0" t="n">
        <v>42291.1328125</v>
      </c>
      <c r="D806" s="0" t="n">
        <v>95796</v>
      </c>
      <c r="E806" s="0" t="n">
        <v>67.5880355834961</v>
      </c>
      <c r="F806" s="0" t="n">
        <v>31642.603515625</v>
      </c>
      <c r="G806" s="0" t="n">
        <v>10325.939453125</v>
      </c>
    </row>
    <row r="807" customFormat="false" ht="12.75" hidden="false" customHeight="false" outlineLevel="0" collapsed="false">
      <c r="A807" s="0" t="s">
        <v>894</v>
      </c>
      <c r="B807" s="0" t="n">
        <v>10647.3212890625</v>
      </c>
      <c r="C807" s="0" t="n">
        <v>42261.7734375</v>
      </c>
      <c r="D807" s="0" t="n">
        <v>95843.3125</v>
      </c>
      <c r="E807" s="0" t="n">
        <v>67.3616790771484</v>
      </c>
      <c r="F807" s="0" t="n">
        <v>31645.90625</v>
      </c>
      <c r="G807" s="0" t="n">
        <v>10332.1806640625</v>
      </c>
    </row>
    <row r="808" customFormat="false" ht="12.75" hidden="false" customHeight="false" outlineLevel="0" collapsed="false">
      <c r="A808" s="0" t="s">
        <v>895</v>
      </c>
      <c r="B808" s="0" t="n">
        <v>10649.8369140625</v>
      </c>
      <c r="C808" s="0" t="n">
        <v>42239.7265625</v>
      </c>
      <c r="D808" s="0" t="n">
        <v>95875.9609375</v>
      </c>
      <c r="E808" s="0" t="n">
        <v>67.1525726318359</v>
      </c>
      <c r="F808" s="0" t="n">
        <v>31647.978515625</v>
      </c>
      <c r="G808" s="0" t="n">
        <v>10339.3349609375</v>
      </c>
    </row>
    <row r="809" customFormat="false" ht="12.75" hidden="false" customHeight="false" outlineLevel="0" collapsed="false">
      <c r="A809" s="0" t="s">
        <v>896</v>
      </c>
      <c r="B809" s="0" t="n">
        <v>10652.90234375</v>
      </c>
      <c r="C809" s="0" t="n">
        <v>42221.81640625</v>
      </c>
      <c r="D809" s="0" t="n">
        <v>95902.15625</v>
      </c>
      <c r="E809" s="0" t="n">
        <v>66.9604034423828</v>
      </c>
      <c r="F809" s="0" t="n">
        <v>31647.26171875</v>
      </c>
      <c r="G809" s="0" t="n">
        <v>10347.587890625</v>
      </c>
    </row>
    <row r="810" customFormat="false" ht="12.75" hidden="false" customHeight="false" outlineLevel="0" collapsed="false">
      <c r="A810" s="0" t="s">
        <v>897</v>
      </c>
      <c r="B810" s="0" t="n">
        <v>10656.6240234375</v>
      </c>
      <c r="C810" s="0" t="n">
        <v>42211.4453125</v>
      </c>
      <c r="D810" s="0" t="n">
        <v>95925</v>
      </c>
      <c r="E810" s="0" t="n">
        <v>66.7964630126953</v>
      </c>
      <c r="F810" s="0" t="n">
        <v>31645.22265625</v>
      </c>
      <c r="G810" s="0" t="n">
        <v>10356.798828125</v>
      </c>
    </row>
    <row r="811" customFormat="false" ht="12.75" hidden="false" customHeight="false" outlineLevel="0" collapsed="false">
      <c r="A811" s="0" t="s">
        <v>898</v>
      </c>
      <c r="B811" s="0" t="n">
        <v>10659.5498046875</v>
      </c>
      <c r="C811" s="0" t="n">
        <v>42210.2578125</v>
      </c>
      <c r="D811" s="0" t="n">
        <v>95938.296875</v>
      </c>
      <c r="E811" s="0" t="n">
        <v>66.6912689208984</v>
      </c>
      <c r="F811" s="0" t="n">
        <v>31642.681640625</v>
      </c>
      <c r="G811" s="0" t="n">
        <v>10365.7978515625</v>
      </c>
    </row>
    <row r="812" customFormat="false" ht="12.75" hidden="false" customHeight="false" outlineLevel="0" collapsed="false">
      <c r="A812" s="0" t="s">
        <v>899</v>
      </c>
      <c r="B812" s="0" t="n">
        <v>10662.54296875</v>
      </c>
      <c r="C812" s="0" t="n">
        <v>42217.83203125</v>
      </c>
      <c r="D812" s="0" t="n">
        <v>95940.875</v>
      </c>
      <c r="E812" s="0" t="n">
        <v>66.6412734985352</v>
      </c>
      <c r="F812" s="0" t="n">
        <v>31640.546875</v>
      </c>
      <c r="G812" s="0" t="n">
        <v>10374.052734375</v>
      </c>
    </row>
    <row r="813" customFormat="false" ht="12.75" hidden="false" customHeight="false" outlineLevel="0" collapsed="false">
      <c r="A813" s="0" t="s">
        <v>900</v>
      </c>
      <c r="B813" s="0" t="n">
        <v>10664.8818359375</v>
      </c>
      <c r="C813" s="0" t="n">
        <v>42252.3984375</v>
      </c>
      <c r="D813" s="0" t="n">
        <v>95940.328125</v>
      </c>
      <c r="E813" s="0" t="n">
        <v>66.6172485351563</v>
      </c>
      <c r="F813" s="0" t="n">
        <v>31640.203125</v>
      </c>
      <c r="G813" s="0" t="n">
        <v>10380.9453125</v>
      </c>
    </row>
    <row r="814" customFormat="false" ht="12.75" hidden="false" customHeight="false" outlineLevel="0" collapsed="false">
      <c r="A814" s="0" t="s">
        <v>901</v>
      </c>
      <c r="B814" s="0" t="n">
        <v>10665.966796875</v>
      </c>
      <c r="C814" s="0" t="n">
        <v>42312.11328125</v>
      </c>
      <c r="D814" s="0" t="n">
        <v>95927.2578125</v>
      </c>
      <c r="E814" s="0" t="n">
        <v>66.6008224487305</v>
      </c>
      <c r="F814" s="0" t="n">
        <v>31640.41796875</v>
      </c>
      <c r="G814" s="0" t="n">
        <v>10386.2177734375</v>
      </c>
    </row>
    <row r="815" customFormat="false" ht="12.75" hidden="false" customHeight="false" outlineLevel="0" collapsed="false">
      <c r="A815" s="0" t="s">
        <v>902</v>
      </c>
      <c r="B815" s="0" t="n">
        <v>10665.1982421875</v>
      </c>
      <c r="C815" s="0" t="n">
        <v>42371.8515625</v>
      </c>
      <c r="D815" s="0" t="n">
        <v>95899.1875</v>
      </c>
      <c r="E815" s="0" t="n">
        <v>66.5727996826172</v>
      </c>
      <c r="F815" s="0" t="n">
        <v>31640.603515625</v>
      </c>
      <c r="G815" s="0" t="n">
        <v>10390.056640625</v>
      </c>
    </row>
    <row r="816" customFormat="false" ht="12.75" hidden="false" customHeight="false" outlineLevel="0" collapsed="false">
      <c r="A816" s="0" t="s">
        <v>903</v>
      </c>
      <c r="B816" s="0" t="n">
        <v>10663.1474609375</v>
      </c>
      <c r="C816" s="0" t="n">
        <v>42425.1171875</v>
      </c>
      <c r="D816" s="0" t="n">
        <v>95868.109375</v>
      </c>
      <c r="E816" s="0" t="n">
        <v>66.5315093994141</v>
      </c>
      <c r="F816" s="0" t="n">
        <v>31640.634765625</v>
      </c>
      <c r="G816" s="0" t="n">
        <v>10393.138671875</v>
      </c>
    </row>
    <row r="817" customFormat="false" ht="12.75" hidden="false" customHeight="false" outlineLevel="0" collapsed="false">
      <c r="A817" s="0" t="s">
        <v>904</v>
      </c>
      <c r="B817" s="0" t="n">
        <v>10661.0341796875</v>
      </c>
      <c r="C817" s="0" t="n">
        <v>42469.9296875</v>
      </c>
      <c r="D817" s="0" t="n">
        <v>95835.6875</v>
      </c>
      <c r="E817" s="0" t="n">
        <v>66.4852981567383</v>
      </c>
      <c r="F817" s="0" t="n">
        <v>31640.015625</v>
      </c>
      <c r="G817" s="0" t="n">
        <v>10396.279296875</v>
      </c>
    </row>
    <row r="818" customFormat="false" ht="12.75" hidden="false" customHeight="false" outlineLevel="0" collapsed="false">
      <c r="A818" s="0" t="s">
        <v>905</v>
      </c>
      <c r="B818" s="0" t="n">
        <v>10659.01953125</v>
      </c>
      <c r="C818" s="0" t="n">
        <v>42513.32421875</v>
      </c>
      <c r="D818" s="0" t="n">
        <v>95802.7109375</v>
      </c>
      <c r="E818" s="0" t="n">
        <v>66.445915222168</v>
      </c>
      <c r="F818" s="0" t="n">
        <v>31638.646484375</v>
      </c>
      <c r="G818" s="0" t="n">
        <v>10399.6064453125</v>
      </c>
    </row>
    <row r="819" customFormat="false" ht="12.75" hidden="false" customHeight="false" outlineLevel="0" collapsed="false">
      <c r="A819" s="0" t="s">
        <v>906</v>
      </c>
      <c r="B819" s="0" t="n">
        <v>10656.9580078125</v>
      </c>
      <c r="C819" s="0" t="n">
        <v>42564.22265625</v>
      </c>
      <c r="D819" s="0" t="n">
        <v>95765.515625</v>
      </c>
      <c r="E819" s="0" t="n">
        <v>66.4044570922852</v>
      </c>
      <c r="F819" s="0" t="n">
        <v>31637</v>
      </c>
      <c r="G819" s="0" t="n">
        <v>10403.0263671875</v>
      </c>
    </row>
    <row r="820" customFormat="false" ht="12.75" hidden="false" customHeight="false" outlineLevel="0" collapsed="false">
      <c r="A820" s="0" t="s">
        <v>907</v>
      </c>
      <c r="B820" s="0" t="n">
        <v>10654.7568359375</v>
      </c>
      <c r="C820" s="0" t="n">
        <v>42627.66015625</v>
      </c>
      <c r="D820" s="0" t="n">
        <v>95721.5859375</v>
      </c>
      <c r="E820" s="0" t="n">
        <v>66.3470611572266</v>
      </c>
      <c r="F820" s="0" t="n">
        <v>31635.46484375</v>
      </c>
      <c r="G820" s="0" t="n">
        <v>10406.7060546875</v>
      </c>
    </row>
    <row r="821" customFormat="false" ht="12.75" hidden="false" customHeight="false" outlineLevel="0" collapsed="false">
      <c r="A821" s="0" t="s">
        <v>908</v>
      </c>
      <c r="B821" s="0" t="n">
        <v>10652.224609375</v>
      </c>
      <c r="C821" s="0" t="n">
        <v>42705.20703125</v>
      </c>
      <c r="D821" s="0" t="n">
        <v>95669.875</v>
      </c>
      <c r="E821" s="0" t="n">
        <v>66.2841873168945</v>
      </c>
      <c r="F821" s="0" t="n">
        <v>31634.072265625</v>
      </c>
      <c r="G821" s="0" t="n">
        <v>10409.9541015625</v>
      </c>
    </row>
    <row r="822" customFormat="false" ht="12.75" hidden="false" customHeight="false" outlineLevel="0" collapsed="false">
      <c r="A822" s="0" t="s">
        <v>909</v>
      </c>
      <c r="B822" s="0" t="n">
        <v>10649.869140625</v>
      </c>
      <c r="C822" s="0" t="n">
        <v>42793.7734375</v>
      </c>
      <c r="D822" s="0" t="n">
        <v>95606.5625</v>
      </c>
      <c r="E822" s="0" t="n">
        <v>66.2183990478516</v>
      </c>
      <c r="F822" s="0" t="n">
        <v>31632.890625</v>
      </c>
      <c r="G822" s="0" t="n">
        <v>10412.7666015625</v>
      </c>
    </row>
    <row r="823" customFormat="false" ht="12.75" hidden="false" customHeight="false" outlineLevel="0" collapsed="false">
      <c r="A823" s="0" t="s">
        <v>910</v>
      </c>
      <c r="B823" s="0" t="n">
        <v>10648.6435546875</v>
      </c>
      <c r="C823" s="0" t="n">
        <v>42890.62890625</v>
      </c>
      <c r="D823" s="0" t="n">
        <v>95527.484375</v>
      </c>
      <c r="E823" s="0" t="n">
        <v>66.1491317749023</v>
      </c>
      <c r="F823" s="0" t="n">
        <v>31632.31640625</v>
      </c>
      <c r="G823" s="0" t="n">
        <v>10414.7744140625</v>
      </c>
    </row>
    <row r="824" customFormat="false" ht="12.75" hidden="false" customHeight="false" outlineLevel="0" collapsed="false">
      <c r="A824" s="0" t="s">
        <v>911</v>
      </c>
      <c r="B824" s="0" t="n">
        <v>10649.0283203125</v>
      </c>
      <c r="C824" s="0" t="n">
        <v>42986.98828125</v>
      </c>
      <c r="D824" s="0" t="n">
        <v>95441.2265625</v>
      </c>
      <c r="E824" s="0" t="n">
        <v>66.082878112793</v>
      </c>
      <c r="F824" s="0" t="n">
        <v>31634.16796875</v>
      </c>
      <c r="G824" s="0" t="n">
        <v>10415.822265625</v>
      </c>
    </row>
    <row r="825" customFormat="false" ht="12.75" hidden="false" customHeight="false" outlineLevel="0" collapsed="false">
      <c r="A825" s="0" t="s">
        <v>912</v>
      </c>
      <c r="B825" s="0" t="n">
        <v>10650.2978515625</v>
      </c>
      <c r="C825" s="0" t="n">
        <v>43067.6796875</v>
      </c>
      <c r="D825" s="0" t="n">
        <v>95365.1015625</v>
      </c>
      <c r="E825" s="0" t="n">
        <v>66.0322113037109</v>
      </c>
      <c r="F825" s="0" t="n">
        <v>31637.35546875</v>
      </c>
      <c r="G825" s="0" t="n">
        <v>10414.7705078125</v>
      </c>
    </row>
    <row r="826" customFormat="false" ht="12.75" hidden="false" customHeight="false" outlineLevel="0" collapsed="false">
      <c r="A826" s="0" t="s">
        <v>913</v>
      </c>
      <c r="B826" s="0" t="n">
        <v>10651.8046875</v>
      </c>
      <c r="C826" s="0" t="n">
        <v>43132.81640625</v>
      </c>
      <c r="D826" s="0" t="n">
        <v>95298.671875</v>
      </c>
      <c r="E826" s="0" t="n">
        <v>65.9980926513672</v>
      </c>
      <c r="F826" s="0" t="n">
        <v>31641.15234375</v>
      </c>
      <c r="G826" s="0" t="n">
        <v>10411.2841796875</v>
      </c>
    </row>
    <row r="827" customFormat="false" ht="12.75" hidden="false" customHeight="false" outlineLevel="0" collapsed="false">
      <c r="A827" s="0" t="s">
        <v>914</v>
      </c>
      <c r="B827" s="0" t="n">
        <v>10653.03515625</v>
      </c>
      <c r="C827" s="0" t="n">
        <v>43184.0546875</v>
      </c>
      <c r="D827" s="0" t="n">
        <v>95243.4140625</v>
      </c>
      <c r="E827" s="0" t="n">
        <v>65.9798812866211</v>
      </c>
      <c r="F827" s="0" t="n">
        <v>31645.58203125</v>
      </c>
      <c r="G827" s="0" t="n">
        <v>10405.353515625</v>
      </c>
    </row>
    <row r="828" customFormat="false" ht="12.75" hidden="false" customHeight="false" outlineLevel="0" collapsed="false">
      <c r="A828" s="0" t="s">
        <v>915</v>
      </c>
      <c r="B828" s="0" t="n">
        <v>10653.6259765625</v>
      </c>
      <c r="C828" s="0" t="n">
        <v>43221.12109375</v>
      </c>
      <c r="D828" s="0" t="n">
        <v>95199.7265625</v>
      </c>
      <c r="E828" s="0" t="n">
        <v>65.980224609375</v>
      </c>
      <c r="F828" s="0" t="n">
        <v>31649.587890625</v>
      </c>
      <c r="G828" s="0" t="n">
        <v>10398.107421875</v>
      </c>
    </row>
    <row r="829" customFormat="false" ht="12.75" hidden="false" customHeight="false" outlineLevel="0" collapsed="false">
      <c r="A829" s="0" t="s">
        <v>916</v>
      </c>
      <c r="B829" s="0" t="n">
        <v>10653.1640625</v>
      </c>
      <c r="C829" s="0" t="n">
        <v>43238.21875</v>
      </c>
      <c r="D829" s="0" t="n">
        <v>95165.6875</v>
      </c>
      <c r="E829" s="0" t="n">
        <v>65.9905242919922</v>
      </c>
      <c r="F829" s="0" t="n">
        <v>31653.66015625</v>
      </c>
      <c r="G829" s="0" t="n">
        <v>10389.619140625</v>
      </c>
    </row>
    <row r="830" customFormat="false" ht="12.75" hidden="false" customHeight="false" outlineLevel="0" collapsed="false">
      <c r="A830" s="0" t="s">
        <v>917</v>
      </c>
      <c r="B830" s="0" t="n">
        <v>10651.677734375</v>
      </c>
      <c r="C830" s="0" t="n">
        <v>43232.6015625</v>
      </c>
      <c r="D830" s="0" t="n">
        <v>95146.9609375</v>
      </c>
      <c r="E830" s="0" t="n">
        <v>66.0134963989258</v>
      </c>
      <c r="F830" s="0" t="n">
        <v>31657.896484375</v>
      </c>
      <c r="G830" s="0" t="n">
        <v>10380.8779296875</v>
      </c>
    </row>
    <row r="831" customFormat="false" ht="12.75" hidden="false" customHeight="false" outlineLevel="0" collapsed="false">
      <c r="A831" s="0" t="s">
        <v>918</v>
      </c>
      <c r="B831" s="0" t="n">
        <v>10649.642578125</v>
      </c>
      <c r="C831" s="0" t="n">
        <v>43208.9296875</v>
      </c>
      <c r="D831" s="0" t="n">
        <v>95143.8046875</v>
      </c>
      <c r="E831" s="0" t="n">
        <v>66.0900421142578</v>
      </c>
      <c r="F831" s="0" t="n">
        <v>31662.541015625</v>
      </c>
      <c r="G831" s="0" t="n">
        <v>10373.1484375</v>
      </c>
    </row>
    <row r="832" customFormat="false" ht="12.75" hidden="false" customHeight="false" outlineLevel="0" collapsed="false">
      <c r="A832" s="0" t="s">
        <v>919</v>
      </c>
      <c r="B832" s="0" t="n">
        <v>10647.4072265625</v>
      </c>
      <c r="C832" s="0" t="n">
        <v>43167.5234375</v>
      </c>
      <c r="D832" s="0" t="n">
        <v>95142.859375</v>
      </c>
      <c r="E832" s="0" t="n">
        <v>66.2327117919922</v>
      </c>
      <c r="F832" s="0" t="n">
        <v>31667.541015625</v>
      </c>
      <c r="G832" s="0" t="n">
        <v>10365.1123046875</v>
      </c>
    </row>
    <row r="833" customFormat="false" ht="12.75" hidden="false" customHeight="false" outlineLevel="0" collapsed="false">
      <c r="A833" s="0" t="s">
        <v>920</v>
      </c>
      <c r="B833" s="0" t="n">
        <v>10645.416015625</v>
      </c>
      <c r="C833" s="0" t="n">
        <v>43110.6796875</v>
      </c>
      <c r="D833" s="0" t="n">
        <v>95154.640625</v>
      </c>
      <c r="E833" s="0" t="n">
        <v>66.4258193969727</v>
      </c>
      <c r="F833" s="0" t="n">
        <v>31672.599609375</v>
      </c>
      <c r="G833" s="0" t="n">
        <v>10357.4892578125</v>
      </c>
    </row>
    <row r="834" customFormat="false" ht="12.75" hidden="false" customHeight="false" outlineLevel="0" collapsed="false">
      <c r="A834" s="0" t="s">
        <v>921</v>
      </c>
      <c r="B834" s="0" t="n">
        <v>10643.88671875</v>
      </c>
      <c r="C834" s="0" t="n">
        <v>43052.8984375</v>
      </c>
      <c r="D834" s="0" t="n">
        <v>95182.015625</v>
      </c>
      <c r="E834" s="0" t="n">
        <v>66.6642837524414</v>
      </c>
      <c r="F834" s="0" t="n">
        <v>31677.921875</v>
      </c>
      <c r="G834" s="0" t="n">
        <v>10349.9580078125</v>
      </c>
    </row>
    <row r="835" customFormat="false" ht="12.75" hidden="false" customHeight="false" outlineLevel="0" collapsed="false">
      <c r="A835" s="0" t="s">
        <v>922</v>
      </c>
      <c r="B835" s="0" t="n">
        <v>10643.123046875</v>
      </c>
      <c r="C835" s="0" t="n">
        <v>43019.84375</v>
      </c>
      <c r="D835" s="0" t="n">
        <v>95205.484375</v>
      </c>
      <c r="E835" s="0" t="n">
        <v>66.9329833984375</v>
      </c>
      <c r="F835" s="0" t="n">
        <v>31682.244140625</v>
      </c>
      <c r="G835" s="0" t="n">
        <v>10341.896484375</v>
      </c>
    </row>
    <row r="836" customFormat="false" ht="12.75" hidden="false" customHeight="false" outlineLevel="0" collapsed="false">
      <c r="A836" s="0" t="s">
        <v>923</v>
      </c>
      <c r="B836" s="0" t="n">
        <v>10643.623046875</v>
      </c>
      <c r="C836" s="0" t="n">
        <v>43018.765625</v>
      </c>
      <c r="D836" s="0" t="n">
        <v>95218.6484375</v>
      </c>
      <c r="E836" s="0" t="n">
        <v>67.1876220703125</v>
      </c>
      <c r="F836" s="0" t="n">
        <v>31686.03515625</v>
      </c>
      <c r="G836" s="0" t="n">
        <v>10333.375</v>
      </c>
    </row>
    <row r="837" customFormat="false" ht="12.75" hidden="false" customHeight="false" outlineLevel="0" collapsed="false">
      <c r="A837" s="0" t="s">
        <v>924</v>
      </c>
      <c r="B837" s="0" t="n">
        <v>10645.23046875</v>
      </c>
      <c r="C837" s="0" t="n">
        <v>43052.4296875</v>
      </c>
      <c r="D837" s="0" t="n">
        <v>95220.46875</v>
      </c>
      <c r="E837" s="0" t="n">
        <v>67.3831481933594</v>
      </c>
      <c r="F837" s="0" t="n">
        <v>31689.31640625</v>
      </c>
      <c r="G837" s="0" t="n">
        <v>10324.6923828125</v>
      </c>
    </row>
    <row r="838" customFormat="false" ht="12.75" hidden="false" customHeight="false" outlineLevel="0" collapsed="false">
      <c r="A838" s="0" t="s">
        <v>925</v>
      </c>
      <c r="B838" s="0" t="n">
        <v>10647.216796875</v>
      </c>
      <c r="C838" s="0" t="n">
        <v>43122.2421875</v>
      </c>
      <c r="D838" s="0" t="n">
        <v>95219.3828125</v>
      </c>
      <c r="E838" s="0" t="n">
        <v>67.5272064208984</v>
      </c>
      <c r="F838" s="0" t="n">
        <v>31692.302734375</v>
      </c>
      <c r="G838" s="0" t="n">
        <v>10316.1689453125</v>
      </c>
    </row>
    <row r="839" customFormat="false" ht="12.75" hidden="false" customHeight="false" outlineLevel="0" collapsed="false">
      <c r="A839" s="0" t="s">
        <v>926</v>
      </c>
      <c r="B839" s="0" t="n">
        <v>10649.181640625</v>
      </c>
      <c r="C839" s="0" t="n">
        <v>43224.0390625</v>
      </c>
      <c r="D839" s="0" t="n">
        <v>95202.46875</v>
      </c>
      <c r="E839" s="0" t="n">
        <v>67.6499633789063</v>
      </c>
      <c r="F839" s="0" t="n">
        <v>31694.62890625</v>
      </c>
      <c r="G839" s="0" t="n">
        <v>10308.3603515625</v>
      </c>
    </row>
    <row r="840" customFormat="false" ht="12.75" hidden="false" customHeight="false" outlineLevel="0" collapsed="false">
      <c r="A840" s="0" t="s">
        <v>927</v>
      </c>
      <c r="B840" s="0" t="n">
        <v>10650.6787109375</v>
      </c>
      <c r="C840" s="0" t="n">
        <v>43345.84375</v>
      </c>
      <c r="D840" s="0" t="n">
        <v>95160.6484375</v>
      </c>
      <c r="E840" s="0" t="n">
        <v>67.7633438110352</v>
      </c>
      <c r="F840" s="0" t="n">
        <v>31696.13671875</v>
      </c>
      <c r="G840" s="0" t="n">
        <v>10301.447265625</v>
      </c>
    </row>
    <row r="841" customFormat="false" ht="12.75" hidden="false" customHeight="false" outlineLevel="0" collapsed="false">
      <c r="A841" s="0" t="s">
        <v>928</v>
      </c>
      <c r="B841" s="0" t="n">
        <v>10651.1083984375</v>
      </c>
      <c r="C841" s="0" t="n">
        <v>43473.8515625</v>
      </c>
      <c r="D841" s="0" t="n">
        <v>95109.921875</v>
      </c>
      <c r="E841" s="0" t="n">
        <v>67.8671722412109</v>
      </c>
      <c r="F841" s="0" t="n">
        <v>31696.625</v>
      </c>
      <c r="G841" s="0" t="n">
        <v>10295.560546875</v>
      </c>
    </row>
    <row r="842" customFormat="false" ht="12.75" hidden="false" customHeight="false" outlineLevel="0" collapsed="false">
      <c r="A842" s="0" t="s">
        <v>929</v>
      </c>
      <c r="B842" s="0" t="n">
        <v>10650.396484375</v>
      </c>
      <c r="C842" s="0" t="n">
        <v>43598.04296875</v>
      </c>
      <c r="D842" s="0" t="n">
        <v>95054.859375</v>
      </c>
      <c r="E842" s="0" t="n">
        <v>67.9613342285156</v>
      </c>
      <c r="F842" s="0" t="n">
        <v>31695.087890625</v>
      </c>
      <c r="G842" s="0" t="n">
        <v>10290.7158203125</v>
      </c>
    </row>
    <row r="843" customFormat="false" ht="12.75" hidden="false" customHeight="false" outlineLevel="0" collapsed="false">
      <c r="A843" s="0" t="s">
        <v>930</v>
      </c>
      <c r="B843" s="0" t="n">
        <v>10648.50390625</v>
      </c>
      <c r="C843" s="0" t="n">
        <v>43710.6640625</v>
      </c>
      <c r="D843" s="0" t="n">
        <v>94993.2890625</v>
      </c>
      <c r="E843" s="0" t="n">
        <v>68.0599822998047</v>
      </c>
      <c r="F843" s="0" t="n">
        <v>31692.712890625</v>
      </c>
      <c r="G843" s="0" t="n">
        <v>10287.2607421875</v>
      </c>
    </row>
    <row r="844" customFormat="false" ht="12.75" hidden="false" customHeight="false" outlineLevel="0" collapsed="false">
      <c r="A844" s="0" t="s">
        <v>931</v>
      </c>
      <c r="B844" s="0" t="n">
        <v>10646.2578125</v>
      </c>
      <c r="C844" s="0" t="n">
        <v>43804.3125</v>
      </c>
      <c r="D844" s="0" t="n">
        <v>94928.7734375</v>
      </c>
      <c r="E844" s="0" t="n">
        <v>68.1653594970703</v>
      </c>
      <c r="F844" s="0" t="n">
        <v>31689.51953125</v>
      </c>
      <c r="G844" s="0" t="n">
        <v>10285.1806640625</v>
      </c>
    </row>
    <row r="845" customFormat="false" ht="12.75" hidden="false" customHeight="false" outlineLevel="0" collapsed="false">
      <c r="A845" s="0" t="s">
        <v>932</v>
      </c>
      <c r="B845" s="0" t="n">
        <v>10643.5244140625</v>
      </c>
      <c r="C845" s="0" t="n">
        <v>43876.125</v>
      </c>
      <c r="D845" s="0" t="n">
        <v>94874.703125</v>
      </c>
      <c r="E845" s="0" t="n">
        <v>68.2829284667969</v>
      </c>
      <c r="F845" s="0" t="n">
        <v>31685.369140625</v>
      </c>
      <c r="G845" s="0" t="n">
        <v>10284.580078125</v>
      </c>
    </row>
    <row r="846" customFormat="false" ht="12.75" hidden="false" customHeight="false" outlineLevel="0" collapsed="false">
      <c r="A846" s="0" t="s">
        <v>933</v>
      </c>
      <c r="B846" s="0" t="n">
        <v>10639.8828125</v>
      </c>
      <c r="C846" s="0" t="n">
        <v>43926.4765625</v>
      </c>
      <c r="D846" s="0" t="n">
        <v>94834.375</v>
      </c>
      <c r="E846" s="0" t="n">
        <v>68.387321472168</v>
      </c>
      <c r="F846" s="0" t="n">
        <v>31679.66796875</v>
      </c>
      <c r="G846" s="0" t="n">
        <v>10285.4765625</v>
      </c>
    </row>
    <row r="847" customFormat="false" ht="12.75" hidden="false" customHeight="false" outlineLevel="0" collapsed="false">
      <c r="A847" s="0" t="s">
        <v>934</v>
      </c>
      <c r="B847" s="0" t="n">
        <v>10636.162109375</v>
      </c>
      <c r="C847" s="0" t="n">
        <v>43950.01953125</v>
      </c>
      <c r="D847" s="0" t="n">
        <v>94814.5625</v>
      </c>
      <c r="E847" s="0" t="n">
        <v>68.4827346801758</v>
      </c>
      <c r="F847" s="0" t="n">
        <v>31673.4375</v>
      </c>
      <c r="G847" s="0" t="n">
        <v>10287.349609375</v>
      </c>
    </row>
    <row r="848" customFormat="false" ht="12.75" hidden="false" customHeight="false" outlineLevel="0" collapsed="false">
      <c r="A848" s="0" t="s">
        <v>935</v>
      </c>
      <c r="B848" s="0" t="n">
        <v>10633.005859375</v>
      </c>
      <c r="C848" s="0" t="n">
        <v>43951.13671875</v>
      </c>
      <c r="D848" s="0" t="n">
        <v>94811.734375</v>
      </c>
      <c r="E848" s="0" t="n">
        <v>68.5760955810547</v>
      </c>
      <c r="F848" s="0" t="n">
        <v>31667.056640625</v>
      </c>
      <c r="G848" s="0" t="n">
        <v>10290.205078125</v>
      </c>
    </row>
    <row r="849" customFormat="false" ht="12.75" hidden="false" customHeight="false" outlineLevel="0" collapsed="false">
      <c r="A849" s="0" t="s">
        <v>936</v>
      </c>
      <c r="B849" s="0" t="n">
        <v>10631.974609375</v>
      </c>
      <c r="C849" s="0" t="n">
        <v>43919.09375</v>
      </c>
      <c r="D849" s="0" t="n">
        <v>94813</v>
      </c>
      <c r="E849" s="0" t="n">
        <v>68.6389999389648</v>
      </c>
      <c r="F849" s="0" t="n">
        <v>31660.65625</v>
      </c>
      <c r="G849" s="0" t="n">
        <v>10293.7578125</v>
      </c>
    </row>
    <row r="850" customFormat="false" ht="12.75" hidden="false" customHeight="false" outlineLevel="0" collapsed="false">
      <c r="A850" s="0" t="s">
        <v>937</v>
      </c>
      <c r="B850" s="0" t="n">
        <v>10633.83203125</v>
      </c>
      <c r="C850" s="0" t="n">
        <v>43867.96875</v>
      </c>
      <c r="D850" s="0" t="n">
        <v>94821.890625</v>
      </c>
      <c r="E850" s="0" t="n">
        <v>68.6622467041016</v>
      </c>
      <c r="F850" s="0" t="n">
        <v>31654.09375</v>
      </c>
      <c r="G850" s="0" t="n">
        <v>10298.0205078125</v>
      </c>
    </row>
    <row r="851" customFormat="false" ht="12.75" hidden="false" customHeight="false" outlineLevel="0" collapsed="false">
      <c r="A851" s="0" t="s">
        <v>938</v>
      </c>
      <c r="B851" s="0" t="n">
        <v>10635.9599609375</v>
      </c>
      <c r="C851" s="0" t="n">
        <v>43766.2578125</v>
      </c>
      <c r="D851" s="0" t="n">
        <v>94862.546875</v>
      </c>
      <c r="E851" s="0" t="n">
        <v>68.6534805297852</v>
      </c>
      <c r="F851" s="0" t="n">
        <v>31646.849609375</v>
      </c>
      <c r="G851" s="0" t="n">
        <v>10302.34375</v>
      </c>
    </row>
    <row r="852" customFormat="false" ht="12.75" hidden="false" customHeight="false" outlineLevel="0" collapsed="false">
      <c r="A852" s="0" t="s">
        <v>939</v>
      </c>
      <c r="B852" s="0" t="n">
        <v>10638.3056640625</v>
      </c>
      <c r="C852" s="0" t="n">
        <v>43630.18359375</v>
      </c>
      <c r="D852" s="0" t="n">
        <v>94933.6953125</v>
      </c>
      <c r="E852" s="0" t="n">
        <v>68.6205139160156</v>
      </c>
      <c r="F852" s="0" t="n">
        <v>31639.10546875</v>
      </c>
      <c r="G852" s="0" t="n">
        <v>10306.9912109375</v>
      </c>
    </row>
    <row r="853" customFormat="false" ht="12.75" hidden="false" customHeight="false" outlineLevel="0" collapsed="false">
      <c r="A853" s="0" t="s">
        <v>940</v>
      </c>
      <c r="B853" s="0" t="n">
        <v>10640.728515625</v>
      </c>
      <c r="C853" s="0" t="n">
        <v>43452.1015625</v>
      </c>
      <c r="D853" s="0" t="n">
        <v>95044.59375</v>
      </c>
      <c r="E853" s="0" t="n">
        <v>68.5749206542969</v>
      </c>
      <c r="F853" s="0" t="n">
        <v>31631.16015625</v>
      </c>
      <c r="G853" s="0" t="n">
        <v>10311.958984375</v>
      </c>
    </row>
    <row r="854" customFormat="false" ht="12.75" hidden="false" customHeight="false" outlineLevel="0" collapsed="false">
      <c r="A854" s="0" t="s">
        <v>941</v>
      </c>
      <c r="B854" s="0" t="n">
        <v>10642.888671875</v>
      </c>
      <c r="C854" s="0" t="n">
        <v>43153.6015625</v>
      </c>
      <c r="D854" s="0" t="n">
        <v>95241.890625</v>
      </c>
      <c r="E854" s="0" t="n">
        <v>68.5197525024414</v>
      </c>
      <c r="F854" s="0" t="n">
        <v>31623.42578125</v>
      </c>
      <c r="G854" s="0" t="n">
        <v>10317.4873046875</v>
      </c>
    </row>
    <row r="855" customFormat="false" ht="12.75" hidden="false" customHeight="false" outlineLevel="0" collapsed="false">
      <c r="A855" s="0" t="s">
        <v>942</v>
      </c>
      <c r="B855" s="0" t="n">
        <v>10645.318359375</v>
      </c>
      <c r="C855" s="0" t="n">
        <v>42953.6328125</v>
      </c>
      <c r="D855" s="0" t="n">
        <v>95375.234375</v>
      </c>
      <c r="E855" s="0" t="n">
        <v>68.4664764404297</v>
      </c>
      <c r="F855" s="0" t="n">
        <v>31616.34765625</v>
      </c>
      <c r="G855" s="0" t="n">
        <v>10322.8046875</v>
      </c>
    </row>
    <row r="856" customFormat="false" ht="12.75" hidden="false" customHeight="false" outlineLevel="0" collapsed="false">
      <c r="A856" s="0" t="s">
        <v>943</v>
      </c>
      <c r="B856" s="0" t="n">
        <v>10647.8720703125</v>
      </c>
      <c r="C856" s="0" t="n">
        <v>42711.3671875</v>
      </c>
      <c r="D856" s="0" t="n">
        <v>95542.6640625</v>
      </c>
      <c r="E856" s="0" t="n">
        <v>68.401725769043</v>
      </c>
      <c r="F856" s="0" t="n">
        <v>31609.65234375</v>
      </c>
      <c r="G856" s="0" t="n">
        <v>10327.615234375</v>
      </c>
    </row>
    <row r="857" customFormat="false" ht="12.75" hidden="false" customHeight="false" outlineLevel="0" collapsed="false">
      <c r="A857" s="0" t="s">
        <v>944</v>
      </c>
      <c r="B857" s="0" t="n">
        <v>10649.783203125</v>
      </c>
      <c r="C857" s="0" t="n">
        <v>42485.3984375</v>
      </c>
      <c r="D857" s="0" t="n">
        <v>95706.1875</v>
      </c>
      <c r="E857" s="0" t="n">
        <v>68.3004379272461</v>
      </c>
      <c r="F857" s="0" t="n">
        <v>31603.8125</v>
      </c>
      <c r="G857" s="0" t="n">
        <v>10331.384765625</v>
      </c>
    </row>
    <row r="858" customFormat="false" ht="12.75" hidden="false" customHeight="false" outlineLevel="0" collapsed="false">
      <c r="A858" s="0" t="s">
        <v>945</v>
      </c>
      <c r="B858" s="0" t="n">
        <v>10650.9150390625</v>
      </c>
      <c r="C858" s="0" t="n">
        <v>42279.8515625</v>
      </c>
      <c r="D858" s="0" t="n">
        <v>95859.4140625</v>
      </c>
      <c r="E858" s="0" t="n">
        <v>68.1887054443359</v>
      </c>
      <c r="F858" s="0" t="n">
        <v>31599.130859375</v>
      </c>
      <c r="G858" s="0" t="n">
        <v>10333.76171875</v>
      </c>
    </row>
    <row r="859" customFormat="false" ht="12.75" hidden="false" customHeight="false" outlineLevel="0" collapsed="false">
      <c r="A859" s="0" t="s">
        <v>946</v>
      </c>
      <c r="B859" s="0" t="n">
        <v>10651.322265625</v>
      </c>
      <c r="C859" s="0" t="n">
        <v>42069.30078125</v>
      </c>
      <c r="D859" s="0" t="n">
        <v>96021.734375</v>
      </c>
      <c r="E859" s="0" t="n">
        <v>68.0771713256836</v>
      </c>
      <c r="F859" s="0" t="n">
        <v>31595.16015625</v>
      </c>
      <c r="G859" s="0" t="n">
        <v>10333.9501953125</v>
      </c>
    </row>
    <row r="860" customFormat="false" ht="12.75" hidden="false" customHeight="false" outlineLevel="0" collapsed="false">
      <c r="A860" s="0" t="s">
        <v>947</v>
      </c>
      <c r="B860" s="0" t="n">
        <v>10651.6806640625</v>
      </c>
      <c r="C860" s="0" t="n">
        <v>41950.5078125</v>
      </c>
      <c r="D860" s="0" t="n">
        <v>96114.8359375</v>
      </c>
      <c r="E860" s="0" t="n">
        <v>67.9678268432617</v>
      </c>
      <c r="F860" s="0" t="n">
        <v>31591.994140625</v>
      </c>
      <c r="G860" s="0" t="n">
        <v>10332.919921875</v>
      </c>
    </row>
    <row r="861" customFormat="false" ht="12.75" hidden="false" customHeight="false" outlineLevel="0" collapsed="false">
      <c r="A861" s="0" t="s">
        <v>948</v>
      </c>
      <c r="B861" s="0" t="n">
        <v>10652.58984375</v>
      </c>
      <c r="C861" s="0" t="n">
        <v>41829.5703125</v>
      </c>
      <c r="D861" s="0" t="n">
        <v>96210.828125</v>
      </c>
      <c r="E861" s="0" t="n">
        <v>67.8671646118164</v>
      </c>
      <c r="F861" s="0" t="n">
        <v>31589.390625</v>
      </c>
      <c r="G861" s="0" t="n">
        <v>10331.572265625</v>
      </c>
    </row>
    <row r="862" customFormat="false" ht="12.75" hidden="false" customHeight="false" outlineLevel="0" collapsed="false">
      <c r="A862" s="0" t="s">
        <v>949</v>
      </c>
      <c r="B862" s="0" t="n">
        <v>10653.794921875</v>
      </c>
      <c r="C862" s="0" t="n">
        <v>41738.6640625</v>
      </c>
      <c r="D862" s="0" t="n">
        <v>96287.203125</v>
      </c>
      <c r="E862" s="0" t="n">
        <v>67.7745208740234</v>
      </c>
      <c r="F862" s="0" t="n">
        <v>31587.041015625</v>
      </c>
      <c r="G862" s="0" t="n">
        <v>10330.03125</v>
      </c>
    </row>
    <row r="863" customFormat="false" ht="12.75" hidden="false" customHeight="false" outlineLevel="0" collapsed="false">
      <c r="A863" s="0" t="s">
        <v>950</v>
      </c>
      <c r="B863" s="0" t="n">
        <v>10655.58203125</v>
      </c>
      <c r="C863" s="0" t="n">
        <v>41682.0703125</v>
      </c>
      <c r="D863" s="0" t="n">
        <v>96340.546875</v>
      </c>
      <c r="E863" s="0" t="n">
        <v>67.6544342041016</v>
      </c>
      <c r="F863" s="0" t="n">
        <v>31585.15625</v>
      </c>
      <c r="G863" s="0" t="n">
        <v>10329.5703125</v>
      </c>
    </row>
    <row r="864" customFormat="false" ht="12.75" hidden="false" customHeight="false" outlineLevel="0" collapsed="false">
      <c r="A864" s="0" t="s">
        <v>951</v>
      </c>
      <c r="B864" s="0" t="n">
        <v>10657.990234375</v>
      </c>
      <c r="C864" s="0" t="n">
        <v>41671.5625</v>
      </c>
      <c r="D864" s="0" t="n">
        <v>96359.75</v>
      </c>
      <c r="E864" s="0" t="n">
        <v>67.4985198974609</v>
      </c>
      <c r="F864" s="0" t="n">
        <v>31583.20703125</v>
      </c>
      <c r="G864" s="0" t="n">
        <v>10330.5986328125</v>
      </c>
    </row>
    <row r="865" customFormat="false" ht="12.75" hidden="false" customHeight="false" outlineLevel="0" collapsed="false">
      <c r="A865" s="0" t="s">
        <v>952</v>
      </c>
      <c r="B865" s="0" t="n">
        <v>10660.8330078125</v>
      </c>
      <c r="C865" s="0" t="n">
        <v>41691.71875</v>
      </c>
      <c r="D865" s="0" t="n">
        <v>96355.546875</v>
      </c>
      <c r="E865" s="0" t="n">
        <v>67.3339462280273</v>
      </c>
      <c r="F865" s="0" t="n">
        <v>31581.62890625</v>
      </c>
      <c r="G865" s="0" t="n">
        <v>10332.46875</v>
      </c>
    </row>
    <row r="866" customFormat="false" ht="12.75" hidden="false" customHeight="false" outlineLevel="0" collapsed="false">
      <c r="A866" s="0" t="s">
        <v>953</v>
      </c>
      <c r="B866" s="0" t="n">
        <v>10664.037109375</v>
      </c>
      <c r="C866" s="0" t="n">
        <v>41743.5859375</v>
      </c>
      <c r="D866" s="0" t="n">
        <v>96329.5703125</v>
      </c>
      <c r="E866" s="0" t="n">
        <v>67.1613388061523</v>
      </c>
      <c r="F866" s="0" t="n">
        <v>31580.40625</v>
      </c>
      <c r="G866" s="0" t="n">
        <v>10335.689453125</v>
      </c>
    </row>
    <row r="867" customFormat="false" ht="12.75" hidden="false" customHeight="false" outlineLevel="0" collapsed="false">
      <c r="A867" s="0" t="s">
        <v>954</v>
      </c>
      <c r="B867" s="0" t="n">
        <v>10667.189453125</v>
      </c>
      <c r="C867" s="0" t="n">
        <v>41829.1484375</v>
      </c>
      <c r="D867" s="0" t="n">
        <v>96281.484375</v>
      </c>
      <c r="E867" s="0" t="n">
        <v>66.9716110229492</v>
      </c>
      <c r="F867" s="0" t="n">
        <v>31579.57421875</v>
      </c>
      <c r="G867" s="0" t="n">
        <v>10339.5361328125</v>
      </c>
    </row>
    <row r="868" customFormat="false" ht="12.75" hidden="false" customHeight="false" outlineLevel="0" collapsed="false">
      <c r="A868" s="0" t="s">
        <v>955</v>
      </c>
      <c r="B868" s="0" t="n">
        <v>10669.7890625</v>
      </c>
      <c r="C868" s="0" t="n">
        <v>41952.3828125</v>
      </c>
      <c r="D868" s="0" t="n">
        <v>96211.7890625</v>
      </c>
      <c r="E868" s="0" t="n">
        <v>66.7821502685547</v>
      </c>
      <c r="F868" s="0" t="n">
        <v>31580.71875</v>
      </c>
      <c r="G868" s="0" t="n">
        <v>10343.6103515625</v>
      </c>
    </row>
    <row r="869" customFormat="false" ht="12.75" hidden="false" customHeight="false" outlineLevel="0" collapsed="false">
      <c r="A869" s="0" t="s">
        <v>956</v>
      </c>
      <c r="B869" s="0" t="n">
        <v>10671.1787109375</v>
      </c>
      <c r="C869" s="0" t="n">
        <v>42111.2890625</v>
      </c>
      <c r="D869" s="0" t="n">
        <v>96119.953125</v>
      </c>
      <c r="E869" s="0" t="n">
        <v>66.6130523681641</v>
      </c>
      <c r="F869" s="0" t="n">
        <v>31583.30859375</v>
      </c>
      <c r="G869" s="0" t="n">
        <v>10347.5654296875</v>
      </c>
    </row>
    <row r="870" customFormat="false" ht="12.75" hidden="false" customHeight="false" outlineLevel="0" collapsed="false">
      <c r="A870" s="0" t="s">
        <v>957</v>
      </c>
      <c r="B870" s="0" t="n">
        <v>10670.6357421875</v>
      </c>
      <c r="C870" s="0" t="n">
        <v>42301.125</v>
      </c>
      <c r="D870" s="0" t="n">
        <v>96005.75</v>
      </c>
      <c r="E870" s="0" t="n">
        <v>66.4620132446289</v>
      </c>
      <c r="F870" s="0" t="n">
        <v>31586.630859375</v>
      </c>
      <c r="G870" s="0" t="n">
        <v>10350.423828125</v>
      </c>
    </row>
    <row r="871" customFormat="false" ht="12.75" hidden="false" customHeight="false" outlineLevel="0" collapsed="false">
      <c r="A871" s="0" t="s">
        <v>958</v>
      </c>
      <c r="B871" s="0" t="n">
        <v>10668.505859375</v>
      </c>
      <c r="C871" s="0" t="n">
        <v>42516.265625</v>
      </c>
      <c r="D871" s="0" t="n">
        <v>95871.5390625</v>
      </c>
      <c r="E871" s="0" t="n">
        <v>66.3521270751953</v>
      </c>
      <c r="F871" s="0" t="n">
        <v>31590.53125</v>
      </c>
      <c r="G871" s="0" t="n">
        <v>10352.1015625</v>
      </c>
    </row>
    <row r="872" customFormat="false" ht="12.75" hidden="false" customHeight="false" outlineLevel="0" collapsed="false">
      <c r="A872" s="0" t="s">
        <v>959</v>
      </c>
      <c r="B872" s="0" t="n">
        <v>10665.0810546875</v>
      </c>
      <c r="C872" s="0" t="n">
        <v>42743.7734375</v>
      </c>
      <c r="D872" s="0" t="n">
        <v>95725.203125</v>
      </c>
      <c r="E872" s="0" t="n">
        <v>66.2795867919922</v>
      </c>
      <c r="F872" s="0" t="n">
        <v>31594.255859375</v>
      </c>
      <c r="G872" s="0" t="n">
        <v>10351.521484375</v>
      </c>
    </row>
    <row r="873" customFormat="false" ht="12.75" hidden="false" customHeight="false" outlineLevel="0" collapsed="false">
      <c r="A873" s="0" t="s">
        <v>960</v>
      </c>
      <c r="B873" s="0" t="n">
        <v>10660.8544921875</v>
      </c>
      <c r="C873" s="0" t="n">
        <v>42971.61328125</v>
      </c>
      <c r="D873" s="0" t="n">
        <v>95570.265625</v>
      </c>
      <c r="E873" s="0" t="n">
        <v>66.2295761108398</v>
      </c>
      <c r="F873" s="0" t="n">
        <v>31597.54296875</v>
      </c>
      <c r="G873" s="0" t="n">
        <v>10349.12109375</v>
      </c>
    </row>
    <row r="874" customFormat="false" ht="12.75" hidden="false" customHeight="false" outlineLevel="0" collapsed="false">
      <c r="A874" s="0" t="s">
        <v>961</v>
      </c>
      <c r="B874" s="0" t="n">
        <v>10656.357421875</v>
      </c>
      <c r="C874" s="0" t="n">
        <v>43192.5859375</v>
      </c>
      <c r="D874" s="0" t="n">
        <v>95400.6953125</v>
      </c>
      <c r="E874" s="0" t="n">
        <v>66.2180023193359</v>
      </c>
      <c r="F874" s="0" t="n">
        <v>31600.197265625</v>
      </c>
      <c r="G874" s="0" t="n">
        <v>10344.9169921875</v>
      </c>
    </row>
    <row r="875" customFormat="false" ht="12.75" hidden="false" customHeight="false" outlineLevel="0" collapsed="false">
      <c r="A875" s="0" t="s">
        <v>962</v>
      </c>
      <c r="B875" s="0" t="n">
        <v>10652.400390625</v>
      </c>
      <c r="C875" s="0" t="n">
        <v>43363.3828125</v>
      </c>
      <c r="D875" s="0" t="n">
        <v>95253.53125</v>
      </c>
      <c r="E875" s="0" t="n">
        <v>66.2653961181641</v>
      </c>
      <c r="F875" s="0" t="n">
        <v>31601.615234375</v>
      </c>
      <c r="G875" s="0" t="n">
        <v>10339.439453125</v>
      </c>
    </row>
    <row r="876" customFormat="false" ht="12.75" hidden="false" customHeight="false" outlineLevel="0" collapsed="false">
      <c r="A876" s="0" t="s">
        <v>963</v>
      </c>
      <c r="B876" s="0" t="n">
        <v>10649.0625</v>
      </c>
      <c r="C876" s="0" t="n">
        <v>43482.73828125</v>
      </c>
      <c r="D876" s="0" t="n">
        <v>95137.1015625</v>
      </c>
      <c r="E876" s="0" t="n">
        <v>66.3699111938477</v>
      </c>
      <c r="F876" s="0" t="n">
        <v>31602.337890625</v>
      </c>
      <c r="G876" s="0" t="n">
        <v>10333.205078125</v>
      </c>
    </row>
    <row r="877" customFormat="false" ht="12.75" hidden="false" customHeight="false" outlineLevel="0" collapsed="false">
      <c r="A877" s="0" t="s">
        <v>964</v>
      </c>
      <c r="B877" s="0" t="n">
        <v>10645.9365234375</v>
      </c>
      <c r="C877" s="0" t="n">
        <v>43553.42578125</v>
      </c>
      <c r="D877" s="0" t="n">
        <v>95054.453125</v>
      </c>
      <c r="E877" s="0" t="n">
        <v>66.5337905883789</v>
      </c>
      <c r="F877" s="0" t="n">
        <v>31602.615234375</v>
      </c>
      <c r="G877" s="0" t="n">
        <v>10327.3125</v>
      </c>
    </row>
    <row r="878" customFormat="false" ht="12.75" hidden="false" customHeight="false" outlineLevel="0" collapsed="false">
      <c r="A878" s="0" t="s">
        <v>965</v>
      </c>
      <c r="B878" s="0" t="n">
        <v>10642.9677734375</v>
      </c>
      <c r="C878" s="0" t="n">
        <v>43579.94921875</v>
      </c>
      <c r="D878" s="0" t="n">
        <v>95005.921875</v>
      </c>
      <c r="E878" s="0" t="n">
        <v>66.7345886230469</v>
      </c>
      <c r="F878" s="0" t="n">
        <v>31602.103515625</v>
      </c>
      <c r="G878" s="0" t="n">
        <v>10321.587890625</v>
      </c>
    </row>
    <row r="879" customFormat="false" ht="12.75" hidden="false" customHeight="false" outlineLevel="0" collapsed="false">
      <c r="A879" s="0" t="s">
        <v>966</v>
      </c>
      <c r="B879" s="0" t="n">
        <v>10640.8017578125</v>
      </c>
      <c r="C879" s="0" t="n">
        <v>43570.98828125</v>
      </c>
      <c r="D879" s="0" t="n">
        <v>94989.40625</v>
      </c>
      <c r="E879" s="0" t="n">
        <v>66.9465408325195</v>
      </c>
      <c r="F879" s="0" t="n">
        <v>31599.677734375</v>
      </c>
      <c r="G879" s="0" t="n">
        <v>10316.166015625</v>
      </c>
    </row>
    <row r="880" customFormat="false" ht="12.75" hidden="false" customHeight="false" outlineLevel="0" collapsed="false">
      <c r="A880" s="0" t="s">
        <v>967</v>
      </c>
      <c r="B880" s="0" t="n">
        <v>10640.693359375</v>
      </c>
      <c r="C880" s="0" t="n">
        <v>43527.20703125</v>
      </c>
      <c r="D880" s="0" t="n">
        <v>94997.5078125</v>
      </c>
      <c r="E880" s="0" t="n">
        <v>67.1388473510742</v>
      </c>
      <c r="F880" s="0" t="n">
        <v>31596.14453125</v>
      </c>
      <c r="G880" s="0" t="n">
        <v>10312.6083984375</v>
      </c>
    </row>
    <row r="881" customFormat="false" ht="12.75" hidden="false" customHeight="false" outlineLevel="0" collapsed="false">
      <c r="A881" s="0" t="s">
        <v>968</v>
      </c>
      <c r="B881" s="0" t="n">
        <v>10642.306640625</v>
      </c>
      <c r="C881" s="0" t="n">
        <v>43465.5</v>
      </c>
      <c r="D881" s="0" t="n">
        <v>95035.4140625</v>
      </c>
      <c r="E881" s="0" t="n">
        <v>67.2833023071289</v>
      </c>
      <c r="F881" s="0" t="n">
        <v>31592.443359375</v>
      </c>
      <c r="G881" s="0" t="n">
        <v>10310.025390625</v>
      </c>
    </row>
    <row r="882" customFormat="false" ht="12.75" hidden="false" customHeight="false" outlineLevel="0" collapsed="false">
      <c r="A882" s="0" t="s">
        <v>969</v>
      </c>
      <c r="B882" s="0" t="n">
        <v>10644.740234375</v>
      </c>
      <c r="C882" s="0" t="n">
        <v>43399.1484375</v>
      </c>
      <c r="D882" s="0" t="n">
        <v>95091.28125</v>
      </c>
      <c r="E882" s="0" t="n">
        <v>67.3906097412109</v>
      </c>
      <c r="F882" s="0" t="n">
        <v>31588.884765625</v>
      </c>
      <c r="G882" s="0" t="n">
        <v>10309.783203125</v>
      </c>
    </row>
    <row r="883" customFormat="false" ht="12.75" hidden="false" customHeight="false" outlineLevel="0" collapsed="false">
      <c r="A883" s="0" t="s">
        <v>970</v>
      </c>
      <c r="B883" s="0" t="n">
        <v>10647.40625</v>
      </c>
      <c r="C883" s="0" t="n">
        <v>43335.17578125</v>
      </c>
      <c r="D883" s="0" t="n">
        <v>95151.984375</v>
      </c>
      <c r="E883" s="0" t="n">
        <v>67.4765472412109</v>
      </c>
      <c r="F883" s="0" t="n">
        <v>31584.150390625</v>
      </c>
      <c r="G883" s="0" t="n">
        <v>10312.00390625</v>
      </c>
    </row>
    <row r="884" customFormat="false" ht="12.75" hidden="false" customHeight="false" outlineLevel="0" collapsed="false">
      <c r="A884" s="0" t="s">
        <v>971</v>
      </c>
      <c r="B884" s="0" t="n">
        <v>10649.5185546875</v>
      </c>
      <c r="C884" s="0" t="n">
        <v>43288.2734375</v>
      </c>
      <c r="D884" s="0" t="n">
        <v>95207.140625</v>
      </c>
      <c r="E884" s="0" t="n">
        <v>67.5372467041016</v>
      </c>
      <c r="F884" s="0" t="n">
        <v>31579.40625</v>
      </c>
      <c r="G884" s="0" t="n">
        <v>10316.9658203125</v>
      </c>
    </row>
    <row r="885" customFormat="false" ht="12.75" hidden="false" customHeight="false" outlineLevel="0" collapsed="false">
      <c r="A885" s="0" t="s">
        <v>972</v>
      </c>
      <c r="B885" s="0" t="n">
        <v>10650.791015625</v>
      </c>
      <c r="C885" s="0" t="n">
        <v>43271.78515625</v>
      </c>
      <c r="D885" s="0" t="n">
        <v>95246.21875</v>
      </c>
      <c r="E885" s="0" t="n">
        <v>67.5513305664063</v>
      </c>
      <c r="F885" s="0" t="n">
        <v>31574.421875</v>
      </c>
      <c r="G885" s="0" t="n">
        <v>10323.978515625</v>
      </c>
    </row>
    <row r="886" customFormat="false" ht="12.75" hidden="false" customHeight="false" outlineLevel="0" collapsed="false">
      <c r="A886" s="0" t="s">
        <v>973</v>
      </c>
      <c r="B886" s="0" t="n">
        <v>10650.96875</v>
      </c>
      <c r="C886" s="0" t="n">
        <v>43290.5078125</v>
      </c>
      <c r="D886" s="0" t="n">
        <v>95265.5234375</v>
      </c>
      <c r="E886" s="0" t="n">
        <v>67.5376358032227</v>
      </c>
      <c r="F886" s="0" t="n">
        <v>31569.18359375</v>
      </c>
      <c r="G886" s="0" t="n">
        <v>10332.583984375</v>
      </c>
    </row>
    <row r="887" customFormat="false" ht="12.75" hidden="false" customHeight="false" outlineLevel="0" collapsed="false">
      <c r="A887" s="0" t="s">
        <v>974</v>
      </c>
      <c r="B887" s="0" t="n">
        <v>10649.8935546875</v>
      </c>
      <c r="C887" s="0" t="n">
        <v>43341.76953125</v>
      </c>
      <c r="D887" s="0" t="n">
        <v>95260.390625</v>
      </c>
      <c r="E887" s="0" t="n">
        <v>67.5181121826172</v>
      </c>
      <c r="F887" s="0" t="n">
        <v>31564.015625</v>
      </c>
      <c r="G887" s="0" t="n">
        <v>10341.951171875</v>
      </c>
    </row>
    <row r="888" customFormat="false" ht="12.75" hidden="false" customHeight="false" outlineLevel="0" collapsed="false">
      <c r="A888" s="0" t="s">
        <v>975</v>
      </c>
      <c r="B888" s="0" t="n">
        <v>10648.0546875</v>
      </c>
      <c r="C888" s="0" t="n">
        <v>43417.0703125</v>
      </c>
      <c r="D888" s="0" t="n">
        <v>95230.828125</v>
      </c>
      <c r="E888" s="0" t="n">
        <v>67.5279083251953</v>
      </c>
      <c r="F888" s="0" t="n">
        <v>31559.19140625</v>
      </c>
      <c r="G888" s="0" t="n">
        <v>10350.896484375</v>
      </c>
    </row>
    <row r="889" customFormat="false" ht="12.75" hidden="false" customHeight="false" outlineLevel="0" collapsed="false">
      <c r="A889" s="0" t="s">
        <v>976</v>
      </c>
      <c r="B889" s="0" t="n">
        <v>10645.546875</v>
      </c>
      <c r="C889" s="0" t="n">
        <v>43507.7578125</v>
      </c>
      <c r="D889" s="0" t="n">
        <v>95181.765625</v>
      </c>
      <c r="E889" s="0" t="n">
        <v>67.5763092041016</v>
      </c>
      <c r="F889" s="0" t="n">
        <v>31555.162109375</v>
      </c>
      <c r="G889" s="0" t="n">
        <v>10358.576171875</v>
      </c>
    </row>
    <row r="890" customFormat="false" ht="12.75" hidden="false" customHeight="false" outlineLevel="0" collapsed="false">
      <c r="A890" s="0" t="s">
        <v>977</v>
      </c>
      <c r="B890" s="0" t="n">
        <v>10642.802734375</v>
      </c>
      <c r="C890" s="0" t="n">
        <v>43603.0078125</v>
      </c>
      <c r="D890" s="0" t="n">
        <v>95117.953125</v>
      </c>
      <c r="E890" s="0" t="n">
        <v>67.6476669311523</v>
      </c>
      <c r="F890" s="0" t="n">
        <v>31552.197265625</v>
      </c>
      <c r="G890" s="0" t="n">
        <v>10364.767578125</v>
      </c>
    </row>
    <row r="891" customFormat="false" ht="12.75" hidden="false" customHeight="false" outlineLevel="0" collapsed="false">
      <c r="A891" s="0" t="s">
        <v>978</v>
      </c>
      <c r="B891" s="0" t="n">
        <v>10640.978515625</v>
      </c>
      <c r="C891" s="0" t="n">
        <v>43691.26171875</v>
      </c>
      <c r="D891" s="0" t="n">
        <v>95048.453125</v>
      </c>
      <c r="E891" s="0" t="n">
        <v>67.7404327392578</v>
      </c>
      <c r="F891" s="0" t="n">
        <v>31550.05078125</v>
      </c>
      <c r="G891" s="0" t="n">
        <v>10368.7314453125</v>
      </c>
    </row>
    <row r="892" customFormat="false" ht="12.75" hidden="false" customHeight="false" outlineLevel="0" collapsed="false">
      <c r="A892" s="0" t="s">
        <v>979</v>
      </c>
      <c r="B892" s="0" t="n">
        <v>10640.150390625</v>
      </c>
      <c r="C892" s="0" t="n">
        <v>43764.0625</v>
      </c>
      <c r="D892" s="0" t="n">
        <v>94982.7890625</v>
      </c>
      <c r="E892" s="0" t="n">
        <v>67.8820953369141</v>
      </c>
      <c r="F892" s="0" t="n">
        <v>31547.912109375</v>
      </c>
      <c r="G892" s="0" t="n">
        <v>10370.091796875</v>
      </c>
    </row>
    <row r="893" customFormat="false" ht="12.75" hidden="false" customHeight="false" outlineLevel="0" collapsed="false">
      <c r="A893" s="0" t="s">
        <v>980</v>
      </c>
      <c r="B893" s="0" t="n">
        <v>10640.361328125</v>
      </c>
      <c r="C893" s="0" t="n">
        <v>43810.5546875</v>
      </c>
      <c r="D893" s="0" t="n">
        <v>94931.7734375</v>
      </c>
      <c r="E893" s="0" t="n">
        <v>68.0931777954102</v>
      </c>
      <c r="F893" s="0" t="n">
        <v>31545.98828125</v>
      </c>
      <c r="G893" s="0" t="n">
        <v>10369.201171875</v>
      </c>
    </row>
    <row r="894" customFormat="false" ht="12.75" hidden="false" customHeight="false" outlineLevel="0" collapsed="false">
      <c r="A894" s="0" t="s">
        <v>981</v>
      </c>
      <c r="B894" s="0" t="n">
        <v>10641.103515625</v>
      </c>
      <c r="C894" s="0" t="n">
        <v>43815.8359375</v>
      </c>
      <c r="D894" s="0" t="n">
        <v>94910.421875</v>
      </c>
      <c r="E894" s="0" t="n">
        <v>68.3342514038086</v>
      </c>
      <c r="F894" s="0" t="n">
        <v>31544.806640625</v>
      </c>
      <c r="G894" s="0" t="n">
        <v>10365.251953125</v>
      </c>
    </row>
    <row r="895" customFormat="false" ht="12.75" hidden="false" customHeight="false" outlineLevel="0" collapsed="false">
      <c r="A895" s="0" t="s">
        <v>982</v>
      </c>
      <c r="B895" s="0" t="n">
        <v>10642.1435546875</v>
      </c>
      <c r="C895" s="0" t="n">
        <v>43793.4609375</v>
      </c>
      <c r="D895" s="0" t="n">
        <v>94910</v>
      </c>
      <c r="E895" s="0" t="n">
        <v>68.6031951904297</v>
      </c>
      <c r="F895" s="0" t="n">
        <v>31544.015625</v>
      </c>
      <c r="G895" s="0" t="n">
        <v>10359.16015625</v>
      </c>
    </row>
    <row r="896" customFormat="false" ht="12.75" hidden="false" customHeight="false" outlineLevel="0" collapsed="false">
      <c r="A896" s="0" t="s">
        <v>983</v>
      </c>
      <c r="B896" s="0" t="n">
        <v>10643.404296875</v>
      </c>
      <c r="C896" s="0" t="n">
        <v>43747.2265625</v>
      </c>
      <c r="D896" s="0" t="n">
        <v>94917.8984375</v>
      </c>
      <c r="E896" s="0" t="n">
        <v>68.8758392333984</v>
      </c>
      <c r="F896" s="0" t="n">
        <v>31543.625</v>
      </c>
      <c r="G896" s="0" t="n">
        <v>10351.830078125</v>
      </c>
    </row>
    <row r="897" customFormat="false" ht="12.75" hidden="false" customHeight="false" outlineLevel="0" collapsed="false">
      <c r="A897" s="0" t="s">
        <v>984</v>
      </c>
      <c r="B897" s="0" t="n">
        <v>10644.521484375</v>
      </c>
      <c r="C897" s="0" t="n">
        <v>43684.04296875</v>
      </c>
      <c r="D897" s="0" t="n">
        <v>94950.203125</v>
      </c>
      <c r="E897" s="0" t="n">
        <v>69.10302734375</v>
      </c>
      <c r="F897" s="0" t="n">
        <v>31542.693359375</v>
      </c>
      <c r="G897" s="0" t="n">
        <v>10344.865234375</v>
      </c>
    </row>
    <row r="898" customFormat="false" ht="12.75" hidden="false" customHeight="false" outlineLevel="0" collapsed="false">
      <c r="A898" s="0" t="s">
        <v>985</v>
      </c>
      <c r="B898" s="0" t="n">
        <v>10645.0361328125</v>
      </c>
      <c r="C898" s="0" t="n">
        <v>43610.0234375</v>
      </c>
      <c r="D898" s="0" t="n">
        <v>94995.8125</v>
      </c>
      <c r="E898" s="0" t="n">
        <v>69.2618789672852</v>
      </c>
      <c r="F898" s="0" t="n">
        <v>31540.837890625</v>
      </c>
      <c r="G898" s="0" t="n">
        <v>10338.1865234375</v>
      </c>
    </row>
    <row r="899" customFormat="false" ht="12.75" hidden="false" customHeight="false" outlineLevel="0" collapsed="false">
      <c r="A899" s="0" t="s">
        <v>986</v>
      </c>
      <c r="B899" s="0" t="n">
        <v>10644.8203125</v>
      </c>
      <c r="C899" s="0" t="n">
        <v>43527.61328125</v>
      </c>
      <c r="D899" s="0" t="n">
        <v>95049.4140625</v>
      </c>
      <c r="E899" s="0" t="n">
        <v>69.3460693359375</v>
      </c>
      <c r="F899" s="0" t="n">
        <v>31539.109375</v>
      </c>
      <c r="G899" s="0" t="n">
        <v>10332.86328125</v>
      </c>
    </row>
    <row r="900" customFormat="false" ht="12.75" hidden="false" customHeight="false" outlineLevel="0" collapsed="false">
      <c r="A900" s="0" t="s">
        <v>987</v>
      </c>
      <c r="B900" s="0" t="n">
        <v>10644.125</v>
      </c>
      <c r="C900" s="0" t="n">
        <v>43436.75390625</v>
      </c>
      <c r="D900" s="0" t="n">
        <v>95107.0390625</v>
      </c>
      <c r="E900" s="0" t="n">
        <v>69.3546142578125</v>
      </c>
      <c r="F900" s="0" t="n">
        <v>31537.34375</v>
      </c>
      <c r="G900" s="0" t="n">
        <v>10328.2978515625</v>
      </c>
    </row>
    <row r="901" customFormat="false" ht="12.75" hidden="false" customHeight="false" outlineLevel="0" collapsed="false">
      <c r="A901" s="0" t="s">
        <v>988</v>
      </c>
      <c r="B901" s="0" t="n">
        <v>10643.0439453125</v>
      </c>
      <c r="C901" s="0" t="n">
        <v>43335.98828125</v>
      </c>
      <c r="D901" s="0" t="n">
        <v>95165.671875</v>
      </c>
      <c r="E901" s="0" t="n">
        <v>69.2884979248047</v>
      </c>
      <c r="F901" s="0" t="n">
        <v>31535.74609375</v>
      </c>
      <c r="G901" s="0" t="n">
        <v>10325.1279296875</v>
      </c>
    </row>
    <row r="902" customFormat="false" ht="12.75" hidden="false" customHeight="false" outlineLevel="0" collapsed="false">
      <c r="A902" s="0" t="s">
        <v>989</v>
      </c>
      <c r="B902" s="0" t="n">
        <v>10641.2939453125</v>
      </c>
      <c r="C902" s="0" t="n">
        <v>43223.484375</v>
      </c>
      <c r="D902" s="0" t="n">
        <v>95222.8984375</v>
      </c>
      <c r="E902" s="0" t="n">
        <v>69.1276321411133</v>
      </c>
      <c r="F902" s="0" t="n">
        <v>31535.05859375</v>
      </c>
      <c r="G902" s="0" t="n">
        <v>10322.712890625</v>
      </c>
    </row>
    <row r="903" customFormat="false" ht="12.75" hidden="false" customHeight="false" outlineLevel="0" collapsed="false">
      <c r="A903" s="0" t="s">
        <v>990</v>
      </c>
      <c r="B903" s="0" t="n">
        <v>10639.4296875</v>
      </c>
      <c r="C903" s="0" t="n">
        <v>43091.6875</v>
      </c>
      <c r="D903" s="0" t="n">
        <v>95283.0625</v>
      </c>
      <c r="E903" s="0" t="n">
        <v>68.9129028320313</v>
      </c>
      <c r="F903" s="0" t="n">
        <v>31535.39453125</v>
      </c>
      <c r="G903" s="0" t="n">
        <v>10321.3193359375</v>
      </c>
    </row>
    <row r="904" customFormat="false" ht="12.75" hidden="false" customHeight="false" outlineLevel="0" collapsed="false">
      <c r="A904" s="0" t="s">
        <v>991</v>
      </c>
      <c r="B904" s="0" t="n">
        <v>10638.185546875</v>
      </c>
      <c r="C904" s="0" t="n">
        <v>42924.92578125</v>
      </c>
      <c r="D904" s="0" t="n">
        <v>95354.9296875</v>
      </c>
      <c r="E904" s="0" t="n">
        <v>68.6605606079102</v>
      </c>
      <c r="F904" s="0" t="n">
        <v>31536.974609375</v>
      </c>
      <c r="G904" s="0" t="n">
        <v>10320.7646484375</v>
      </c>
    </row>
    <row r="905" customFormat="false" ht="12.75" hidden="false" customHeight="false" outlineLevel="0" collapsed="false">
      <c r="A905" s="0" t="s">
        <v>992</v>
      </c>
      <c r="B905" s="0" t="n">
        <v>10638.0185546875</v>
      </c>
      <c r="C905" s="0" t="n">
        <v>42766.72265625</v>
      </c>
      <c r="D905" s="0" t="n">
        <v>95422.1796875</v>
      </c>
      <c r="E905" s="0" t="n">
        <v>68.4117279052734</v>
      </c>
      <c r="F905" s="0" t="n">
        <v>31541.71484375</v>
      </c>
      <c r="G905" s="0" t="n">
        <v>10319.7177734375</v>
      </c>
    </row>
    <row r="906" customFormat="false" ht="12.75" hidden="false" customHeight="false" outlineLevel="0" collapsed="false">
      <c r="A906" s="0" t="s">
        <v>993</v>
      </c>
      <c r="B906" s="0" t="n">
        <v>10639.5986328125</v>
      </c>
      <c r="C906" s="0" t="n">
        <v>42621.6875</v>
      </c>
      <c r="D906" s="0" t="n">
        <v>95484.71875</v>
      </c>
      <c r="E906" s="0" t="n">
        <v>68.2080535888672</v>
      </c>
      <c r="F906" s="0" t="n">
        <v>31548.490234375</v>
      </c>
      <c r="G906" s="0" t="n">
        <v>10318.96484375</v>
      </c>
    </row>
    <row r="907" customFormat="false" ht="12.75" hidden="false" customHeight="false" outlineLevel="0" collapsed="false">
      <c r="A907" s="0" t="s">
        <v>994</v>
      </c>
      <c r="B907" s="0" t="n">
        <v>10642.5732421875</v>
      </c>
      <c r="C907" s="0" t="n">
        <v>42490.203125</v>
      </c>
      <c r="D907" s="0" t="n">
        <v>95542.8984375</v>
      </c>
      <c r="E907" s="0" t="n">
        <v>68.0488586425781</v>
      </c>
      <c r="F907" s="0" t="n">
        <v>31556.072265625</v>
      </c>
      <c r="G907" s="0" t="n">
        <v>10317.5146484375</v>
      </c>
    </row>
    <row r="908" customFormat="false" ht="12.75" hidden="false" customHeight="false" outlineLevel="0" collapsed="false">
      <c r="A908" s="0" t="s">
        <v>995</v>
      </c>
      <c r="B908" s="0" t="n">
        <v>10645.787109375</v>
      </c>
      <c r="C908" s="0" t="n">
        <v>42369.69921875</v>
      </c>
      <c r="D908" s="0" t="n">
        <v>95593.453125</v>
      </c>
      <c r="E908" s="0" t="n">
        <v>67.9290542602539</v>
      </c>
      <c r="F908" s="0" t="n">
        <v>31565.990234375</v>
      </c>
      <c r="G908" s="0" t="n">
        <v>10315.759765625</v>
      </c>
    </row>
    <row r="909" customFormat="false" ht="12.75" hidden="false" customHeight="false" outlineLevel="0" collapsed="false">
      <c r="A909" s="0" t="s">
        <v>996</v>
      </c>
      <c r="B909" s="0" t="n">
        <v>10649.095703125</v>
      </c>
      <c r="C909" s="0" t="n">
        <v>42256.5</v>
      </c>
      <c r="D909" s="0" t="n">
        <v>95636.40625</v>
      </c>
      <c r="E909" s="0" t="n">
        <v>67.8359527587891</v>
      </c>
      <c r="F909" s="0" t="n">
        <v>31577.634765625</v>
      </c>
      <c r="G909" s="0" t="n">
        <v>10313.5439453125</v>
      </c>
    </row>
    <row r="910" customFormat="false" ht="12.75" hidden="false" customHeight="false" outlineLevel="0" collapsed="false">
      <c r="A910" s="0" t="s">
        <v>997</v>
      </c>
      <c r="B910" s="0" t="n">
        <v>10652.486328125</v>
      </c>
      <c r="C910" s="0" t="n">
        <v>42148.1328125</v>
      </c>
      <c r="D910" s="0" t="n">
        <v>95678.671875</v>
      </c>
      <c r="E910" s="0" t="n">
        <v>67.7579727172852</v>
      </c>
      <c r="F910" s="0" t="n">
        <v>31590.28125</v>
      </c>
      <c r="G910" s="0" t="n">
        <v>10310.384765625</v>
      </c>
    </row>
    <row r="911" customFormat="false" ht="12.75" hidden="false" customHeight="false" outlineLevel="0" collapsed="false">
      <c r="A911" s="0" t="s">
        <v>998</v>
      </c>
      <c r="B911" s="0" t="n">
        <v>10655.384765625</v>
      </c>
      <c r="C911" s="0" t="n">
        <v>42042.47265625</v>
      </c>
      <c r="D911" s="0" t="n">
        <v>95725.421875</v>
      </c>
      <c r="E911" s="0" t="n">
        <v>67.6695938110352</v>
      </c>
      <c r="F911" s="0" t="n">
        <v>31604.04296875</v>
      </c>
      <c r="G911" s="0" t="n">
        <v>10306.5732421875</v>
      </c>
    </row>
    <row r="912" customFormat="false" ht="12.75" hidden="false" customHeight="false" outlineLevel="0" collapsed="false">
      <c r="A912" s="0" t="s">
        <v>999</v>
      </c>
      <c r="B912" s="0" t="n">
        <v>10657.8330078125</v>
      </c>
      <c r="C912" s="0" t="n">
        <v>41935.5859375</v>
      </c>
      <c r="D912" s="0" t="n">
        <v>95777.0234375</v>
      </c>
      <c r="E912" s="0" t="n">
        <v>67.5796279907227</v>
      </c>
      <c r="F912" s="0" t="n">
        <v>31619.5625</v>
      </c>
      <c r="G912" s="0" t="n">
        <v>10302.447265625</v>
      </c>
    </row>
    <row r="913" customFormat="false" ht="12.75" hidden="false" customHeight="false" outlineLevel="0" collapsed="false">
      <c r="A913" s="0" t="s">
        <v>1000</v>
      </c>
      <c r="B913" s="0" t="n">
        <v>10659.580078125</v>
      </c>
      <c r="C913" s="0" t="n">
        <v>41822.3515625</v>
      </c>
      <c r="D913" s="0" t="n">
        <v>95835.5</v>
      </c>
      <c r="E913" s="0" t="n">
        <v>67.4883193969727</v>
      </c>
      <c r="F913" s="0" t="n">
        <v>31635.66796875</v>
      </c>
      <c r="G913" s="0" t="n">
        <v>10297.970703125</v>
      </c>
    </row>
    <row r="914" customFormat="false" ht="12.75" hidden="false" customHeight="false" outlineLevel="0" collapsed="false">
      <c r="A914" s="0" t="s">
        <v>1001</v>
      </c>
      <c r="B914" s="0" t="n">
        <v>10660.326171875</v>
      </c>
      <c r="C914" s="0" t="n">
        <v>41701.00390625</v>
      </c>
      <c r="D914" s="0" t="n">
        <v>95912.46875</v>
      </c>
      <c r="E914" s="0" t="n">
        <v>67.4039916992188</v>
      </c>
      <c r="F914" s="0" t="n">
        <v>31651.171875</v>
      </c>
      <c r="G914" s="0" t="n">
        <v>10292.939453125</v>
      </c>
    </row>
    <row r="915" customFormat="false" ht="12.75" hidden="false" customHeight="false" outlineLevel="0" collapsed="false">
      <c r="A915" s="0" t="s">
        <v>1002</v>
      </c>
      <c r="B915" s="0" t="n">
        <v>10660.029296875</v>
      </c>
      <c r="C915" s="0" t="n">
        <v>41605.84765625</v>
      </c>
      <c r="D915" s="0" t="n">
        <v>95988.015625</v>
      </c>
      <c r="E915" s="0" t="n">
        <v>67.3485870361328</v>
      </c>
      <c r="F915" s="0" t="n">
        <v>31666.119140625</v>
      </c>
      <c r="G915" s="0" t="n">
        <v>10287.71875</v>
      </c>
    </row>
    <row r="916" customFormat="false" ht="12.75" hidden="false" customHeight="false" outlineLevel="0" collapsed="false">
      <c r="A916" s="0" t="s">
        <v>1003</v>
      </c>
      <c r="B916" s="0" t="n">
        <v>10659.5361328125</v>
      </c>
      <c r="C916" s="0" t="n">
        <v>41551.54296875</v>
      </c>
      <c r="D916" s="0" t="n">
        <v>96052.765625</v>
      </c>
      <c r="E916" s="0" t="n">
        <v>67.3248519897461</v>
      </c>
      <c r="F916" s="0" t="n">
        <v>31679.85546875</v>
      </c>
      <c r="G916" s="0" t="n">
        <v>10282.3642578125</v>
      </c>
    </row>
    <row r="917" customFormat="false" ht="12.75" hidden="false" customHeight="false" outlineLevel="0" collapsed="false">
      <c r="A917" s="0" t="s">
        <v>1004</v>
      </c>
      <c r="B917" s="0" t="n">
        <v>10659.4736328125</v>
      </c>
      <c r="C917" s="0" t="n">
        <v>41555.01171875</v>
      </c>
      <c r="D917" s="0" t="n">
        <v>96099.5859375</v>
      </c>
      <c r="E917" s="0" t="n">
        <v>67.3341445922852</v>
      </c>
      <c r="F917" s="0" t="n">
        <v>31691.240234375</v>
      </c>
      <c r="G917" s="0" t="n">
        <v>10276.802734375</v>
      </c>
    </row>
    <row r="918" customFormat="false" ht="12.75" hidden="false" customHeight="false" outlineLevel="0" collapsed="false">
      <c r="A918" s="0" t="s">
        <v>1005</v>
      </c>
      <c r="B918" s="0" t="n">
        <v>10659.4189453125</v>
      </c>
      <c r="C918" s="0" t="n">
        <v>41629.49609375</v>
      </c>
      <c r="D918" s="0" t="n">
        <v>96124.0546875</v>
      </c>
      <c r="E918" s="0" t="n">
        <v>67.3150253295898</v>
      </c>
      <c r="F918" s="0" t="n">
        <v>31700.193359375</v>
      </c>
      <c r="G918" s="0" t="n">
        <v>10271.1318359375</v>
      </c>
    </row>
    <row r="919" customFormat="false" ht="12.75" hidden="false" customHeight="false" outlineLevel="0" collapsed="false">
      <c r="A919" s="0" t="s">
        <v>1006</v>
      </c>
      <c r="B919" s="0" t="n">
        <v>10659.58984375</v>
      </c>
      <c r="C919" s="0" t="n">
        <v>41776.6171875</v>
      </c>
      <c r="D919" s="0" t="n">
        <v>96118.28125</v>
      </c>
      <c r="E919" s="0" t="n">
        <v>67.2764053344727</v>
      </c>
      <c r="F919" s="0" t="n">
        <v>31707.162109375</v>
      </c>
      <c r="G919" s="0" t="n">
        <v>10266.220703125</v>
      </c>
    </row>
    <row r="920" customFormat="false" ht="12.75" hidden="false" customHeight="false" outlineLevel="0" collapsed="false">
      <c r="A920" s="0" t="s">
        <v>1007</v>
      </c>
      <c r="B920" s="0" t="n">
        <v>10660.34375</v>
      </c>
      <c r="C920" s="0" t="n">
        <v>41989.21875</v>
      </c>
      <c r="D920" s="0" t="n">
        <v>96076.859375</v>
      </c>
      <c r="E920" s="0" t="n">
        <v>67.2384338378906</v>
      </c>
      <c r="F920" s="0" t="n">
        <v>31709.318359375</v>
      </c>
      <c r="G920" s="0" t="n">
        <v>10262.34765625</v>
      </c>
    </row>
    <row r="921" customFormat="false" ht="12.75" hidden="false" customHeight="false" outlineLevel="0" collapsed="false">
      <c r="A921" s="0" t="s">
        <v>1008</v>
      </c>
      <c r="B921" s="0" t="n">
        <v>10661.240234375</v>
      </c>
      <c r="C921" s="0" t="n">
        <v>42255.6328125</v>
      </c>
      <c r="D921" s="0" t="n">
        <v>95993.640625</v>
      </c>
      <c r="E921" s="0" t="n">
        <v>67.2222747802734</v>
      </c>
      <c r="F921" s="0" t="n">
        <v>31707.63671875</v>
      </c>
      <c r="G921" s="0" t="n">
        <v>10259.4501953125</v>
      </c>
    </row>
    <row r="922" customFormat="false" ht="12.75" hidden="false" customHeight="false" outlineLevel="0" collapsed="false">
      <c r="A922" s="0" t="s">
        <v>1009</v>
      </c>
      <c r="B922" s="0" t="n">
        <v>10662.0390625</v>
      </c>
      <c r="C922" s="0" t="n">
        <v>42556.5859375</v>
      </c>
      <c r="D922" s="0" t="n">
        <v>95874.5234375</v>
      </c>
      <c r="E922" s="0" t="n">
        <v>67.2551193237305</v>
      </c>
      <c r="F922" s="0" t="n">
        <v>31702.791015625</v>
      </c>
      <c r="G922" s="0" t="n">
        <v>10257.171875</v>
      </c>
    </row>
    <row r="923" customFormat="false" ht="12.75" hidden="false" customHeight="false" outlineLevel="0" collapsed="false">
      <c r="A923" s="0" t="s">
        <v>1010</v>
      </c>
      <c r="B923" s="0" t="n">
        <v>10662.6220703125</v>
      </c>
      <c r="C923" s="0" t="n">
        <v>42877.9140625</v>
      </c>
      <c r="D923" s="0" t="n">
        <v>95722.5625</v>
      </c>
      <c r="E923" s="0" t="n">
        <v>67.3440628051758</v>
      </c>
      <c r="F923" s="0" t="n">
        <v>31692.09375</v>
      </c>
      <c r="G923" s="0" t="n">
        <v>10255.4462890625</v>
      </c>
    </row>
    <row r="924" customFormat="false" ht="12.75" hidden="false" customHeight="false" outlineLevel="0" collapsed="false">
      <c r="A924" s="0" t="s">
        <v>1011</v>
      </c>
      <c r="B924" s="0" t="n">
        <v>10662.423828125</v>
      </c>
      <c r="C924" s="0" t="n">
        <v>43219.53125</v>
      </c>
      <c r="D924" s="0" t="n">
        <v>95533.25</v>
      </c>
      <c r="E924" s="0" t="n">
        <v>67.4916839599609</v>
      </c>
      <c r="F924" s="0" t="n">
        <v>31679.08984375</v>
      </c>
      <c r="G924" s="0" t="n">
        <v>10253.4453125</v>
      </c>
    </row>
    <row r="925" customFormat="false" ht="12.75" hidden="false" customHeight="false" outlineLevel="0" collapsed="false">
      <c r="A925" s="0" t="s">
        <v>1012</v>
      </c>
      <c r="B925" s="0" t="n">
        <v>10661.431640625</v>
      </c>
      <c r="C925" s="0" t="n">
        <v>43510.046875</v>
      </c>
      <c r="D925" s="0" t="n">
        <v>95356.78125</v>
      </c>
      <c r="E925" s="0" t="n">
        <v>67.6885986328125</v>
      </c>
      <c r="F925" s="0" t="n">
        <v>31664.94921875</v>
      </c>
      <c r="G925" s="0" t="n">
        <v>10251.7177734375</v>
      </c>
    </row>
    <row r="926" customFormat="false" ht="12.75" hidden="false" customHeight="false" outlineLevel="0" collapsed="false">
      <c r="A926" s="0" t="s">
        <v>1013</v>
      </c>
      <c r="B926" s="0" t="n">
        <v>10659.662109375</v>
      </c>
      <c r="C926" s="0" t="n">
        <v>43740.30078125</v>
      </c>
      <c r="D926" s="0" t="n">
        <v>95198.640625</v>
      </c>
      <c r="E926" s="0" t="n">
        <v>67.9252853393555</v>
      </c>
      <c r="F926" s="0" t="n">
        <v>31649.541015625</v>
      </c>
      <c r="G926" s="0" t="n">
        <v>10250.306640625</v>
      </c>
    </row>
    <row r="927" customFormat="false" ht="12.75" hidden="false" customHeight="false" outlineLevel="0" collapsed="false">
      <c r="A927" s="0" t="s">
        <v>1014</v>
      </c>
      <c r="B927" s="0" t="n">
        <v>10656.880859375</v>
      </c>
      <c r="C927" s="0" t="n">
        <v>43910.2578125</v>
      </c>
      <c r="D927" s="0" t="n">
        <v>95062.1015625</v>
      </c>
      <c r="E927" s="0" t="n">
        <v>68.2139129638672</v>
      </c>
      <c r="F927" s="0" t="n">
        <v>31633.98046875</v>
      </c>
      <c r="G927" s="0" t="n">
        <v>10248.591796875</v>
      </c>
    </row>
    <row r="928" customFormat="false" ht="12.75" hidden="false" customHeight="false" outlineLevel="0" collapsed="false">
      <c r="A928" s="0" t="s">
        <v>1015</v>
      </c>
      <c r="B928" s="0" t="n">
        <v>10652.9130859375</v>
      </c>
      <c r="C928" s="0" t="n">
        <v>44027.25390625</v>
      </c>
      <c r="D928" s="0" t="n">
        <v>94950.265625</v>
      </c>
      <c r="E928" s="0" t="n">
        <v>68.5299606323242</v>
      </c>
      <c r="F928" s="0" t="n">
        <v>31619.26171875</v>
      </c>
      <c r="G928" s="0" t="n">
        <v>10246.6953125</v>
      </c>
    </row>
    <row r="929" customFormat="false" ht="12.75" hidden="false" customHeight="false" outlineLevel="0" collapsed="false">
      <c r="A929" s="0" t="s">
        <v>1016</v>
      </c>
      <c r="B929" s="0" t="n">
        <v>10648.388671875</v>
      </c>
      <c r="C929" s="0" t="n">
        <v>44101.39453125</v>
      </c>
      <c r="D929" s="0" t="n">
        <v>94864.5078125</v>
      </c>
      <c r="E929" s="0" t="n">
        <v>68.8656539916992</v>
      </c>
      <c r="F929" s="0" t="n">
        <v>31605.912109375</v>
      </c>
      <c r="G929" s="0" t="n">
        <v>10244.3212890625</v>
      </c>
    </row>
    <row r="930" customFormat="false" ht="12.75" hidden="false" customHeight="false" outlineLevel="0" collapsed="false">
      <c r="A930" s="0" t="s">
        <v>1017</v>
      </c>
      <c r="B930" s="0" t="n">
        <v>10644.076171875</v>
      </c>
      <c r="C930" s="0" t="n">
        <v>44141.0859375</v>
      </c>
      <c r="D930" s="0" t="n">
        <v>94799.640625</v>
      </c>
      <c r="E930" s="0" t="n">
        <v>69.1956939697266</v>
      </c>
      <c r="F930" s="0" t="n">
        <v>31594.677734375</v>
      </c>
      <c r="G930" s="0" t="n">
        <v>10241.783203125</v>
      </c>
    </row>
    <row r="931" customFormat="false" ht="12.75" hidden="false" customHeight="false" outlineLevel="0" collapsed="false">
      <c r="A931" s="0" t="s">
        <v>1018</v>
      </c>
      <c r="B931" s="0" t="n">
        <v>10640.8447265625</v>
      </c>
      <c r="C931" s="0" t="n">
        <v>44155.9609375</v>
      </c>
      <c r="D931" s="0" t="n">
        <v>94748.6015625</v>
      </c>
      <c r="E931" s="0" t="n">
        <v>69.5009307861328</v>
      </c>
      <c r="F931" s="0" t="n">
        <v>31586.625</v>
      </c>
      <c r="G931" s="0" t="n">
        <v>10238.8291015625</v>
      </c>
    </row>
    <row r="932" customFormat="false" ht="12.75" hidden="false" customHeight="false" outlineLevel="0" collapsed="false">
      <c r="A932" s="0" t="s">
        <v>1019</v>
      </c>
      <c r="B932" s="0" t="n">
        <v>10638.6005859375</v>
      </c>
      <c r="C932" s="0" t="n">
        <v>44156.4765625</v>
      </c>
      <c r="D932" s="0" t="n">
        <v>94705.7421875</v>
      </c>
      <c r="E932" s="0" t="n">
        <v>69.7885513305664</v>
      </c>
      <c r="F932" s="0" t="n">
        <v>31580.599609375</v>
      </c>
      <c r="G932" s="0" t="n">
        <v>10236.013671875</v>
      </c>
    </row>
    <row r="933" customFormat="false" ht="12.75" hidden="false" customHeight="false" outlineLevel="0" collapsed="false">
      <c r="A933" s="0" t="s">
        <v>1020</v>
      </c>
      <c r="B933" s="0" t="n">
        <v>10636.58984375</v>
      </c>
      <c r="C933" s="0" t="n">
        <v>44144.89453125</v>
      </c>
      <c r="D933" s="0" t="n">
        <v>94667.453125</v>
      </c>
      <c r="E933" s="0" t="n">
        <v>70.0743865966797</v>
      </c>
      <c r="F933" s="0" t="n">
        <v>31576.95703125</v>
      </c>
      <c r="G933" s="0" t="n">
        <v>10233.115234375</v>
      </c>
    </row>
    <row r="934" customFormat="false" ht="12.75" hidden="false" customHeight="false" outlineLevel="0" collapsed="false">
      <c r="A934" s="0" t="s">
        <v>1021</v>
      </c>
      <c r="B934" s="0" t="n">
        <v>10634.724609375</v>
      </c>
      <c r="C934" s="0" t="n">
        <v>44087.1171875</v>
      </c>
      <c r="D934" s="0" t="n">
        <v>94641.2578125</v>
      </c>
      <c r="E934" s="0" t="n">
        <v>70.3790588378906</v>
      </c>
      <c r="F934" s="0" t="n">
        <v>31577.791015625</v>
      </c>
      <c r="G934" s="0" t="n">
        <v>10229.9736328125</v>
      </c>
    </row>
    <row r="935" customFormat="false" ht="12.75" hidden="false" customHeight="false" outlineLevel="0" collapsed="false">
      <c r="A935" s="0" t="s">
        <v>1022</v>
      </c>
      <c r="B935" s="0" t="n">
        <v>10633.3251953125</v>
      </c>
      <c r="C935" s="0" t="n">
        <v>43995.78515625</v>
      </c>
      <c r="D935" s="0" t="n">
        <v>94637.484375</v>
      </c>
      <c r="E935" s="0" t="n">
        <v>70.6992568969727</v>
      </c>
      <c r="F935" s="0" t="n">
        <v>31580.994140625</v>
      </c>
      <c r="G935" s="0" t="n">
        <v>10227.154296875</v>
      </c>
    </row>
    <row r="936" customFormat="false" ht="12.75" hidden="false" customHeight="false" outlineLevel="0" collapsed="false">
      <c r="A936" s="0" t="s">
        <v>1023</v>
      </c>
      <c r="B936" s="0" t="n">
        <v>10633.0234375</v>
      </c>
      <c r="C936" s="0" t="n">
        <v>43864.5703125</v>
      </c>
      <c r="D936" s="0" t="n">
        <v>94637.4140625</v>
      </c>
      <c r="E936" s="0" t="n">
        <v>71.0443878173828</v>
      </c>
      <c r="F936" s="0" t="n">
        <v>31586.53515625</v>
      </c>
      <c r="G936" s="0" t="n">
        <v>10223.775390625</v>
      </c>
    </row>
    <row r="937" customFormat="false" ht="12.75" hidden="false" customHeight="false" outlineLevel="0" collapsed="false">
      <c r="A937" s="0" t="s">
        <v>1024</v>
      </c>
      <c r="B937" s="0" t="n">
        <v>10634.3515625</v>
      </c>
      <c r="C937" s="0" t="n">
        <v>43694.6328125</v>
      </c>
      <c r="D937" s="0" t="n">
        <v>94651.1484375</v>
      </c>
      <c r="E937" s="0" t="n">
        <v>71.4171752929688</v>
      </c>
      <c r="F937" s="0" t="n">
        <v>31594.244140625</v>
      </c>
      <c r="G937" s="0" t="n">
        <v>10220.1611328125</v>
      </c>
    </row>
    <row r="938" customFormat="false" ht="12.75" hidden="false" customHeight="false" outlineLevel="0" collapsed="false">
      <c r="A938" s="0" t="s">
        <v>1025</v>
      </c>
      <c r="B938" s="0" t="n">
        <v>10636.560546875</v>
      </c>
      <c r="C938" s="0" t="n">
        <v>43491.38671875</v>
      </c>
      <c r="D938" s="0" t="n">
        <v>94708.0390625</v>
      </c>
      <c r="E938" s="0" t="n">
        <v>71.8042755126953</v>
      </c>
      <c r="F938" s="0" t="n">
        <v>31605.181640625</v>
      </c>
      <c r="G938" s="0" t="n">
        <v>10216.345703125</v>
      </c>
    </row>
    <row r="939" customFormat="false" ht="12.75" hidden="false" customHeight="false" outlineLevel="0" collapsed="false">
      <c r="A939" s="0" t="s">
        <v>1026</v>
      </c>
      <c r="B939" s="0" t="n">
        <v>10639.6640625</v>
      </c>
      <c r="C939" s="0" t="n">
        <v>43255.6796875</v>
      </c>
      <c r="D939" s="0" t="n">
        <v>94788.7734375</v>
      </c>
      <c r="E939" s="0" t="n">
        <v>72.1791152954102</v>
      </c>
      <c r="F939" s="0" t="n">
        <v>31618.3125</v>
      </c>
      <c r="G939" s="0" t="n">
        <v>10212.4560546875</v>
      </c>
    </row>
    <row r="940" customFormat="false" ht="12.75" hidden="false" customHeight="false" outlineLevel="0" collapsed="false">
      <c r="A940" s="0" t="s">
        <v>1027</v>
      </c>
      <c r="B940" s="0" t="n">
        <v>10643.412109375</v>
      </c>
      <c r="C940" s="0" t="n">
        <v>42996.2578125</v>
      </c>
      <c r="D940" s="0" t="n">
        <v>94892.3359375</v>
      </c>
      <c r="E940" s="0" t="n">
        <v>72.4980926513672</v>
      </c>
      <c r="F940" s="0" t="n">
        <v>31633.140625</v>
      </c>
      <c r="G940" s="0" t="n">
        <v>10209.37890625</v>
      </c>
    </row>
    <row r="941" customFormat="false" ht="12.75" hidden="false" customHeight="false" outlineLevel="0" collapsed="false">
      <c r="A941" s="0" t="s">
        <v>1028</v>
      </c>
      <c r="B941" s="0" t="n">
        <v>10646.5126953125</v>
      </c>
      <c r="C941" s="0" t="n">
        <v>42725.875</v>
      </c>
      <c r="D941" s="0" t="n">
        <v>95018.1484375</v>
      </c>
      <c r="E941" s="0" t="n">
        <v>72.7368392944336</v>
      </c>
      <c r="F941" s="0" t="n">
        <v>31649.80078125</v>
      </c>
      <c r="G941" s="0" t="n">
        <v>10207.58203125</v>
      </c>
    </row>
    <row r="942" customFormat="false" ht="12.75" hidden="false" customHeight="false" outlineLevel="0" collapsed="false">
      <c r="A942" s="0" t="s">
        <v>1029</v>
      </c>
      <c r="B942" s="0" t="n">
        <v>10649.185546875</v>
      </c>
      <c r="C942" s="0" t="n">
        <v>42508.6015625</v>
      </c>
      <c r="D942" s="0" t="n">
        <v>95129.234375</v>
      </c>
      <c r="E942" s="0" t="n">
        <v>72.8916854858398</v>
      </c>
      <c r="F942" s="0" t="n">
        <v>31699.666015625</v>
      </c>
      <c r="G942" s="0" t="n">
        <v>10207.517578125</v>
      </c>
    </row>
    <row r="943" customFormat="false" ht="12.75" hidden="false" customHeight="false" outlineLevel="0" collapsed="false">
      <c r="A943" s="0" t="s">
        <v>1030</v>
      </c>
      <c r="B943" s="0" t="n">
        <v>10650.529296875</v>
      </c>
      <c r="C943" s="0" t="n">
        <v>42299.1953125</v>
      </c>
      <c r="D943" s="0" t="n">
        <v>95242.203125</v>
      </c>
      <c r="E943" s="0" t="n">
        <v>72.9798355102539</v>
      </c>
      <c r="F943" s="0" t="n">
        <v>31721.71484375</v>
      </c>
      <c r="G943" s="0" t="n">
        <v>10209.099609375</v>
      </c>
    </row>
    <row r="944" customFormat="false" ht="12.75" hidden="false" customHeight="false" outlineLevel="0" collapsed="false">
      <c r="A944" s="0" t="s">
        <v>1031</v>
      </c>
      <c r="B944" s="0" t="n">
        <v>10650.5322265625</v>
      </c>
      <c r="C944" s="0" t="n">
        <v>42060.1015625</v>
      </c>
      <c r="D944" s="0" t="n">
        <v>95420.234375</v>
      </c>
      <c r="E944" s="0" t="n">
        <v>73.0414505004883</v>
      </c>
      <c r="F944" s="0" t="n">
        <v>31766.884765625</v>
      </c>
      <c r="G944" s="0" t="n">
        <v>10212.025390625</v>
      </c>
    </row>
    <row r="945" customFormat="false" ht="12.75" hidden="false" customHeight="false" outlineLevel="0" collapsed="false">
      <c r="A945" s="0" t="s">
        <v>1032</v>
      </c>
      <c r="B945" s="0" t="n">
        <v>10651.166015625</v>
      </c>
      <c r="C945" s="0" t="n">
        <v>41859.9375</v>
      </c>
      <c r="D945" s="0" t="n">
        <v>95590.265625</v>
      </c>
      <c r="E945" s="0" t="n">
        <v>73.0658645629883</v>
      </c>
      <c r="F945" s="0" t="n">
        <v>31784.03515625</v>
      </c>
      <c r="G945" s="0" t="n">
        <v>10215.3076171875</v>
      </c>
    </row>
    <row r="946" customFormat="false" ht="12.75" hidden="false" customHeight="false" outlineLevel="0" collapsed="false">
      <c r="A946" s="0" t="s">
        <v>1033</v>
      </c>
      <c r="B946" s="0" t="n">
        <v>10652.677734375</v>
      </c>
      <c r="C946" s="0" t="n">
        <v>41689.83984375</v>
      </c>
      <c r="D946" s="0" t="n">
        <v>95732.4765625</v>
      </c>
      <c r="E946" s="0" t="n">
        <v>73.0471954345703</v>
      </c>
      <c r="F946" s="0" t="n">
        <v>31801.21875</v>
      </c>
      <c r="G946" s="0" t="n">
        <v>10218.822265625</v>
      </c>
    </row>
    <row r="947" customFormat="false" ht="12.75" hidden="false" customHeight="false" outlineLevel="0" collapsed="false">
      <c r="A947" s="0" t="s">
        <v>1034</v>
      </c>
      <c r="B947" s="0" t="n">
        <v>10654.302734375</v>
      </c>
      <c r="C947" s="0" t="n">
        <v>41549.8046875</v>
      </c>
      <c r="D947" s="0" t="n">
        <v>95855.640625</v>
      </c>
      <c r="E947" s="0" t="n">
        <v>73.0042037963867</v>
      </c>
      <c r="F947" s="0" t="n">
        <v>31816.76171875</v>
      </c>
      <c r="G947" s="0" t="n">
        <v>10222.8642578125</v>
      </c>
    </row>
    <row r="948" customFormat="false" ht="12.75" hidden="false" customHeight="false" outlineLevel="0" collapsed="false">
      <c r="A948" s="0" t="s">
        <v>1035</v>
      </c>
      <c r="B948" s="0" t="n">
        <v>10656.529296875</v>
      </c>
      <c r="C948" s="0" t="n">
        <v>41427.1328125</v>
      </c>
      <c r="D948" s="0" t="n">
        <v>95960.890625</v>
      </c>
      <c r="E948" s="0" t="n">
        <v>72.9662017822266</v>
      </c>
      <c r="F948" s="0" t="n">
        <v>31830.36328125</v>
      </c>
      <c r="G948" s="0" t="n">
        <v>10227.251953125</v>
      </c>
    </row>
    <row r="949" customFormat="false" ht="12.75" hidden="false" customHeight="false" outlineLevel="0" collapsed="false">
      <c r="A949" s="0" t="s">
        <v>1036</v>
      </c>
      <c r="B949" s="0" t="n">
        <v>10659.5107421875</v>
      </c>
      <c r="C949" s="0" t="n">
        <v>41314.7109375</v>
      </c>
      <c r="D949" s="0" t="n">
        <v>96063.234375</v>
      </c>
      <c r="E949" s="0" t="n">
        <v>72.9303741455078</v>
      </c>
      <c r="F949" s="0" t="n">
        <v>31841.599609375</v>
      </c>
      <c r="G949" s="0" t="n">
        <v>10232.0439453125</v>
      </c>
    </row>
    <row r="950" customFormat="false" ht="12.75" hidden="false" customHeight="false" outlineLevel="0" collapsed="false">
      <c r="A950" s="0" t="s">
        <v>1037</v>
      </c>
      <c r="B950" s="0" t="n">
        <v>10664.083984375</v>
      </c>
      <c r="C950" s="0" t="n">
        <v>41211.5546875</v>
      </c>
      <c r="D950" s="0" t="n">
        <v>96168.1484375</v>
      </c>
      <c r="E950" s="0" t="n">
        <v>72.8667144775391</v>
      </c>
      <c r="F950" s="0" t="n">
        <v>31849.765625</v>
      </c>
      <c r="G950" s="0" t="n">
        <v>10237.251953125</v>
      </c>
    </row>
    <row r="951" customFormat="false" ht="12.75" hidden="false" customHeight="false" outlineLevel="0" collapsed="false">
      <c r="A951" s="0" t="s">
        <v>1038</v>
      </c>
      <c r="B951" s="0" t="n">
        <v>10670.0576171875</v>
      </c>
      <c r="C951" s="0" t="n">
        <v>41102.1640625</v>
      </c>
      <c r="D951" s="0" t="n">
        <v>96262.4765625</v>
      </c>
      <c r="E951" s="0" t="n">
        <v>72.8002319335938</v>
      </c>
      <c r="F951" s="0" t="n">
        <v>31855.078125</v>
      </c>
      <c r="G951" s="0" t="n">
        <v>10242.41796875</v>
      </c>
    </row>
    <row r="952" customFormat="false" ht="12.75" hidden="false" customHeight="false" outlineLevel="0" collapsed="false">
      <c r="A952" s="0" t="s">
        <v>1039</v>
      </c>
      <c r="B952" s="0" t="n">
        <v>10674.8154296875</v>
      </c>
      <c r="C952" s="0" t="n">
        <v>40967.890625</v>
      </c>
      <c r="D952" s="0" t="n">
        <v>96345.8125</v>
      </c>
      <c r="E952" s="0" t="n">
        <v>72.7505645751953</v>
      </c>
      <c r="F952" s="0" t="n">
        <v>31857.71484375</v>
      </c>
      <c r="G952" s="0" t="n">
        <v>10247.3486328125</v>
      </c>
    </row>
    <row r="953" customFormat="false" ht="12.75" hidden="false" customHeight="false" outlineLevel="0" collapsed="false">
      <c r="A953" s="0" t="s">
        <v>1040</v>
      </c>
      <c r="B953" s="0" t="n">
        <v>10677.6982421875</v>
      </c>
      <c r="C953" s="0" t="n">
        <v>40815.3046875</v>
      </c>
      <c r="D953" s="0" t="n">
        <v>96440.5625</v>
      </c>
      <c r="E953" s="0" t="n">
        <v>72.7024917602539</v>
      </c>
      <c r="F953" s="0" t="n">
        <v>31857.927734375</v>
      </c>
      <c r="G953" s="0" t="n">
        <v>10251.79296875</v>
      </c>
    </row>
    <row r="954" customFormat="false" ht="12.75" hidden="false" customHeight="false" outlineLevel="0" collapsed="false">
      <c r="A954" s="0" t="s">
        <v>1041</v>
      </c>
      <c r="B954" s="0" t="n">
        <v>10679.1494140625</v>
      </c>
      <c r="C954" s="0" t="n">
        <v>40620.8671875</v>
      </c>
      <c r="D954" s="0" t="n">
        <v>96590.9296875</v>
      </c>
      <c r="E954" s="0" t="n">
        <v>72.6585540771484</v>
      </c>
      <c r="F954" s="0" t="n">
        <v>31856.181640625</v>
      </c>
      <c r="G954" s="0" t="n">
        <v>10256.228515625</v>
      </c>
    </row>
    <row r="955" customFormat="false" ht="12.75" hidden="false" customHeight="false" outlineLevel="0" collapsed="false">
      <c r="A955" s="0" t="s">
        <v>1042</v>
      </c>
      <c r="B955" s="0" t="n">
        <v>10680.0380859375</v>
      </c>
      <c r="C955" s="0" t="n">
        <v>40418.48046875</v>
      </c>
      <c r="D955" s="0" t="n">
        <v>96761</v>
      </c>
      <c r="E955" s="0" t="n">
        <v>72.6202163696289</v>
      </c>
      <c r="F955" s="0" t="n">
        <v>31854.19921875</v>
      </c>
      <c r="G955" s="0" t="n">
        <v>10260.7529296875</v>
      </c>
    </row>
    <row r="956" customFormat="false" ht="12.75" hidden="false" customHeight="false" outlineLevel="0" collapsed="false">
      <c r="A956" s="0" t="s">
        <v>1043</v>
      </c>
      <c r="B956" s="0" t="n">
        <v>10680.646484375</v>
      </c>
      <c r="C956" s="0" t="n">
        <v>40216.04296875</v>
      </c>
      <c r="D956" s="0" t="n">
        <v>96924.046875</v>
      </c>
      <c r="E956" s="0" t="n">
        <v>72.5569152832031</v>
      </c>
      <c r="F956" s="0" t="n">
        <v>31852.21875</v>
      </c>
      <c r="G956" s="0" t="n">
        <v>10265.0732421875</v>
      </c>
    </row>
    <row r="957" customFormat="false" ht="12.75" hidden="false" customHeight="false" outlineLevel="0" collapsed="false">
      <c r="A957" s="0" t="s">
        <v>1044</v>
      </c>
      <c r="B957" s="0" t="n">
        <v>10681.5615234375</v>
      </c>
      <c r="C957" s="0" t="n">
        <v>40017.26953125</v>
      </c>
      <c r="D957" s="0" t="n">
        <v>97074.8203125</v>
      </c>
      <c r="E957" s="0" t="n">
        <v>72.4645233154297</v>
      </c>
      <c r="F957" s="0" t="n">
        <v>31850.44140625</v>
      </c>
      <c r="G957" s="0" t="n">
        <v>10268.9560546875</v>
      </c>
    </row>
    <row r="958" customFormat="false" ht="12.75" hidden="false" customHeight="false" outlineLevel="0" collapsed="false">
      <c r="A958" s="0" t="s">
        <v>1045</v>
      </c>
      <c r="B958" s="0" t="n">
        <v>10682.2626953125</v>
      </c>
      <c r="C958" s="0" t="n">
        <v>39832.71875</v>
      </c>
      <c r="D958" s="0" t="n">
        <v>97216.515625</v>
      </c>
      <c r="E958" s="0" t="n">
        <v>72.3204727172852</v>
      </c>
      <c r="F958" s="0" t="n">
        <v>31848.328125</v>
      </c>
      <c r="G958" s="0" t="n">
        <v>10272.7939453125</v>
      </c>
    </row>
    <row r="959" customFormat="false" ht="12.75" hidden="false" customHeight="false" outlineLevel="0" collapsed="false">
      <c r="A959" s="0" t="s">
        <v>1046</v>
      </c>
      <c r="B959" s="0" t="n">
        <v>10682.302734375</v>
      </c>
      <c r="C959" s="0" t="n">
        <v>39676.43359375</v>
      </c>
      <c r="D959" s="0" t="n">
        <v>97347.3046875</v>
      </c>
      <c r="E959" s="0" t="n">
        <v>72.1251373291016</v>
      </c>
      <c r="F959" s="0" t="n">
        <v>31845.90625</v>
      </c>
      <c r="G959" s="0" t="n">
        <v>10276.1083984375</v>
      </c>
    </row>
    <row r="960" customFormat="false" ht="12.75" hidden="false" customHeight="false" outlineLevel="0" collapsed="false">
      <c r="A960" s="0" t="s">
        <v>1047</v>
      </c>
      <c r="B960" s="0" t="n">
        <v>10682.3046875</v>
      </c>
      <c r="C960" s="0" t="n">
        <v>39553.8203125</v>
      </c>
      <c r="D960" s="0" t="n">
        <v>97454.890625</v>
      </c>
      <c r="E960" s="0" t="n">
        <v>71.9007568359375</v>
      </c>
      <c r="F960" s="0" t="n">
        <v>31843.41015625</v>
      </c>
      <c r="G960" s="0" t="n">
        <v>10279.166015625</v>
      </c>
    </row>
    <row r="961" customFormat="false" ht="12.75" hidden="false" customHeight="false" outlineLevel="0" collapsed="false">
      <c r="A961" s="0" t="s">
        <v>1048</v>
      </c>
      <c r="B961" s="0" t="n">
        <v>10682.3740234375</v>
      </c>
      <c r="C961" s="0" t="n">
        <v>39473.2578125</v>
      </c>
      <c r="D961" s="0" t="n">
        <v>97538.0234375</v>
      </c>
      <c r="E961" s="0" t="n">
        <v>71.6445846557617</v>
      </c>
      <c r="F961" s="0" t="n">
        <v>31840.578125</v>
      </c>
      <c r="G961" s="0" t="n">
        <v>10282.892578125</v>
      </c>
    </row>
    <row r="962" customFormat="false" ht="12.75" hidden="false" customHeight="false" outlineLevel="0" collapsed="false">
      <c r="A962" s="0" t="s">
        <v>1049</v>
      </c>
      <c r="B962" s="0" t="n">
        <v>10683.0283203125</v>
      </c>
      <c r="C962" s="0" t="n">
        <v>39440.73046875</v>
      </c>
      <c r="D962" s="0" t="n">
        <v>97596.609375</v>
      </c>
      <c r="E962" s="0" t="n">
        <v>71.3574905395508</v>
      </c>
      <c r="F962" s="0" t="n">
        <v>31837.287109375</v>
      </c>
      <c r="G962" s="0" t="n">
        <v>10287.1953125</v>
      </c>
    </row>
    <row r="963" customFormat="false" ht="12.75" hidden="false" customHeight="false" outlineLevel="0" collapsed="false">
      <c r="A963" s="0" t="s">
        <v>1050</v>
      </c>
      <c r="B963" s="0" t="n">
        <v>10684.2470703125</v>
      </c>
      <c r="C963" s="0" t="n">
        <v>39450.11328125</v>
      </c>
      <c r="D963" s="0" t="n">
        <v>97627.9765625</v>
      </c>
      <c r="E963" s="0" t="n">
        <v>71.0565414428711</v>
      </c>
      <c r="F963" s="0" t="n">
        <v>31834.21875</v>
      </c>
      <c r="G963" s="0" t="n">
        <v>10292.2607421875</v>
      </c>
    </row>
    <row r="964" customFormat="false" ht="12.75" hidden="false" customHeight="false" outlineLevel="0" collapsed="false">
      <c r="A964" s="0" t="s">
        <v>1051</v>
      </c>
      <c r="B964" s="0" t="n">
        <v>10685.90234375</v>
      </c>
      <c r="C964" s="0" t="n">
        <v>39514.2421875</v>
      </c>
      <c r="D964" s="0" t="n">
        <v>97630.2578125</v>
      </c>
      <c r="E964" s="0" t="n">
        <v>70.7714233398438</v>
      </c>
      <c r="F964" s="0" t="n">
        <v>31830.869140625</v>
      </c>
      <c r="G964" s="0" t="n">
        <v>10298.125</v>
      </c>
    </row>
    <row r="965" customFormat="false" ht="12.75" hidden="false" customHeight="false" outlineLevel="0" collapsed="false">
      <c r="A965" s="0" t="s">
        <v>1052</v>
      </c>
      <c r="B965" s="0" t="n">
        <v>10687.880859375</v>
      </c>
      <c r="C965" s="0" t="n">
        <v>39594.875</v>
      </c>
      <c r="D965" s="0" t="n">
        <v>97605.265625</v>
      </c>
      <c r="E965" s="0" t="n">
        <v>70.5327606201172</v>
      </c>
      <c r="F965" s="0" t="n">
        <v>31826.734375</v>
      </c>
      <c r="G965" s="0" t="n">
        <v>10303.9326171875</v>
      </c>
    </row>
    <row r="966" customFormat="false" ht="12.75" hidden="false" customHeight="false" outlineLevel="0" collapsed="false">
      <c r="A966" s="0" t="s">
        <v>1053</v>
      </c>
      <c r="B966" s="0" t="n">
        <v>10688.9619140625</v>
      </c>
      <c r="C966" s="0" t="n">
        <v>39682.3984375</v>
      </c>
      <c r="D966" s="0" t="n">
        <v>97574</v>
      </c>
      <c r="E966" s="0" t="n">
        <v>70.3513946533203</v>
      </c>
      <c r="F966" s="0" t="n">
        <v>31822.3125</v>
      </c>
      <c r="G966" s="0" t="n">
        <v>10308.921875</v>
      </c>
    </row>
    <row r="967" customFormat="false" ht="12.75" hidden="false" customHeight="false" outlineLevel="0" collapsed="false">
      <c r="A967" s="0" t="s">
        <v>1054</v>
      </c>
      <c r="B967" s="0" t="n">
        <v>10689.021484375</v>
      </c>
      <c r="C967" s="0" t="n">
        <v>39779.92578125</v>
      </c>
      <c r="D967" s="0" t="n">
        <v>97541.015625</v>
      </c>
      <c r="E967" s="0" t="n">
        <v>70.1979522705078</v>
      </c>
      <c r="F967" s="0" t="n">
        <v>31817.099609375</v>
      </c>
      <c r="G967" s="0" t="n">
        <v>10313.357421875</v>
      </c>
    </row>
    <row r="968" customFormat="false" ht="12.75" hidden="false" customHeight="false" outlineLevel="0" collapsed="false">
      <c r="A968" s="0" t="s">
        <v>1055</v>
      </c>
      <c r="B968" s="0" t="n">
        <v>10689.0517578125</v>
      </c>
      <c r="C968" s="0" t="n">
        <v>39884.87109375</v>
      </c>
      <c r="D968" s="0" t="n">
        <v>97502.6953125</v>
      </c>
      <c r="E968" s="0" t="n">
        <v>70.0777435302734</v>
      </c>
      <c r="F968" s="0" t="n">
        <v>31810.041015625</v>
      </c>
      <c r="G968" s="0" t="n">
        <v>10317.3681640625</v>
      </c>
    </row>
    <row r="969" customFormat="false" ht="12.75" hidden="false" customHeight="false" outlineLevel="0" collapsed="false">
      <c r="A969" s="0" t="s">
        <v>1056</v>
      </c>
      <c r="B969" s="0" t="n">
        <v>10688.8935546875</v>
      </c>
      <c r="C969" s="0" t="n">
        <v>39993.3203125</v>
      </c>
      <c r="D969" s="0" t="n">
        <v>97458.4140625</v>
      </c>
      <c r="E969" s="0" t="n">
        <v>69.9558410644531</v>
      </c>
      <c r="F969" s="0" t="n">
        <v>31801.55078125</v>
      </c>
      <c r="G969" s="0" t="n">
        <v>10321.138671875</v>
      </c>
    </row>
    <row r="970" customFormat="false" ht="12.75" hidden="false" customHeight="false" outlineLevel="0" collapsed="false">
      <c r="A970" s="0" t="s">
        <v>1057</v>
      </c>
      <c r="B970" s="0" t="n">
        <v>10687.908203125</v>
      </c>
      <c r="C970" s="0" t="n">
        <v>40103.0546875</v>
      </c>
      <c r="D970" s="0" t="n">
        <v>97406.4453125</v>
      </c>
      <c r="E970" s="0" t="n">
        <v>69.8190307617188</v>
      </c>
      <c r="F970" s="0" t="n">
        <v>31792.587890625</v>
      </c>
      <c r="G970" s="0" t="n">
        <v>10325.4873046875</v>
      </c>
    </row>
    <row r="971" customFormat="false" ht="12.75" hidden="false" customHeight="false" outlineLevel="0" collapsed="false">
      <c r="A971" s="0" t="s">
        <v>1058</v>
      </c>
      <c r="B971" s="0" t="n">
        <v>10685.529296875</v>
      </c>
      <c r="C971" s="0" t="n">
        <v>40209.36328125</v>
      </c>
      <c r="D971" s="0" t="n">
        <v>97348.046875</v>
      </c>
      <c r="E971" s="0" t="n">
        <v>69.6479949951172</v>
      </c>
      <c r="F971" s="0" t="n">
        <v>31783.00390625</v>
      </c>
      <c r="G971" s="0" t="n">
        <v>10329.697265625</v>
      </c>
    </row>
    <row r="972" customFormat="false" ht="12.75" hidden="false" customHeight="false" outlineLevel="0" collapsed="false">
      <c r="A972" s="0" t="s">
        <v>1059</v>
      </c>
      <c r="B972" s="0" t="n">
        <v>10682.6357421875</v>
      </c>
      <c r="C972" s="0" t="n">
        <v>40307.703125</v>
      </c>
      <c r="D972" s="0" t="n">
        <v>97288.921875</v>
      </c>
      <c r="E972" s="0" t="n">
        <v>69.4427947998047</v>
      </c>
      <c r="F972" s="0" t="n">
        <v>31773.16015625</v>
      </c>
      <c r="G972" s="0" t="n">
        <v>10333.546875</v>
      </c>
    </row>
    <row r="973" customFormat="false" ht="12.75" hidden="false" customHeight="false" outlineLevel="0" collapsed="false">
      <c r="A973" s="0" t="s">
        <v>1060</v>
      </c>
      <c r="B973" s="0" t="n">
        <v>10680.521484375</v>
      </c>
      <c r="C973" s="0" t="n">
        <v>40386.83984375</v>
      </c>
      <c r="D973" s="0" t="n">
        <v>97227.328125</v>
      </c>
      <c r="E973" s="0" t="n">
        <v>69.2266159057617</v>
      </c>
      <c r="F973" s="0" t="n">
        <v>31763.697265625</v>
      </c>
      <c r="G973" s="0" t="n">
        <v>10336.849609375</v>
      </c>
    </row>
    <row r="974" customFormat="false" ht="12.75" hidden="false" customHeight="false" outlineLevel="0" collapsed="false">
      <c r="A974" s="0" t="s">
        <v>1061</v>
      </c>
      <c r="B974" s="0" t="n">
        <v>10678.765625</v>
      </c>
      <c r="C974" s="0" t="n">
        <v>40438.28515625</v>
      </c>
      <c r="D974" s="0" t="n">
        <v>97170.796875</v>
      </c>
      <c r="E974" s="0" t="n">
        <v>69.0268173217773</v>
      </c>
      <c r="F974" s="0" t="n">
        <v>31754.62109375</v>
      </c>
      <c r="G974" s="0" t="n">
        <v>10339.134765625</v>
      </c>
    </row>
    <row r="975" customFormat="false" ht="12.75" hidden="false" customHeight="false" outlineLevel="0" collapsed="false">
      <c r="A975" s="0" t="s">
        <v>1062</v>
      </c>
      <c r="B975" s="0" t="n">
        <v>10677.5537109375</v>
      </c>
      <c r="C975" s="0" t="n">
        <v>40468.45703125</v>
      </c>
      <c r="D975" s="0" t="n">
        <v>97125.65625</v>
      </c>
      <c r="E975" s="0" t="n">
        <v>68.8661651611328</v>
      </c>
      <c r="F975" s="0" t="n">
        <v>31746.021484375</v>
      </c>
      <c r="G975" s="0" t="n">
        <v>10340.6171875</v>
      </c>
    </row>
    <row r="976" customFormat="false" ht="12.75" hidden="false" customHeight="false" outlineLevel="0" collapsed="false">
      <c r="A976" s="0" t="s">
        <v>1063</v>
      </c>
      <c r="B976" s="0" t="n">
        <v>10677.09765625</v>
      </c>
      <c r="C976" s="0" t="n">
        <v>40475.3671875</v>
      </c>
      <c r="D976" s="0" t="n">
        <v>97091.0859375</v>
      </c>
      <c r="E976" s="0" t="n">
        <v>68.7235870361328</v>
      </c>
      <c r="F976" s="0" t="n">
        <v>31738.072265625</v>
      </c>
      <c r="G976" s="0" t="n">
        <v>10341.96484375</v>
      </c>
    </row>
    <row r="977" customFormat="false" ht="12.75" hidden="false" customHeight="false" outlineLevel="0" collapsed="false">
      <c r="A977" s="0" t="s">
        <v>1064</v>
      </c>
      <c r="B977" s="0" t="n">
        <v>10677.3154296875</v>
      </c>
      <c r="C977" s="0" t="n">
        <v>40475.7421875</v>
      </c>
      <c r="D977" s="0" t="n">
        <v>97064.234375</v>
      </c>
      <c r="E977" s="0" t="n">
        <v>68.5909957885742</v>
      </c>
      <c r="F977" s="0" t="n">
        <v>31730.900390625</v>
      </c>
      <c r="G977" s="0" t="n">
        <v>10343.330078125</v>
      </c>
    </row>
    <row r="978" customFormat="false" ht="12.75" hidden="false" customHeight="false" outlineLevel="0" collapsed="false">
      <c r="A978" s="0" t="s">
        <v>1065</v>
      </c>
      <c r="B978" s="0" t="n">
        <v>10678.3232421875</v>
      </c>
      <c r="C978" s="0" t="n">
        <v>40475.9765625</v>
      </c>
      <c r="D978" s="0" t="n">
        <v>97056.6796875</v>
      </c>
      <c r="E978" s="0" t="n">
        <v>68.4633941650391</v>
      </c>
      <c r="F978" s="0" t="n">
        <v>31724.541015625</v>
      </c>
      <c r="G978" s="0" t="n">
        <v>10344.2626953125</v>
      </c>
    </row>
    <row r="979" customFormat="false" ht="12.75" hidden="false" customHeight="false" outlineLevel="0" collapsed="false">
      <c r="A979" s="0" t="s">
        <v>1066</v>
      </c>
      <c r="B979" s="0" t="n">
        <v>10680.078125</v>
      </c>
      <c r="C979" s="0" t="n">
        <v>40484.79296875</v>
      </c>
      <c r="D979" s="0" t="n">
        <v>97053.9609375</v>
      </c>
      <c r="E979" s="0" t="n">
        <v>68.3175506591797</v>
      </c>
      <c r="F979" s="0" t="n">
        <v>31718.884765625</v>
      </c>
      <c r="G979" s="0" t="n">
        <v>10344.115234375</v>
      </c>
    </row>
    <row r="980" customFormat="false" ht="12.75" hidden="false" customHeight="false" outlineLevel="0" collapsed="false">
      <c r="A980" s="0" t="s">
        <v>1067</v>
      </c>
      <c r="B980" s="0" t="n">
        <v>10683.4482421875</v>
      </c>
      <c r="C980" s="0" t="n">
        <v>40502.55859375</v>
      </c>
      <c r="D980" s="0" t="n">
        <v>97037.390625</v>
      </c>
      <c r="E980" s="0" t="n">
        <v>68.1455459594727</v>
      </c>
      <c r="F980" s="0" t="n">
        <v>31713.06640625</v>
      </c>
      <c r="G980" s="0" t="n">
        <v>10342.587890625</v>
      </c>
    </row>
    <row r="981" customFormat="false" ht="12.75" hidden="false" customHeight="false" outlineLevel="0" collapsed="false">
      <c r="A981" s="0" t="s">
        <v>1068</v>
      </c>
      <c r="B981" s="0" t="n">
        <v>10685.859375</v>
      </c>
      <c r="C981" s="0" t="n">
        <v>40531.21484375</v>
      </c>
      <c r="D981" s="0" t="n">
        <v>97016.2734375</v>
      </c>
      <c r="E981" s="0" t="n">
        <v>67.9692611694336</v>
      </c>
      <c r="F981" s="0" t="n">
        <v>31707.46484375</v>
      </c>
      <c r="G981" s="0" t="n">
        <v>10340.107421875</v>
      </c>
    </row>
    <row r="982" customFormat="false" ht="12.75" hidden="false" customHeight="false" outlineLevel="0" collapsed="false">
      <c r="A982" s="0" t="s">
        <v>1069</v>
      </c>
      <c r="B982" s="0" t="n">
        <v>10687.32421875</v>
      </c>
      <c r="C982" s="0" t="n">
        <v>40573.10546875</v>
      </c>
      <c r="D982" s="0" t="n">
        <v>96995.1640625</v>
      </c>
      <c r="E982" s="0" t="n">
        <v>67.7858276367188</v>
      </c>
      <c r="F982" s="0" t="n">
        <v>31701.91796875</v>
      </c>
      <c r="G982" s="0" t="n">
        <v>10336.9384765625</v>
      </c>
    </row>
    <row r="983" customFormat="false" ht="12.75" hidden="false" customHeight="false" outlineLevel="0" collapsed="false">
      <c r="A983" s="0" t="s">
        <v>1070</v>
      </c>
      <c r="B983" s="0" t="n">
        <v>10688.1416015625</v>
      </c>
      <c r="C983" s="0" t="n">
        <v>40623.10546875</v>
      </c>
      <c r="D983" s="0" t="n">
        <v>96967.5390625</v>
      </c>
      <c r="E983" s="0" t="n">
        <v>67.5947265625</v>
      </c>
      <c r="F983" s="0" t="n">
        <v>31696.46875</v>
      </c>
      <c r="G983" s="0" t="n">
        <v>10333.6005859375</v>
      </c>
    </row>
    <row r="984" customFormat="false" ht="12.75" hidden="false" customHeight="false" outlineLevel="0" collapsed="false">
      <c r="A984" s="0" t="s">
        <v>1071</v>
      </c>
      <c r="B984" s="0" t="n">
        <v>10687.9130859375</v>
      </c>
      <c r="C984" s="0" t="n">
        <v>40688.1015625</v>
      </c>
      <c r="D984" s="0" t="n">
        <v>96923.859375</v>
      </c>
      <c r="E984" s="0" t="n">
        <v>67.4166870117188</v>
      </c>
      <c r="F984" s="0" t="n">
        <v>31691.66015625</v>
      </c>
      <c r="G984" s="0" t="n">
        <v>10331.1376953125</v>
      </c>
    </row>
    <row r="985" customFormat="false" ht="12.75" hidden="false" customHeight="false" outlineLevel="0" collapsed="false">
      <c r="A985" s="0" t="s">
        <v>1072</v>
      </c>
      <c r="B985" s="0" t="n">
        <v>10686.740234375</v>
      </c>
      <c r="C985" s="0" t="n">
        <v>40756.1796875</v>
      </c>
      <c r="D985" s="0" t="n">
        <v>96871.8046875</v>
      </c>
      <c r="E985" s="0" t="n">
        <v>67.2765350341797</v>
      </c>
      <c r="F985" s="0" t="n">
        <v>31685.66015625</v>
      </c>
      <c r="G985" s="0" t="n">
        <v>10329.296875</v>
      </c>
    </row>
    <row r="986" customFormat="false" ht="12.75" hidden="false" customHeight="false" outlineLevel="0" collapsed="false">
      <c r="A986" s="0" t="s">
        <v>1073</v>
      </c>
      <c r="B986" s="0" t="n">
        <v>10685.1298828125</v>
      </c>
      <c r="C986" s="0" t="n">
        <v>40826.8671875</v>
      </c>
      <c r="D986" s="0" t="n">
        <v>96813.578125</v>
      </c>
      <c r="E986" s="0" t="n">
        <v>67.1761779785156</v>
      </c>
      <c r="F986" s="0" t="n">
        <v>31684.41796875</v>
      </c>
      <c r="G986" s="0" t="n">
        <v>10327.88671875</v>
      </c>
    </row>
    <row r="987" customFormat="false" ht="12.75" hidden="false" customHeight="false" outlineLevel="0" collapsed="false">
      <c r="A987" s="0" t="s">
        <v>1074</v>
      </c>
      <c r="B987" s="0" t="n">
        <v>10682.9091796875</v>
      </c>
      <c r="C987" s="0" t="n">
        <v>40908.2265625</v>
      </c>
      <c r="D987" s="0" t="n">
        <v>96751.0625</v>
      </c>
      <c r="E987" s="0" t="n">
        <v>67.1124420166016</v>
      </c>
      <c r="F987" s="0" t="n">
        <v>31681.900390625</v>
      </c>
      <c r="G987" s="0" t="n">
        <v>10327.0107421875</v>
      </c>
    </row>
    <row r="988" customFormat="false" ht="12.75" hidden="false" customHeight="false" outlineLevel="0" collapsed="false">
      <c r="A988" s="0" t="s">
        <v>1075</v>
      </c>
      <c r="B988" s="0" t="n">
        <v>10680.6904296875</v>
      </c>
      <c r="C988" s="0" t="n">
        <v>41002.2265625</v>
      </c>
      <c r="D988" s="0" t="n">
        <v>96677.828125</v>
      </c>
      <c r="E988" s="0" t="n">
        <v>67.0668716430664</v>
      </c>
      <c r="F988" s="0" t="n">
        <v>31680.42578125</v>
      </c>
      <c r="G988" s="0" t="n">
        <v>10326.31640625</v>
      </c>
    </row>
    <row r="989" customFormat="false" ht="12.75" hidden="false" customHeight="false" outlineLevel="0" collapsed="false">
      <c r="A989" s="0" t="s">
        <v>1076</v>
      </c>
      <c r="B989" s="0" t="n">
        <v>10679.0673828125</v>
      </c>
      <c r="C989" s="0" t="n">
        <v>41107.51953125</v>
      </c>
      <c r="D989" s="0" t="n">
        <v>96589.6875</v>
      </c>
      <c r="E989" s="0" t="n">
        <v>67.0213623046875</v>
      </c>
      <c r="F989" s="0" t="n">
        <v>31679.833984375</v>
      </c>
      <c r="G989" s="0" t="n">
        <v>10325.337890625</v>
      </c>
    </row>
    <row r="990" customFormat="false" ht="12.75" hidden="false" customHeight="false" outlineLevel="0" collapsed="false">
      <c r="A990" s="0" t="s">
        <v>1077</v>
      </c>
      <c r="B990" s="0" t="n">
        <v>10677.4599609375</v>
      </c>
      <c r="C990" s="0" t="n">
        <v>41225.8046875</v>
      </c>
      <c r="D990" s="0" t="n">
        <v>96486.640625</v>
      </c>
      <c r="E990" s="0" t="n">
        <v>66.9623794555664</v>
      </c>
      <c r="F990" s="0" t="n">
        <v>31680.521484375</v>
      </c>
      <c r="G990" s="0" t="n">
        <v>10323.814453125</v>
      </c>
    </row>
    <row r="991" customFormat="false" ht="12.75" hidden="false" customHeight="false" outlineLevel="0" collapsed="false">
      <c r="A991" s="0" t="s">
        <v>1078</v>
      </c>
      <c r="B991" s="0" t="n">
        <v>10675.64453125</v>
      </c>
      <c r="C991" s="0" t="n">
        <v>41351.8125</v>
      </c>
      <c r="D991" s="0" t="n">
        <v>96371.390625</v>
      </c>
      <c r="E991" s="0" t="n">
        <v>66.9051513671875</v>
      </c>
      <c r="F991" s="0" t="n">
        <v>31683.056640625</v>
      </c>
      <c r="G991" s="0" t="n">
        <v>10321.4208984375</v>
      </c>
    </row>
    <row r="992" customFormat="false" ht="12.75" hidden="false" customHeight="false" outlineLevel="0" collapsed="false">
      <c r="A992" s="0" t="s">
        <v>1079</v>
      </c>
      <c r="B992" s="0" t="n">
        <v>10673.462890625</v>
      </c>
      <c r="C992" s="0" t="n">
        <v>41476.78125</v>
      </c>
      <c r="D992" s="0" t="n">
        <v>96250.828125</v>
      </c>
      <c r="E992" s="0" t="n">
        <v>66.8678817749023</v>
      </c>
      <c r="F992" s="0" t="n">
        <v>31687.599609375</v>
      </c>
      <c r="G992" s="0" t="n">
        <v>10317.724609375</v>
      </c>
    </row>
    <row r="993" customFormat="false" ht="12.75" hidden="false" customHeight="false" outlineLevel="0" collapsed="false">
      <c r="A993" s="0" t="s">
        <v>1080</v>
      </c>
      <c r="B993" s="0" t="n">
        <v>10672.2451171875</v>
      </c>
      <c r="C993" s="0" t="n">
        <v>41595.05078125</v>
      </c>
      <c r="D993" s="0" t="n">
        <v>96130.2890625</v>
      </c>
      <c r="E993" s="0" t="n">
        <v>66.8431777954102</v>
      </c>
      <c r="F993" s="0" t="n">
        <v>31693.83203125</v>
      </c>
      <c r="G993" s="0" t="n">
        <v>10312.298828125</v>
      </c>
    </row>
    <row r="994" customFormat="false" ht="12.75" hidden="false" customHeight="false" outlineLevel="0" collapsed="false">
      <c r="A994" s="0" t="s">
        <v>1081</v>
      </c>
      <c r="B994" s="0" t="n">
        <v>10672.236328125</v>
      </c>
      <c r="C994" s="0" t="n">
        <v>41698.06640625</v>
      </c>
      <c r="D994" s="0" t="n">
        <v>95991.3203125</v>
      </c>
      <c r="E994" s="0" t="n">
        <v>66.8320846557617</v>
      </c>
      <c r="F994" s="0" t="n">
        <v>31702.09375</v>
      </c>
      <c r="G994" s="0" t="n">
        <v>10305.75390625</v>
      </c>
    </row>
    <row r="995" customFormat="false" ht="12.75" hidden="false" customHeight="false" outlineLevel="0" collapsed="false">
      <c r="A995" s="0" t="s">
        <v>1082</v>
      </c>
      <c r="B995" s="0" t="n">
        <v>10672.263671875</v>
      </c>
      <c r="C995" s="0" t="n">
        <v>41779.99609375</v>
      </c>
      <c r="D995" s="0" t="n">
        <v>95858.140625</v>
      </c>
      <c r="E995" s="0" t="n">
        <v>66.8313903808594</v>
      </c>
      <c r="F995" s="0" t="n">
        <v>31713.67578125</v>
      </c>
      <c r="G995" s="0" t="n">
        <v>10298.771484375</v>
      </c>
    </row>
    <row r="996" customFormat="false" ht="12.75" hidden="false" customHeight="false" outlineLevel="0" collapsed="false">
      <c r="A996" s="0" t="s">
        <v>1083</v>
      </c>
      <c r="B996" s="0" t="n">
        <v>10672.330078125</v>
      </c>
      <c r="C996" s="0" t="n">
        <v>41843.453125</v>
      </c>
      <c r="D996" s="0" t="n">
        <v>95737.359375</v>
      </c>
      <c r="E996" s="0" t="n">
        <v>66.8448333740234</v>
      </c>
      <c r="F996" s="0" t="n">
        <v>31726.95703125</v>
      </c>
      <c r="G996" s="0" t="n">
        <v>10292.017578125</v>
      </c>
    </row>
    <row r="997" customFormat="false" ht="12.75" hidden="false" customHeight="false" outlineLevel="0" collapsed="false">
      <c r="A997" s="0" t="s">
        <v>1084</v>
      </c>
      <c r="B997" s="0" t="n">
        <v>10672.197265625</v>
      </c>
      <c r="C997" s="0" t="n">
        <v>41896.4453125</v>
      </c>
      <c r="D997" s="0" t="n">
        <v>95631.1484375</v>
      </c>
      <c r="E997" s="0" t="n">
        <v>66.8743209838867</v>
      </c>
      <c r="F997" s="0" t="n">
        <v>31749.5</v>
      </c>
      <c r="G997" s="0" t="n">
        <v>10285.7548828125</v>
      </c>
    </row>
    <row r="998" customFormat="false" ht="12.75" hidden="false" customHeight="false" outlineLevel="0" collapsed="false">
      <c r="A998" s="0" t="s">
        <v>1085</v>
      </c>
      <c r="B998" s="0" t="n">
        <v>10671.181640625</v>
      </c>
      <c r="C998" s="0" t="n">
        <v>41946.6484375</v>
      </c>
      <c r="D998" s="0" t="n">
        <v>95538.25</v>
      </c>
      <c r="E998" s="0" t="n">
        <v>66.888542175293</v>
      </c>
      <c r="F998" s="0" t="n">
        <v>31802.484375</v>
      </c>
      <c r="G998" s="0" t="n">
        <v>10280.27734375</v>
      </c>
    </row>
    <row r="999" customFormat="false" ht="12.75" hidden="false" customHeight="false" outlineLevel="0" collapsed="false">
      <c r="A999" s="0" t="s">
        <v>1086</v>
      </c>
      <c r="B999" s="0" t="n">
        <v>10669.365234375</v>
      </c>
      <c r="C999" s="0" t="n">
        <v>42001.1796875</v>
      </c>
      <c r="D999" s="0" t="n">
        <v>95454.6875</v>
      </c>
      <c r="E999" s="0" t="n">
        <v>66.8789215087891</v>
      </c>
      <c r="F999" s="0" t="n">
        <v>31845.994140625</v>
      </c>
      <c r="G999" s="0" t="n">
        <v>10275.8056640625</v>
      </c>
    </row>
    <row r="1000" customFormat="false" ht="12.75" hidden="false" customHeight="false" outlineLevel="0" collapsed="false">
      <c r="A1000" s="0" t="s">
        <v>1087</v>
      </c>
      <c r="B1000" s="0" t="n">
        <v>10666.4560546875</v>
      </c>
      <c r="C1000" s="0" t="n">
        <v>42064.7421875</v>
      </c>
      <c r="D1000" s="0" t="n">
        <v>95374.8359375</v>
      </c>
      <c r="E1000" s="0" t="n">
        <v>66.8589935302734</v>
      </c>
      <c r="F1000" s="0" t="n">
        <v>31871.125</v>
      </c>
      <c r="G1000" s="0" t="n">
        <v>10271.7099609375</v>
      </c>
    </row>
    <row r="1001" customFormat="false" ht="12.75" hidden="false" customHeight="false" outlineLevel="0" collapsed="false">
      <c r="A1001" s="0" t="s">
        <v>1088</v>
      </c>
      <c r="B1001" s="0" t="n">
        <v>10663.2177734375</v>
      </c>
      <c r="C1001" s="0" t="n">
        <v>42136.75</v>
      </c>
      <c r="D1001" s="0" t="n">
        <v>95295.640625</v>
      </c>
      <c r="E1001" s="0" t="n">
        <v>66.8325576782227</v>
      </c>
      <c r="F1001" s="0" t="n">
        <v>31925.36328125</v>
      </c>
      <c r="G1001" s="0" t="n">
        <v>10267.794921875</v>
      </c>
    </row>
    <row r="1002" customFormat="false" ht="12.75" hidden="false" customHeight="false" outlineLevel="0" collapsed="false">
      <c r="A1002" s="0" t="s">
        <v>1089</v>
      </c>
      <c r="B1002" s="0" t="n">
        <v>10660.505859375</v>
      </c>
      <c r="C1002" s="0" t="n">
        <v>42215.0234375</v>
      </c>
      <c r="D1002" s="0" t="n">
        <v>95218.234375</v>
      </c>
      <c r="E1002" s="0" t="n">
        <v>66.7960586547852</v>
      </c>
      <c r="F1002" s="0" t="n">
        <v>31973.494140625</v>
      </c>
      <c r="G1002" s="0" t="n">
        <v>10264.275390625</v>
      </c>
    </row>
    <row r="1003" customFormat="false" ht="12.75" hidden="false" customHeight="false" outlineLevel="0" collapsed="false">
      <c r="A1003" s="0" t="s">
        <v>1090</v>
      </c>
      <c r="B1003" s="0" t="n">
        <v>10658.47265625</v>
      </c>
      <c r="C1003" s="0" t="n">
        <v>42295.3984375</v>
      </c>
      <c r="D1003" s="0" t="n">
        <v>95141.640625</v>
      </c>
      <c r="E1003" s="0" t="n">
        <v>66.7618865966797</v>
      </c>
      <c r="F1003" s="0" t="n">
        <v>31998.01953125</v>
      </c>
      <c r="G1003" s="0" t="n">
        <v>10261.505859375</v>
      </c>
    </row>
    <row r="1004" customFormat="false" ht="12.75" hidden="false" customHeight="false" outlineLevel="0" collapsed="false">
      <c r="A1004" s="0" t="s">
        <v>1091</v>
      </c>
      <c r="B1004" s="0" t="n">
        <v>10657.0166015625</v>
      </c>
      <c r="C1004" s="0" t="n">
        <v>42371.11328125</v>
      </c>
      <c r="D1004" s="0" t="n">
        <v>95052.3203125</v>
      </c>
      <c r="E1004" s="0" t="n">
        <v>66.7353973388672</v>
      </c>
      <c r="F1004" s="0" t="n">
        <v>32041.48828125</v>
      </c>
      <c r="G1004" s="0" t="n">
        <v>10259.9736328125</v>
      </c>
    </row>
    <row r="1005" customFormat="false" ht="12.75" hidden="false" customHeight="false" outlineLevel="0" collapsed="false">
      <c r="A1005" s="0" t="s">
        <v>1092</v>
      </c>
      <c r="B1005" s="0" t="n">
        <v>10655.998046875</v>
      </c>
      <c r="C1005" s="0" t="n">
        <v>42436.5546875</v>
      </c>
      <c r="D1005" s="0" t="n">
        <v>94972.640625</v>
      </c>
      <c r="E1005" s="0" t="n">
        <v>66.7181854248047</v>
      </c>
      <c r="F1005" s="0" t="n">
        <v>32056.431640625</v>
      </c>
      <c r="G1005" s="0" t="n">
        <v>10260.060546875</v>
      </c>
    </row>
    <row r="1006" customFormat="false" ht="12.75" hidden="false" customHeight="false" outlineLevel="0" collapsed="false">
      <c r="A1006" s="0" t="s">
        <v>1093</v>
      </c>
      <c r="B1006" s="0" t="n">
        <v>10655.5693359375</v>
      </c>
      <c r="C1006" s="0" t="n">
        <v>42492.34375</v>
      </c>
      <c r="D1006" s="0" t="n">
        <v>94905.5703125</v>
      </c>
      <c r="E1006" s="0" t="n">
        <v>66.7116241455078</v>
      </c>
      <c r="F1006" s="0" t="n">
        <v>32082.01171875</v>
      </c>
      <c r="G1006" s="0" t="n">
        <v>10261.447265625</v>
      </c>
    </row>
    <row r="1007" customFormat="false" ht="12.75" hidden="false" customHeight="false" outlineLevel="0" collapsed="false">
      <c r="A1007" s="0" t="s">
        <v>1094</v>
      </c>
      <c r="B1007" s="0" t="n">
        <v>10656.3701171875</v>
      </c>
      <c r="C1007" s="0" t="n">
        <v>42535.19921875</v>
      </c>
      <c r="D1007" s="0" t="n">
        <v>94847.8125</v>
      </c>
      <c r="E1007" s="0" t="n">
        <v>66.7297973632813</v>
      </c>
      <c r="F1007" s="0" t="n">
        <v>32088.52734375</v>
      </c>
      <c r="G1007" s="0" t="n">
        <v>10262.7529296875</v>
      </c>
    </row>
    <row r="1008" customFormat="false" ht="12.75" hidden="false" customHeight="false" outlineLevel="0" collapsed="false">
      <c r="A1008" s="0" t="s">
        <v>1095</v>
      </c>
      <c r="B1008" s="0" t="n">
        <v>10658.2099609375</v>
      </c>
      <c r="C1008" s="0" t="n">
        <v>42561.44921875</v>
      </c>
      <c r="D1008" s="0" t="n">
        <v>94797.84375</v>
      </c>
      <c r="E1008" s="0" t="n">
        <v>66.7658157348633</v>
      </c>
      <c r="F1008" s="0" t="n">
        <v>32114.806640625</v>
      </c>
      <c r="G1008" s="0" t="n">
        <v>10263.3701171875</v>
      </c>
    </row>
    <row r="1009" customFormat="false" ht="12.75" hidden="false" customHeight="false" outlineLevel="0" collapsed="false">
      <c r="A1009" s="0" t="s">
        <v>1096</v>
      </c>
      <c r="B1009" s="0" t="n">
        <v>10659.892578125</v>
      </c>
      <c r="C1009" s="0" t="n">
        <v>42567.6484375</v>
      </c>
      <c r="D1009" s="0" t="n">
        <v>94753.875</v>
      </c>
      <c r="E1009" s="0" t="n">
        <v>66.7989959716797</v>
      </c>
      <c r="F1009" s="0" t="n">
        <v>32128.375</v>
      </c>
      <c r="G1009" s="0" t="n">
        <v>10262.845703125</v>
      </c>
    </row>
    <row r="1010" customFormat="false" ht="12.75" hidden="false" customHeight="false" outlineLevel="0" collapsed="false">
      <c r="A1010" s="0" t="s">
        <v>1097</v>
      </c>
      <c r="B1010" s="0" t="n">
        <v>10660.626953125</v>
      </c>
      <c r="C1010" s="0" t="n">
        <v>42567.6640625</v>
      </c>
      <c r="D1010" s="0" t="n">
        <v>94718.9375</v>
      </c>
      <c r="E1010" s="0" t="n">
        <v>66.8274078369141</v>
      </c>
      <c r="F1010" s="0" t="n">
        <v>32172.75</v>
      </c>
      <c r="G1010" s="0" t="n">
        <v>10261.365234375</v>
      </c>
    </row>
    <row r="1011" customFormat="false" ht="12.75" hidden="false" customHeight="false" outlineLevel="0" collapsed="false">
      <c r="A1011" s="0" t="s">
        <v>1098</v>
      </c>
      <c r="B1011" s="0" t="n">
        <v>10660.654296875</v>
      </c>
      <c r="C1011" s="0" t="n">
        <v>42555.3984375</v>
      </c>
      <c r="D1011" s="0" t="n">
        <v>94696.109375</v>
      </c>
      <c r="E1011" s="0" t="n">
        <v>66.8578262329102</v>
      </c>
      <c r="F1011" s="0" t="n">
        <v>32199.978515625</v>
      </c>
      <c r="G1011" s="0" t="n">
        <v>10258.798828125</v>
      </c>
    </row>
    <row r="1012" customFormat="false" ht="12.75" hidden="false" customHeight="false" outlineLevel="0" collapsed="false">
      <c r="A1012" s="0" t="s">
        <v>1099</v>
      </c>
      <c r="B1012" s="0" t="n">
        <v>10660.34375</v>
      </c>
      <c r="C1012" s="0" t="n">
        <v>42535.91015625</v>
      </c>
      <c r="D1012" s="0" t="n">
        <v>94690.359375</v>
      </c>
      <c r="E1012" s="0" t="n">
        <v>66.8691177368164</v>
      </c>
      <c r="F1012" s="0" t="n">
        <v>32213.58203125</v>
      </c>
      <c r="G1012" s="0" t="n">
        <v>10255.625</v>
      </c>
    </row>
    <row r="1013" customFormat="false" ht="12.75" hidden="false" customHeight="false" outlineLevel="0" collapsed="false">
      <c r="A1013" s="0" t="s">
        <v>1100</v>
      </c>
      <c r="B1013" s="0" t="n">
        <v>10659.15234375</v>
      </c>
      <c r="C1013" s="0" t="n">
        <v>42520.734375</v>
      </c>
      <c r="D1013" s="0" t="n">
        <v>94689.734375</v>
      </c>
      <c r="E1013" s="0" t="n">
        <v>66.8644561767578</v>
      </c>
      <c r="F1013" s="0" t="n">
        <v>32267.10546875</v>
      </c>
      <c r="G1013" s="0" t="n">
        <v>10252.6474609375</v>
      </c>
    </row>
    <row r="1014" customFormat="false" ht="12.75" hidden="false" customHeight="false" outlineLevel="0" collapsed="false">
      <c r="A1014" s="0" t="s">
        <v>1101</v>
      </c>
      <c r="B1014" s="0" t="n">
        <v>10657.6220703125</v>
      </c>
      <c r="C1014" s="0" t="n">
        <v>42526.10546875</v>
      </c>
      <c r="D1014" s="0" t="n">
        <v>94691.203125</v>
      </c>
      <c r="E1014" s="0" t="n">
        <v>66.8498077392578</v>
      </c>
      <c r="F1014" s="0" t="n">
        <v>32273.400390625</v>
      </c>
      <c r="G1014" s="0" t="n">
        <v>10250.5205078125</v>
      </c>
    </row>
    <row r="1015" customFormat="false" ht="12.75" hidden="false" customHeight="false" outlineLevel="0" collapsed="false">
      <c r="A1015" s="0" t="s">
        <v>1102</v>
      </c>
      <c r="B1015" s="0" t="n">
        <v>10656.0205078125</v>
      </c>
      <c r="C1015" s="0" t="n">
        <v>42548.56640625</v>
      </c>
      <c r="D1015" s="0" t="n">
        <v>94692.8125</v>
      </c>
      <c r="E1015" s="0" t="n">
        <v>66.8562698364258</v>
      </c>
      <c r="F1015" s="0" t="n">
        <v>32297.509765625</v>
      </c>
      <c r="G1015" s="0" t="n">
        <v>10250.1669921875</v>
      </c>
    </row>
    <row r="1016" customFormat="false" ht="12.75" hidden="false" customHeight="false" outlineLevel="0" collapsed="false">
      <c r="A1016" s="0" t="s">
        <v>1103</v>
      </c>
      <c r="B1016" s="0" t="n">
        <v>10654.5625</v>
      </c>
      <c r="C1016" s="0" t="n">
        <v>42586.8828125</v>
      </c>
      <c r="D1016" s="0" t="n">
        <v>94692.9765625</v>
      </c>
      <c r="E1016" s="0" t="n">
        <v>66.9145050048828</v>
      </c>
      <c r="F1016" s="0" t="n">
        <v>32303.50390625</v>
      </c>
      <c r="G1016" s="0" t="n">
        <v>10251.416015625</v>
      </c>
    </row>
    <row r="1017" customFormat="false" ht="12.75" hidden="false" customHeight="false" outlineLevel="0" collapsed="false">
      <c r="A1017" s="0" t="s">
        <v>1104</v>
      </c>
      <c r="B1017" s="0" t="n">
        <v>10652.611328125</v>
      </c>
      <c r="C1017" s="0" t="n">
        <v>42658.35546875</v>
      </c>
      <c r="D1017" s="0" t="n">
        <v>94691.0625</v>
      </c>
      <c r="E1017" s="0" t="n">
        <v>67.0406494140625</v>
      </c>
      <c r="F1017" s="0" t="n">
        <v>32327.099609375</v>
      </c>
      <c r="G1017" s="0" t="n">
        <v>10254.439453125</v>
      </c>
    </row>
    <row r="1018" customFormat="false" ht="12.75" hidden="false" customHeight="false" outlineLevel="0" collapsed="false">
      <c r="A1018" s="0" t="s">
        <v>1105</v>
      </c>
      <c r="B1018" s="0" t="n">
        <v>10650.248046875</v>
      </c>
      <c r="C1018" s="0" t="n">
        <v>42734.1953125</v>
      </c>
      <c r="D1018" s="0" t="n">
        <v>94688.5390625</v>
      </c>
      <c r="E1018" s="0" t="n">
        <v>67.2134017944336</v>
      </c>
      <c r="F1018" s="0" t="n">
        <v>32339.77734375</v>
      </c>
      <c r="G1018" s="0" t="n">
        <v>10258.78515625</v>
      </c>
    </row>
    <row r="1019" customFormat="false" ht="12.75" hidden="false" customHeight="false" outlineLevel="0" collapsed="false">
      <c r="A1019" s="0" t="s">
        <v>1106</v>
      </c>
      <c r="B1019" s="0" t="n">
        <v>10649.111328125</v>
      </c>
      <c r="C1019" s="0" t="n">
        <v>42807.10546875</v>
      </c>
      <c r="D1019" s="0" t="n">
        <v>94667.90625</v>
      </c>
      <c r="E1019" s="0" t="n">
        <v>67.420524597168</v>
      </c>
      <c r="F1019" s="0" t="n">
        <v>32344.30859375</v>
      </c>
      <c r="G1019" s="0" t="n">
        <v>10263.9716796875</v>
      </c>
    </row>
    <row r="1020" customFormat="false" ht="12.75" hidden="false" customHeight="false" outlineLevel="0" collapsed="false">
      <c r="A1020" s="0" t="s">
        <v>1107</v>
      </c>
      <c r="B1020" s="0" t="n">
        <v>10649.310546875</v>
      </c>
      <c r="C1020" s="0" t="n">
        <v>42898.2265625</v>
      </c>
      <c r="D1020" s="0" t="n">
        <v>94635.046875</v>
      </c>
      <c r="E1020" s="0" t="n">
        <v>67.6402053833008</v>
      </c>
      <c r="F1020" s="0" t="n">
        <v>32354.349609375</v>
      </c>
      <c r="G1020" s="0" t="n">
        <v>10269.259765625</v>
      </c>
    </row>
    <row r="1021" customFormat="false" ht="12.75" hidden="false" customHeight="false" outlineLevel="0" collapsed="false">
      <c r="A1021" s="0" t="s">
        <v>1108</v>
      </c>
      <c r="B1021" s="0" t="n">
        <v>10649.9267578125</v>
      </c>
      <c r="C1021" s="0" t="n">
        <v>43002.3984375</v>
      </c>
      <c r="D1021" s="0" t="n">
        <v>94596.4375</v>
      </c>
      <c r="E1021" s="0" t="n">
        <v>67.8757781982422</v>
      </c>
      <c r="F1021" s="0" t="n">
        <v>32366.63671875</v>
      </c>
      <c r="G1021" s="0" t="n">
        <v>10273.896484375</v>
      </c>
    </row>
    <row r="1022" customFormat="false" ht="12.75" hidden="false" customHeight="false" outlineLevel="0" collapsed="false">
      <c r="A1022" s="0" t="s">
        <v>1109</v>
      </c>
      <c r="B1022" s="0" t="n">
        <v>10649.8671875</v>
      </c>
      <c r="C1022" s="0" t="n">
        <v>43082.1328125</v>
      </c>
      <c r="D1022" s="0" t="n">
        <v>94570.1796875</v>
      </c>
      <c r="E1022" s="0" t="n">
        <v>68.1122970581055</v>
      </c>
      <c r="F1022" s="0" t="n">
        <v>32371.505859375</v>
      </c>
      <c r="G1022" s="0" t="n">
        <v>10277.142578125</v>
      </c>
    </row>
    <row r="1023" customFormat="false" ht="12.75" hidden="false" customHeight="false" outlineLevel="0" collapsed="false">
      <c r="A1023" s="0" t="s">
        <v>1110</v>
      </c>
      <c r="B1023" s="0" t="n">
        <v>10649.23828125</v>
      </c>
      <c r="C1023" s="0" t="n">
        <v>43130.6328125</v>
      </c>
      <c r="D1023" s="0" t="n">
        <v>94568.2265625</v>
      </c>
      <c r="E1023" s="0" t="n">
        <v>68.3240280151367</v>
      </c>
      <c r="F1023" s="0" t="n">
        <v>32372.474609375</v>
      </c>
      <c r="G1023" s="0" t="n">
        <v>10279.849609375</v>
      </c>
    </row>
    <row r="1024" customFormat="false" ht="12.75" hidden="false" customHeight="false" outlineLevel="0" collapsed="false">
      <c r="A1024" s="0" t="s">
        <v>1111</v>
      </c>
      <c r="B1024" s="0" t="n">
        <v>10648.61328125</v>
      </c>
      <c r="C1024" s="0" t="n">
        <v>43162.3515625</v>
      </c>
      <c r="D1024" s="0" t="n">
        <v>94576.75</v>
      </c>
      <c r="E1024" s="0" t="n">
        <v>68.4860382080078</v>
      </c>
      <c r="F1024" s="0" t="n">
        <v>32371.41015625</v>
      </c>
      <c r="G1024" s="0" t="n">
        <v>10282.0234375</v>
      </c>
    </row>
    <row r="1025" customFormat="false" ht="12.75" hidden="false" customHeight="false" outlineLevel="0" collapsed="false">
      <c r="A1025" s="0" t="s">
        <v>1112</v>
      </c>
      <c r="B1025" s="0" t="n">
        <v>10648.0107421875</v>
      </c>
      <c r="C1025" s="0" t="n">
        <v>43167.40625</v>
      </c>
      <c r="D1025" s="0" t="n">
        <v>94601.7890625</v>
      </c>
      <c r="E1025" s="0" t="n">
        <v>68.5748291015625</v>
      </c>
      <c r="F1025" s="0" t="n">
        <v>32368.375</v>
      </c>
      <c r="G1025" s="0" t="n">
        <v>10283.8095703125</v>
      </c>
    </row>
    <row r="1026" customFormat="false" ht="12.75" hidden="false" customHeight="false" outlineLevel="0" collapsed="false">
      <c r="A1026" s="0" t="s">
        <v>1113</v>
      </c>
      <c r="B1026" s="0" t="n">
        <v>10647.205078125</v>
      </c>
      <c r="C1026" s="0" t="n">
        <v>43153.0078125</v>
      </c>
      <c r="D1026" s="0" t="n">
        <v>94633.1875</v>
      </c>
      <c r="E1026" s="0" t="n">
        <v>68.6088714599609</v>
      </c>
      <c r="F1026" s="0" t="n">
        <v>32366.76953125</v>
      </c>
      <c r="G1026" s="0" t="n">
        <v>10285.306640625</v>
      </c>
    </row>
    <row r="1027" customFormat="false" ht="12.75" hidden="false" customHeight="false" outlineLevel="0" collapsed="false">
      <c r="A1027" s="0" t="s">
        <v>1114</v>
      </c>
      <c r="B1027" s="0" t="n">
        <v>10646.4560546875</v>
      </c>
      <c r="C1027" s="0" t="n">
        <v>43111.62890625</v>
      </c>
      <c r="D1027" s="0" t="n">
        <v>94686.0078125</v>
      </c>
      <c r="E1027" s="0" t="n">
        <v>68.5980529785156</v>
      </c>
      <c r="F1027" s="0" t="n">
        <v>32357.787109375</v>
      </c>
      <c r="G1027" s="0" t="n">
        <v>10285.76171875</v>
      </c>
    </row>
    <row r="1028" customFormat="false" ht="12.75" hidden="false" customHeight="false" outlineLevel="0" collapsed="false">
      <c r="A1028" s="0" t="s">
        <v>1115</v>
      </c>
      <c r="B1028" s="0" t="n">
        <v>10645.1025390625</v>
      </c>
      <c r="C1028" s="0" t="n">
        <v>43056.5234375</v>
      </c>
      <c r="D1028" s="0" t="n">
        <v>94745.3515625</v>
      </c>
      <c r="E1028" s="0" t="n">
        <v>68.5394897460938</v>
      </c>
      <c r="F1028" s="0" t="n">
        <v>32351.06640625</v>
      </c>
      <c r="G1028" s="0" t="n">
        <v>10284.80078125</v>
      </c>
    </row>
    <row r="1029" customFormat="false" ht="12.75" hidden="false" customHeight="false" outlineLevel="0" collapsed="false">
      <c r="A1029" s="0" t="s">
        <v>1116</v>
      </c>
      <c r="B1029" s="0" t="n">
        <v>10643.4248046875</v>
      </c>
      <c r="C1029" s="0" t="n">
        <v>43008.34375</v>
      </c>
      <c r="D1029" s="0" t="n">
        <v>94802.265625</v>
      </c>
      <c r="E1029" s="0" t="n">
        <v>68.4671783447266</v>
      </c>
      <c r="F1029" s="0" t="n">
        <v>32344.244140625</v>
      </c>
      <c r="G1029" s="0" t="n">
        <v>10282.9501953125</v>
      </c>
    </row>
    <row r="1030" customFormat="false" ht="12.75" hidden="false" customHeight="false" outlineLevel="0" collapsed="false">
      <c r="A1030" s="0" t="s">
        <v>1117</v>
      </c>
      <c r="B1030" s="0" t="n">
        <v>10642.943359375</v>
      </c>
      <c r="C1030" s="0" t="n">
        <v>42963.296875</v>
      </c>
      <c r="D1030" s="0" t="n">
        <v>94862.640625</v>
      </c>
      <c r="E1030" s="0" t="n">
        <v>68.4008636474609</v>
      </c>
      <c r="F1030" s="0" t="n">
        <v>32337.17578125</v>
      </c>
      <c r="G1030" s="0" t="n">
        <v>10280.4501953125</v>
      </c>
    </row>
    <row r="1031" customFormat="false" ht="12.75" hidden="false" customHeight="false" outlineLevel="0" collapsed="false">
      <c r="A1031" s="0" t="s">
        <v>1118</v>
      </c>
      <c r="B1031" s="0" t="n">
        <v>10643.0419921875</v>
      </c>
      <c r="C1031" s="0" t="n">
        <v>42926.2890625</v>
      </c>
      <c r="D1031" s="0" t="n">
        <v>94913.1484375</v>
      </c>
      <c r="E1031" s="0" t="n">
        <v>68.3509216308594</v>
      </c>
      <c r="F1031" s="0" t="n">
        <v>32330.412109375</v>
      </c>
      <c r="G1031" s="0" t="n">
        <v>10277.5478515625</v>
      </c>
    </row>
    <row r="1032" customFormat="false" ht="12.75" hidden="false" customHeight="false" outlineLevel="0" collapsed="false">
      <c r="A1032" s="0" t="s">
        <v>1119</v>
      </c>
      <c r="B1032" s="0" t="n">
        <v>10643.8203125</v>
      </c>
      <c r="C1032" s="0" t="n">
        <v>42886.38671875</v>
      </c>
      <c r="D1032" s="0" t="n">
        <v>94960.3984375</v>
      </c>
      <c r="E1032" s="0" t="n">
        <v>68.3258895874023</v>
      </c>
      <c r="F1032" s="0" t="n">
        <v>32323.619140625</v>
      </c>
      <c r="G1032" s="0" t="n">
        <v>10275.806640625</v>
      </c>
    </row>
    <row r="1033" customFormat="false" ht="12.75" hidden="false" customHeight="false" outlineLevel="0" collapsed="false">
      <c r="A1033" s="0" t="s">
        <v>1120</v>
      </c>
      <c r="B1033" s="0" t="n">
        <v>10645.5166015625</v>
      </c>
      <c r="C1033" s="0" t="n">
        <v>42831.16015625</v>
      </c>
      <c r="D1033" s="0" t="n">
        <v>95002.390625</v>
      </c>
      <c r="E1033" s="0" t="n">
        <v>68.3135757446289</v>
      </c>
      <c r="F1033" s="0" t="n">
        <v>32316.86328125</v>
      </c>
      <c r="G1033" s="0" t="n">
        <v>10275.5126953125</v>
      </c>
    </row>
    <row r="1034" customFormat="false" ht="12.75" hidden="false" customHeight="false" outlineLevel="0" collapsed="false">
      <c r="A1034" s="0" t="s">
        <v>1121</v>
      </c>
      <c r="B1034" s="0" t="n">
        <v>10648.0654296875</v>
      </c>
      <c r="C1034" s="0" t="n">
        <v>42726.79296875</v>
      </c>
      <c r="D1034" s="0" t="n">
        <v>95039.78125</v>
      </c>
      <c r="E1034" s="0" t="n">
        <v>68.2955780029297</v>
      </c>
      <c r="F1034" s="0" t="n">
        <v>32310.947265625</v>
      </c>
      <c r="G1034" s="0" t="n">
        <v>10276.2783203125</v>
      </c>
    </row>
    <row r="1035" customFormat="false" ht="12.75" hidden="false" customHeight="false" outlineLevel="0" collapsed="false">
      <c r="A1035" s="0" t="s">
        <v>1122</v>
      </c>
      <c r="B1035" s="0" t="n">
        <v>10650.9794921875</v>
      </c>
      <c r="C1035" s="0" t="n">
        <v>42593.8984375</v>
      </c>
      <c r="D1035" s="0" t="n">
        <v>95082.328125</v>
      </c>
      <c r="E1035" s="0" t="n">
        <v>68.262092590332</v>
      </c>
      <c r="F1035" s="0" t="n">
        <v>32305.90625</v>
      </c>
      <c r="G1035" s="0" t="n">
        <v>10277.28125</v>
      </c>
    </row>
    <row r="1036" customFormat="false" ht="12.75" hidden="false" customHeight="false" outlineLevel="0" collapsed="false">
      <c r="A1036" s="0" t="s">
        <v>1123</v>
      </c>
      <c r="B1036" s="0" t="n">
        <v>10653.8134765625</v>
      </c>
      <c r="C1036" s="0" t="n">
        <v>42432.5078125</v>
      </c>
      <c r="D1036" s="0" t="n">
        <v>95140</v>
      </c>
      <c r="E1036" s="0" t="n">
        <v>68.2312393188477</v>
      </c>
      <c r="F1036" s="0" t="n">
        <v>32302.19921875</v>
      </c>
      <c r="G1036" s="0" t="n">
        <v>10278.4365234375</v>
      </c>
    </row>
    <row r="1037" customFormat="false" ht="12.75" hidden="false" customHeight="false" outlineLevel="0" collapsed="false">
      <c r="A1037" s="0" t="s">
        <v>1124</v>
      </c>
      <c r="B1037" s="0" t="n">
        <v>10656.7294921875</v>
      </c>
      <c r="C1037" s="0" t="n">
        <v>42246.9765625</v>
      </c>
      <c r="D1037" s="0" t="n">
        <v>95215.046875</v>
      </c>
      <c r="E1037" s="0" t="n">
        <v>68.2059478759766</v>
      </c>
      <c r="F1037" s="0" t="n">
        <v>32299.859375</v>
      </c>
      <c r="G1037" s="0" t="n">
        <v>10279.365234375</v>
      </c>
    </row>
    <row r="1038" customFormat="false" ht="12.75" hidden="false" customHeight="false" outlineLevel="0" collapsed="false">
      <c r="A1038" s="0" t="s">
        <v>1125</v>
      </c>
      <c r="B1038" s="0" t="n">
        <v>10659.96875</v>
      </c>
      <c r="C1038" s="0" t="n">
        <v>42047.46875</v>
      </c>
      <c r="D1038" s="0" t="n">
        <v>95306.84375</v>
      </c>
      <c r="E1038" s="0" t="n">
        <v>68.1839599609375</v>
      </c>
      <c r="F1038" s="0" t="n">
        <v>32301.77734375</v>
      </c>
      <c r="G1038" s="0" t="n">
        <v>10279.1123046875</v>
      </c>
    </row>
    <row r="1039" customFormat="false" ht="12.75" hidden="false" customHeight="false" outlineLevel="0" collapsed="false">
      <c r="A1039" s="0" t="s">
        <v>1126</v>
      </c>
      <c r="B1039" s="0" t="n">
        <v>10662.990234375</v>
      </c>
      <c r="C1039" s="0" t="n">
        <v>41846.42578125</v>
      </c>
      <c r="D1039" s="0" t="n">
        <v>95415.328125</v>
      </c>
      <c r="E1039" s="0" t="n">
        <v>68.1662445068359</v>
      </c>
      <c r="F1039" s="0" t="n">
        <v>32305.71484375</v>
      </c>
      <c r="G1039" s="0" t="n">
        <v>10277.65625</v>
      </c>
    </row>
    <row r="1040" customFormat="false" ht="12.75" hidden="false" customHeight="false" outlineLevel="0" collapsed="false">
      <c r="A1040" s="0" t="s">
        <v>1127</v>
      </c>
      <c r="B1040" s="0" t="n">
        <v>10665.515625</v>
      </c>
      <c r="C1040" s="0" t="n">
        <v>41654.8046875</v>
      </c>
      <c r="D1040" s="0" t="n">
        <v>95532.546875</v>
      </c>
      <c r="E1040" s="0" t="n">
        <v>68.1128616333008</v>
      </c>
      <c r="F1040" s="0" t="n">
        <v>32311.63671875</v>
      </c>
      <c r="G1040" s="0" t="n">
        <v>10274.765625</v>
      </c>
    </row>
    <row r="1041" customFormat="false" ht="12.75" hidden="false" customHeight="false" outlineLevel="0" collapsed="false">
      <c r="A1041" s="0" t="s">
        <v>1128</v>
      </c>
      <c r="B1041" s="0" t="n">
        <v>10667.0849609375</v>
      </c>
      <c r="C1041" s="0" t="n">
        <v>41488.484375</v>
      </c>
      <c r="D1041" s="0" t="n">
        <v>95650.5859375</v>
      </c>
      <c r="E1041" s="0" t="n">
        <v>67.9863891601563</v>
      </c>
      <c r="F1041" s="0" t="n">
        <v>32318.40625</v>
      </c>
      <c r="G1041" s="0" t="n">
        <v>10271.3525390625</v>
      </c>
    </row>
    <row r="1042" customFormat="false" ht="12.75" hidden="false" customHeight="false" outlineLevel="0" collapsed="false">
      <c r="A1042" s="0" t="s">
        <v>1129</v>
      </c>
      <c r="B1042" s="0" t="n">
        <v>10667.9130859375</v>
      </c>
      <c r="C1042" s="0" t="n">
        <v>41365.76171875</v>
      </c>
      <c r="D1042" s="0" t="n">
        <v>95762.3828125</v>
      </c>
      <c r="E1042" s="0" t="n">
        <v>67.7712020874023</v>
      </c>
      <c r="F1042" s="0" t="n">
        <v>32325.806640625</v>
      </c>
      <c r="G1042" s="0" t="n">
        <v>10268.345703125</v>
      </c>
    </row>
    <row r="1043" customFormat="false" ht="12.75" hidden="false" customHeight="false" outlineLevel="0" collapsed="false">
      <c r="A1043" s="0" t="s">
        <v>1130</v>
      </c>
      <c r="B1043" s="0" t="n">
        <v>10668.390625</v>
      </c>
      <c r="C1043" s="0" t="n">
        <v>41309.79296875</v>
      </c>
      <c r="D1043" s="0" t="n">
        <v>95851.84375</v>
      </c>
      <c r="E1043" s="0" t="n">
        <v>67.5013198852539</v>
      </c>
      <c r="F1043" s="0" t="n">
        <v>32331.78125</v>
      </c>
      <c r="G1043" s="0" t="n">
        <v>10266.3525390625</v>
      </c>
    </row>
    <row r="1044" customFormat="false" ht="12.75" hidden="false" customHeight="false" outlineLevel="0" collapsed="false">
      <c r="A1044" s="0" t="s">
        <v>1131</v>
      </c>
      <c r="B1044" s="0" t="n">
        <v>10668.453125</v>
      </c>
      <c r="C1044" s="0" t="n">
        <v>41362.734375</v>
      </c>
      <c r="D1044" s="0" t="n">
        <v>95893.984375</v>
      </c>
      <c r="E1044" s="0" t="n">
        <v>67.2077026367188</v>
      </c>
      <c r="F1044" s="0" t="n">
        <v>32336.056640625</v>
      </c>
      <c r="G1044" s="0" t="n">
        <v>10265.6328125</v>
      </c>
    </row>
    <row r="1045" customFormat="false" ht="12.75" hidden="false" customHeight="false" outlineLevel="0" collapsed="false">
      <c r="A1045" s="0" t="s">
        <v>1132</v>
      </c>
      <c r="B1045" s="0" t="n">
        <v>10668.4931640625</v>
      </c>
      <c r="C1045" s="0" t="n">
        <v>41471.82421875</v>
      </c>
      <c r="D1045" s="0" t="n">
        <v>95895.796875</v>
      </c>
      <c r="E1045" s="0" t="n">
        <v>66.942741394043</v>
      </c>
      <c r="F1045" s="0" t="n">
        <v>32336.9375</v>
      </c>
      <c r="G1045" s="0" t="n">
        <v>10266.0283203125</v>
      </c>
    </row>
    <row r="1046" customFormat="false" ht="12.75" hidden="false" customHeight="false" outlineLevel="0" collapsed="false">
      <c r="A1046" s="0" t="s">
        <v>1133</v>
      </c>
      <c r="B1046" s="0" t="n">
        <v>10668.4794921875</v>
      </c>
      <c r="C1046" s="0" t="n">
        <v>41624.28515625</v>
      </c>
      <c r="D1046" s="0" t="n">
        <v>95881.859375</v>
      </c>
      <c r="E1046" s="0" t="n">
        <v>66.7228546142578</v>
      </c>
      <c r="F1046" s="0" t="n">
        <v>32335.13671875</v>
      </c>
      <c r="G1046" s="0" t="n">
        <v>10267.998046875</v>
      </c>
    </row>
    <row r="1047" customFormat="false" ht="12.75" hidden="false" customHeight="false" outlineLevel="0" collapsed="false">
      <c r="A1047" s="0" t="s">
        <v>1134</v>
      </c>
      <c r="B1047" s="0" t="n">
        <v>10668.21875</v>
      </c>
      <c r="C1047" s="0" t="n">
        <v>41799.5234375</v>
      </c>
      <c r="D1047" s="0" t="n">
        <v>95823.7578125</v>
      </c>
      <c r="E1047" s="0" t="n">
        <v>66.5773544311523</v>
      </c>
      <c r="F1047" s="0" t="n">
        <v>32331.18359375</v>
      </c>
      <c r="G1047" s="0" t="n">
        <v>10271.0107421875</v>
      </c>
    </row>
    <row r="1048" customFormat="false" ht="12.75" hidden="false" customHeight="false" outlineLevel="0" collapsed="false">
      <c r="A1048" s="0" t="s">
        <v>1135</v>
      </c>
      <c r="B1048" s="0" t="n">
        <v>10667.142578125</v>
      </c>
      <c r="C1048" s="0" t="n">
        <v>41972.7421875</v>
      </c>
      <c r="D1048" s="0" t="n">
        <v>95743.1484375</v>
      </c>
      <c r="E1048" s="0" t="n">
        <v>66.5443878173828</v>
      </c>
      <c r="F1048" s="0" t="n">
        <v>32325.287109375</v>
      </c>
      <c r="G1048" s="0" t="n">
        <v>10273.826171875</v>
      </c>
    </row>
    <row r="1049" customFormat="false" ht="12.75" hidden="false" customHeight="false" outlineLevel="0" collapsed="false">
      <c r="A1049" s="0" t="s">
        <v>1136</v>
      </c>
      <c r="B1049" s="0" t="n">
        <v>10665.921875</v>
      </c>
      <c r="C1049" s="0" t="n">
        <v>42125.67578125</v>
      </c>
      <c r="D1049" s="0" t="n">
        <v>95649.3125</v>
      </c>
      <c r="E1049" s="0" t="n">
        <v>66.6272506713867</v>
      </c>
      <c r="F1049" s="0" t="n">
        <v>32317.130859375</v>
      </c>
      <c r="G1049" s="0" t="n">
        <v>10275.9482421875</v>
      </c>
    </row>
    <row r="1050" customFormat="false" ht="12.75" hidden="false" customHeight="false" outlineLevel="0" collapsed="false">
      <c r="A1050" s="0" t="s">
        <v>1137</v>
      </c>
      <c r="B1050" s="0" t="n">
        <v>10665.8515625</v>
      </c>
      <c r="C1050" s="0" t="n">
        <v>42248.7734375</v>
      </c>
      <c r="D1050" s="0" t="n">
        <v>95553.21875</v>
      </c>
      <c r="E1050" s="0" t="n">
        <v>66.8042678833008</v>
      </c>
      <c r="F1050" s="0" t="n">
        <v>32308.85546875</v>
      </c>
      <c r="G1050" s="0" t="n">
        <v>10277.359375</v>
      </c>
    </row>
    <row r="1051" customFormat="false" ht="12.75" hidden="false" customHeight="false" outlineLevel="0" collapsed="false">
      <c r="A1051" s="0" t="s">
        <v>1138</v>
      </c>
      <c r="B1051" s="0" t="n">
        <v>10665.876953125</v>
      </c>
      <c r="C1051" s="0" t="n">
        <v>42326.203125</v>
      </c>
      <c r="D1051" s="0" t="n">
        <v>95479.3515625</v>
      </c>
      <c r="E1051" s="0" t="n">
        <v>67.0192031860352</v>
      </c>
      <c r="F1051" s="0" t="n">
        <v>32301.271484375</v>
      </c>
      <c r="G1051" s="0" t="n">
        <v>10277.0283203125</v>
      </c>
    </row>
    <row r="1052" customFormat="false" ht="12.75" hidden="false" customHeight="false" outlineLevel="0" collapsed="false">
      <c r="A1052" s="0" t="s">
        <v>1139</v>
      </c>
      <c r="B1052" s="0" t="n">
        <v>10665.740234375</v>
      </c>
      <c r="C1052" s="0" t="n">
        <v>42378.62890625</v>
      </c>
      <c r="D1052" s="0" t="n">
        <v>95412.25</v>
      </c>
      <c r="E1052" s="0" t="n">
        <v>67.2257690429688</v>
      </c>
      <c r="F1052" s="0" t="n">
        <v>32294.994140625</v>
      </c>
      <c r="G1052" s="0" t="n">
        <v>10276.4697265625</v>
      </c>
    </row>
    <row r="1053" customFormat="false" ht="12.75" hidden="false" customHeight="false" outlineLevel="0" collapsed="false">
      <c r="A1053" s="0" t="s">
        <v>1140</v>
      </c>
      <c r="B1053" s="0" t="n">
        <v>10664.91796875</v>
      </c>
      <c r="C1053" s="0" t="n">
        <v>42425.6640625</v>
      </c>
      <c r="D1053" s="0" t="n">
        <v>95340.0390625</v>
      </c>
      <c r="E1053" s="0" t="n">
        <v>67.4056167602539</v>
      </c>
      <c r="F1053" s="0" t="n">
        <v>32290.67578125</v>
      </c>
      <c r="G1053" s="0" t="n">
        <v>10276.5302734375</v>
      </c>
    </row>
    <row r="1054" customFormat="false" ht="12.75" hidden="false" customHeight="false" outlineLevel="0" collapsed="false">
      <c r="A1054" s="0" t="s">
        <v>1141</v>
      </c>
      <c r="B1054" s="0" t="n">
        <v>10663.4814453125</v>
      </c>
      <c r="C1054" s="0" t="n">
        <v>42459.58203125</v>
      </c>
      <c r="D1054" s="0" t="n">
        <v>95288.4609375</v>
      </c>
      <c r="E1054" s="0" t="n">
        <v>67.5407333374023</v>
      </c>
      <c r="F1054" s="0" t="n">
        <v>32288.03125</v>
      </c>
      <c r="G1054" s="0" t="n">
        <v>10277.3486328125</v>
      </c>
    </row>
    <row r="1055" customFormat="false" ht="12.75" hidden="false" customHeight="false" outlineLevel="0" collapsed="false">
      <c r="A1055" s="0" t="s">
        <v>1142</v>
      </c>
      <c r="B1055" s="0" t="n">
        <v>10661.5576171875</v>
      </c>
      <c r="C1055" s="0" t="n">
        <v>42493.890625</v>
      </c>
      <c r="D1055" s="0" t="n">
        <v>95255.609375</v>
      </c>
      <c r="E1055" s="0" t="n">
        <v>67.6338882446289</v>
      </c>
      <c r="F1055" s="0" t="n">
        <v>32286.86328125</v>
      </c>
      <c r="G1055" s="0" t="n">
        <v>10278.5478515625</v>
      </c>
    </row>
    <row r="1056" customFormat="false" ht="12.75" hidden="false" customHeight="false" outlineLevel="0" collapsed="false">
      <c r="A1056" s="0" t="s">
        <v>1143</v>
      </c>
      <c r="B1056" s="0" t="n">
        <v>10659.40625</v>
      </c>
      <c r="C1056" s="0" t="n">
        <v>42537.5546875</v>
      </c>
      <c r="D1056" s="0" t="n">
        <v>95246.421875</v>
      </c>
      <c r="E1056" s="0" t="n">
        <v>67.6920166015625</v>
      </c>
      <c r="F1056" s="0" t="n">
        <v>32286.46484375</v>
      </c>
      <c r="G1056" s="0" t="n">
        <v>10280.3232421875</v>
      </c>
    </row>
    <row r="1057" customFormat="false" ht="12.75" hidden="false" customHeight="false" outlineLevel="0" collapsed="false">
      <c r="A1057" s="0" t="s">
        <v>1144</v>
      </c>
      <c r="B1057" s="0" t="n">
        <v>10657.04296875</v>
      </c>
      <c r="C1057" s="0" t="n">
        <v>42593.6953125</v>
      </c>
      <c r="D1057" s="0" t="n">
        <v>95242.6953125</v>
      </c>
      <c r="E1057" s="0" t="n">
        <v>67.701530456543</v>
      </c>
      <c r="F1057" s="0" t="n">
        <v>32285.984375</v>
      </c>
      <c r="G1057" s="0" t="n">
        <v>10281.9111328125</v>
      </c>
    </row>
    <row r="1058" customFormat="false" ht="12.75" hidden="false" customHeight="false" outlineLevel="0" collapsed="false">
      <c r="A1058" s="0" t="s">
        <v>1145</v>
      </c>
      <c r="B1058" s="0" t="n">
        <v>10654.44921875</v>
      </c>
      <c r="C1058" s="0" t="n">
        <v>42674.6640625</v>
      </c>
      <c r="D1058" s="0" t="n">
        <v>95233.828125</v>
      </c>
      <c r="E1058" s="0" t="n">
        <v>67.6948318481445</v>
      </c>
      <c r="F1058" s="0" t="n">
        <v>32284.318359375</v>
      </c>
      <c r="G1058" s="0" t="n">
        <v>10283.099609375</v>
      </c>
    </row>
    <row r="1059" customFormat="false" ht="12.75" hidden="false" customHeight="false" outlineLevel="0" collapsed="false">
      <c r="A1059" s="0" t="s">
        <v>1146</v>
      </c>
      <c r="B1059" s="0" t="n">
        <v>10652.400390625</v>
      </c>
      <c r="C1059" s="0" t="n">
        <v>42759.30078125</v>
      </c>
      <c r="D1059" s="0" t="n">
        <v>95207</v>
      </c>
      <c r="E1059" s="0" t="n">
        <v>67.6961975097656</v>
      </c>
      <c r="F1059" s="0" t="n">
        <v>32281.29296875</v>
      </c>
      <c r="G1059" s="0" t="n">
        <v>10284.470703125</v>
      </c>
    </row>
    <row r="1060" customFormat="false" ht="12.75" hidden="false" customHeight="false" outlineLevel="0" collapsed="false">
      <c r="A1060" s="0" t="s">
        <v>1147</v>
      </c>
      <c r="B1060" s="0" t="n">
        <v>10651.4814453125</v>
      </c>
      <c r="C1060" s="0" t="n">
        <v>42826.3203125</v>
      </c>
      <c r="D1060" s="0" t="n">
        <v>95175.8046875</v>
      </c>
      <c r="E1060" s="0" t="n">
        <v>67.7038040161133</v>
      </c>
      <c r="F1060" s="0" t="n">
        <v>32274.662109375</v>
      </c>
      <c r="G1060" s="0" t="n">
        <v>10286.4267578125</v>
      </c>
    </row>
    <row r="1061" customFormat="false" ht="12.75" hidden="false" customHeight="false" outlineLevel="0" collapsed="false">
      <c r="A1061" s="0" t="s">
        <v>1148</v>
      </c>
      <c r="B1061" s="0" t="n">
        <v>10650.90625</v>
      </c>
      <c r="C1061" s="0" t="n">
        <v>42876.359375</v>
      </c>
      <c r="D1061" s="0" t="n">
        <v>95149.40625</v>
      </c>
      <c r="E1061" s="0" t="n">
        <v>67.6940078735352</v>
      </c>
      <c r="F1061" s="0" t="n">
        <v>32265.82421875</v>
      </c>
      <c r="G1061" s="0" t="n">
        <v>10289.2177734375</v>
      </c>
    </row>
    <row r="1062" customFormat="false" ht="12.75" hidden="false" customHeight="false" outlineLevel="0" collapsed="false">
      <c r="A1062" s="0" t="s">
        <v>1149</v>
      </c>
      <c r="B1062" s="0" t="n">
        <v>10651.1630859375</v>
      </c>
      <c r="C1062" s="0" t="n">
        <v>42928.671875</v>
      </c>
      <c r="D1062" s="0" t="n">
        <v>95117.6953125</v>
      </c>
      <c r="E1062" s="0" t="n">
        <v>67.6914825439453</v>
      </c>
      <c r="F1062" s="0" t="n">
        <v>32255.38671875</v>
      </c>
      <c r="G1062" s="0" t="n">
        <v>10292.501953125</v>
      </c>
    </row>
    <row r="1063" customFormat="false" ht="12.75" hidden="false" customHeight="false" outlineLevel="0" collapsed="false">
      <c r="A1063" s="0" t="s">
        <v>1150</v>
      </c>
      <c r="B1063" s="0" t="n">
        <v>10652.423828125</v>
      </c>
      <c r="C1063" s="0" t="n">
        <v>42961.12109375</v>
      </c>
      <c r="D1063" s="0" t="n">
        <v>95085.6875</v>
      </c>
      <c r="E1063" s="0" t="n">
        <v>67.7102813720703</v>
      </c>
      <c r="F1063" s="0" t="n">
        <v>32244.47265625</v>
      </c>
      <c r="G1063" s="0" t="n">
        <v>10296.6669921875</v>
      </c>
    </row>
    <row r="1064" customFormat="false" ht="12.75" hidden="false" customHeight="false" outlineLevel="0" collapsed="false">
      <c r="A1064" s="0" t="s">
        <v>1151</v>
      </c>
      <c r="B1064" s="0" t="n">
        <v>10654.0048828125</v>
      </c>
      <c r="C1064" s="0" t="n">
        <v>42935.3125</v>
      </c>
      <c r="D1064" s="0" t="n">
        <v>95051.65625</v>
      </c>
      <c r="E1064" s="0" t="n">
        <v>67.7240600585938</v>
      </c>
      <c r="F1064" s="0" t="n">
        <v>32234.306640625</v>
      </c>
      <c r="G1064" s="0" t="n">
        <v>10301.05859375</v>
      </c>
    </row>
    <row r="1065" customFormat="false" ht="12.75" hidden="false" customHeight="false" outlineLevel="0" collapsed="false">
      <c r="A1065" s="0" t="s">
        <v>1152</v>
      </c>
      <c r="B1065" s="0" t="n">
        <v>10655.189453125</v>
      </c>
      <c r="C1065" s="0" t="n">
        <v>42873.09375</v>
      </c>
      <c r="D1065" s="0" t="n">
        <v>95030.4296875</v>
      </c>
      <c r="E1065" s="0" t="n">
        <v>67.7220230102539</v>
      </c>
      <c r="F1065" s="0" t="n">
        <v>32225.568359375</v>
      </c>
      <c r="G1065" s="0" t="n">
        <v>10305.333984375</v>
      </c>
    </row>
    <row r="1066" customFormat="false" ht="12.75" hidden="false" customHeight="false" outlineLevel="0" collapsed="false">
      <c r="A1066" s="0" t="s">
        <v>1153</v>
      </c>
      <c r="B1066" s="0" t="n">
        <v>10655.646484375</v>
      </c>
      <c r="C1066" s="0" t="n">
        <v>42772.83203125</v>
      </c>
      <c r="D1066" s="0" t="n">
        <v>95030.671875</v>
      </c>
      <c r="E1066" s="0" t="n">
        <v>67.6944274902344</v>
      </c>
      <c r="F1066" s="0" t="n">
        <v>32218.828125</v>
      </c>
      <c r="G1066" s="0" t="n">
        <v>10309.525390625</v>
      </c>
    </row>
    <row r="1067" customFormat="false" ht="12.75" hidden="false" customHeight="false" outlineLevel="0" collapsed="false">
      <c r="A1067" s="0" t="s">
        <v>1154</v>
      </c>
      <c r="B1067" s="0" t="n">
        <v>10655.8359375</v>
      </c>
      <c r="C1067" s="0" t="n">
        <v>42632.390625</v>
      </c>
      <c r="D1067" s="0" t="n">
        <v>95056.53125</v>
      </c>
      <c r="E1067" s="0" t="n">
        <v>67.6604385375977</v>
      </c>
      <c r="F1067" s="0" t="n">
        <v>32214.087890625</v>
      </c>
      <c r="G1067" s="0" t="n">
        <v>10312.3857421875</v>
      </c>
    </row>
    <row r="1068" customFormat="false" ht="12.75" hidden="false" customHeight="false" outlineLevel="0" collapsed="false">
      <c r="A1068" s="0" t="s">
        <v>1155</v>
      </c>
      <c r="B1068" s="0" t="n">
        <v>10656.4814453125</v>
      </c>
      <c r="C1068" s="0" t="n">
        <v>42457.74609375</v>
      </c>
      <c r="D1068" s="0" t="n">
        <v>95106.328125</v>
      </c>
      <c r="E1068" s="0" t="n">
        <v>67.6293792724609</v>
      </c>
      <c r="F1068" s="0" t="n">
        <v>32214.05859375</v>
      </c>
      <c r="G1068" s="0" t="n">
        <v>10313.966796875</v>
      </c>
    </row>
    <row r="1069" customFormat="false" ht="12.75" hidden="false" customHeight="false" outlineLevel="0" collapsed="false">
      <c r="A1069" s="0" t="s">
        <v>1156</v>
      </c>
      <c r="B1069" s="0" t="n">
        <v>10656.9462890625</v>
      </c>
      <c r="C1069" s="0" t="n">
        <v>42266.73046875</v>
      </c>
      <c r="D1069" s="0" t="n">
        <v>95181.296875</v>
      </c>
      <c r="E1069" s="0" t="n">
        <v>67.6045227050781</v>
      </c>
      <c r="F1069" s="0" t="n">
        <v>32216.765625</v>
      </c>
      <c r="G1069" s="0" t="n">
        <v>10314.482421875</v>
      </c>
    </row>
    <row r="1070" customFormat="false" ht="12.75" hidden="false" customHeight="false" outlineLevel="0" collapsed="false">
      <c r="A1070" s="0" t="s">
        <v>1157</v>
      </c>
      <c r="B1070" s="0" t="n">
        <v>10657.0263671875</v>
      </c>
      <c r="C1070" s="0" t="n">
        <v>42080.109375</v>
      </c>
      <c r="D1070" s="0" t="n">
        <v>95276.296875</v>
      </c>
      <c r="E1070" s="0" t="n">
        <v>67.5606689453125</v>
      </c>
      <c r="F1070" s="0" t="n">
        <v>32221.96484375</v>
      </c>
      <c r="G1070" s="0" t="n">
        <v>10314.21484375</v>
      </c>
    </row>
    <row r="1071" customFormat="false" ht="12.75" hidden="false" customHeight="false" outlineLevel="0" collapsed="false">
      <c r="A1071" s="0" t="s">
        <v>1158</v>
      </c>
      <c r="B1071" s="0" t="n">
        <v>10656.998046875</v>
      </c>
      <c r="C1071" s="0" t="n">
        <v>41916.3515625</v>
      </c>
      <c r="D1071" s="0" t="n">
        <v>95381.65625</v>
      </c>
      <c r="E1071" s="0" t="n">
        <v>67.4864120483398</v>
      </c>
      <c r="F1071" s="0" t="n">
        <v>32230.296875</v>
      </c>
      <c r="G1071" s="0" t="n">
        <v>10313.318359375</v>
      </c>
    </row>
    <row r="1072" customFormat="false" ht="12.75" hidden="false" customHeight="false" outlineLevel="0" collapsed="false">
      <c r="A1072" s="0" t="s">
        <v>1159</v>
      </c>
      <c r="B1072" s="0" t="n">
        <v>10656.9794921875</v>
      </c>
      <c r="C1072" s="0" t="n">
        <v>41790.53125</v>
      </c>
      <c r="D1072" s="0" t="n">
        <v>95486.25</v>
      </c>
      <c r="E1072" s="0" t="n">
        <v>67.3829727172852</v>
      </c>
      <c r="F1072" s="0" t="n">
        <v>32239.703125</v>
      </c>
      <c r="G1072" s="0" t="n">
        <v>10312.4482421875</v>
      </c>
    </row>
    <row r="1073" customFormat="false" ht="12.75" hidden="false" customHeight="false" outlineLevel="0" collapsed="false">
      <c r="A1073" s="0" t="s">
        <v>1160</v>
      </c>
      <c r="B1073" s="0" t="n">
        <v>10657.0703125</v>
      </c>
      <c r="C1073" s="0" t="n">
        <v>41706.078125</v>
      </c>
      <c r="D1073" s="0" t="n">
        <v>95577.4609375</v>
      </c>
      <c r="E1073" s="0" t="n">
        <v>67.2484512329102</v>
      </c>
      <c r="F1073" s="0" t="n">
        <v>32249</v>
      </c>
      <c r="G1073" s="0" t="n">
        <v>10311.4951171875</v>
      </c>
    </row>
    <row r="1074" customFormat="false" ht="12.75" hidden="false" customHeight="false" outlineLevel="0" collapsed="false">
      <c r="A1074" s="0" t="s">
        <v>1161</v>
      </c>
      <c r="B1074" s="0" t="n">
        <v>10657.2509765625</v>
      </c>
      <c r="C1074" s="0" t="n">
        <v>41678.046875</v>
      </c>
      <c r="D1074" s="0" t="n">
        <v>95647.2421875</v>
      </c>
      <c r="E1074" s="0" t="n">
        <v>67.0909194946289</v>
      </c>
      <c r="F1074" s="0" t="n">
        <v>32257.287109375</v>
      </c>
      <c r="G1074" s="0" t="n">
        <v>10311.107421875</v>
      </c>
    </row>
    <row r="1075" customFormat="false" ht="12.75" hidden="false" customHeight="false" outlineLevel="0" collapsed="false">
      <c r="A1075" s="0" t="s">
        <v>1162</v>
      </c>
      <c r="B1075" s="0" t="n">
        <v>10657.947265625</v>
      </c>
      <c r="C1075" s="0" t="n">
        <v>41677.97265625</v>
      </c>
      <c r="D1075" s="0" t="n">
        <v>95697.4375</v>
      </c>
      <c r="E1075" s="0" t="n">
        <v>66.9454956054688</v>
      </c>
      <c r="F1075" s="0" t="n">
        <v>32262.697265625</v>
      </c>
      <c r="G1075" s="0" t="n">
        <v>10311.6376953125</v>
      </c>
    </row>
    <row r="1076" customFormat="false" ht="12.75" hidden="false" customHeight="false" outlineLevel="0" collapsed="false">
      <c r="A1076" s="0" t="s">
        <v>1163</v>
      </c>
      <c r="B1076" s="0" t="n">
        <v>10659.2294921875</v>
      </c>
      <c r="C1076" s="0" t="n">
        <v>41701.421875</v>
      </c>
      <c r="D1076" s="0" t="n">
        <v>95733.9921875</v>
      </c>
      <c r="E1076" s="0" t="n">
        <v>66.8823471069336</v>
      </c>
      <c r="F1076" s="0" t="n">
        <v>32264.63671875</v>
      </c>
      <c r="G1076" s="0" t="n">
        <v>10312.478515625</v>
      </c>
    </row>
    <row r="1077" customFormat="false" ht="12.75" hidden="false" customHeight="false" outlineLevel="0" collapsed="false">
      <c r="A1077" s="0" t="s">
        <v>1164</v>
      </c>
      <c r="B1077" s="0" t="n">
        <v>10660.7392578125</v>
      </c>
      <c r="C1077" s="0" t="n">
        <v>41741.2890625</v>
      </c>
      <c r="D1077" s="0" t="n">
        <v>95756.703125</v>
      </c>
      <c r="E1077" s="0" t="n">
        <v>66.8911361694336</v>
      </c>
      <c r="F1077" s="0" t="n">
        <v>32263.978515625</v>
      </c>
      <c r="G1077" s="0" t="n">
        <v>10313.462890625</v>
      </c>
    </row>
    <row r="1078" customFormat="false" ht="12.75" hidden="false" customHeight="false" outlineLevel="0" collapsed="false">
      <c r="A1078" s="0" t="s">
        <v>1165</v>
      </c>
      <c r="B1078" s="0" t="n">
        <v>10662.46875</v>
      </c>
      <c r="C1078" s="0" t="n">
        <v>41794.25</v>
      </c>
      <c r="D1078" s="0" t="n">
        <v>95759</v>
      </c>
      <c r="E1078" s="0" t="n">
        <v>66.9685516357422</v>
      </c>
      <c r="F1078" s="0" t="n">
        <v>32261.13671875</v>
      </c>
      <c r="G1078" s="0" t="n">
        <v>10314.546875</v>
      </c>
    </row>
    <row r="1079" customFormat="false" ht="12.75" hidden="false" customHeight="false" outlineLevel="0" collapsed="false">
      <c r="A1079" s="0" t="s">
        <v>1166</v>
      </c>
      <c r="B1079" s="0" t="n">
        <v>10663.884765625</v>
      </c>
      <c r="C1079" s="0" t="n">
        <v>41862.625</v>
      </c>
      <c r="D1079" s="0" t="n">
        <v>95760.015625</v>
      </c>
      <c r="E1079" s="0" t="n">
        <v>67.1073608398438</v>
      </c>
      <c r="F1079" s="0" t="n">
        <v>32253.72265625</v>
      </c>
      <c r="G1079" s="0" t="n">
        <v>10315.3662109375</v>
      </c>
    </row>
    <row r="1080" customFormat="false" ht="12.75" hidden="false" customHeight="false" outlineLevel="0" collapsed="false">
      <c r="A1080" s="0" t="s">
        <v>1167</v>
      </c>
      <c r="B1080" s="0" t="n">
        <v>10664.322265625</v>
      </c>
      <c r="C1080" s="0" t="n">
        <v>41941.96484375</v>
      </c>
      <c r="D1080" s="0" t="n">
        <v>95759.796875</v>
      </c>
      <c r="E1080" s="0" t="n">
        <v>67.2796096801758</v>
      </c>
      <c r="F1080" s="0" t="n">
        <v>32243.603515625</v>
      </c>
      <c r="G1080" s="0" t="n">
        <v>10316.2685546875</v>
      </c>
    </row>
    <row r="1081" customFormat="false" ht="12.75" hidden="false" customHeight="false" outlineLevel="0" collapsed="false">
      <c r="A1081" s="0" t="s">
        <v>1168</v>
      </c>
      <c r="B1081" s="0" t="n">
        <v>10664.1845703125</v>
      </c>
      <c r="C1081" s="0" t="n">
        <v>42025.01171875</v>
      </c>
      <c r="D1081" s="0" t="n">
        <v>95757.8203125</v>
      </c>
      <c r="E1081" s="0" t="n">
        <v>67.4555282592773</v>
      </c>
      <c r="F1081" s="0" t="n">
        <v>32231.98046875</v>
      </c>
      <c r="G1081" s="0" t="n">
        <v>10316.7998046875</v>
      </c>
    </row>
    <row r="1082" customFormat="false" ht="12.75" hidden="false" customHeight="false" outlineLevel="0" collapsed="false">
      <c r="A1082" s="0" t="s">
        <v>1169</v>
      </c>
      <c r="B1082" s="0" t="n">
        <v>10663.6845703125</v>
      </c>
      <c r="C1082" s="0" t="n">
        <v>42110.90625</v>
      </c>
      <c r="D1082" s="0" t="n">
        <v>95754.84375</v>
      </c>
      <c r="E1082" s="0" t="n">
        <v>67.6263046264648</v>
      </c>
      <c r="F1082" s="0" t="n">
        <v>32218.69921875</v>
      </c>
      <c r="G1082" s="0" t="n">
        <v>10317.458984375</v>
      </c>
    </row>
    <row r="1083" customFormat="false" ht="12.75" hidden="false" customHeight="false" outlineLevel="0" collapsed="false">
      <c r="A1083" s="0" t="s">
        <v>1170</v>
      </c>
      <c r="B1083" s="0" t="n">
        <v>10663.294921875</v>
      </c>
      <c r="C1083" s="0" t="n">
        <v>42196.8671875</v>
      </c>
      <c r="D1083" s="0" t="n">
        <v>95750.390625</v>
      </c>
      <c r="E1083" s="0" t="n">
        <v>67.7662963867188</v>
      </c>
      <c r="F1083" s="0" t="n">
        <v>32202.734375</v>
      </c>
      <c r="G1083" s="0" t="n">
        <v>10317.939453125</v>
      </c>
    </row>
    <row r="1084" customFormat="false" ht="12.75" hidden="false" customHeight="false" outlineLevel="0" collapsed="false">
      <c r="A1084" s="0" t="s">
        <v>1171</v>
      </c>
      <c r="B1084" s="0" t="n">
        <v>10661.423828125</v>
      </c>
      <c r="C1084" s="0" t="n">
        <v>42313.38671875</v>
      </c>
      <c r="D1084" s="0" t="n">
        <v>95718.78125</v>
      </c>
      <c r="E1084" s="0" t="n">
        <v>67.8774261474609</v>
      </c>
      <c r="F1084" s="0" t="n">
        <v>32186.359375</v>
      </c>
      <c r="G1084" s="0" t="n">
        <v>10318.2314453125</v>
      </c>
    </row>
    <row r="1085" customFormat="false" ht="12.75" hidden="false" customHeight="false" outlineLevel="0" collapsed="false">
      <c r="A1085" s="0" t="s">
        <v>1172</v>
      </c>
      <c r="B1085" s="0" t="n">
        <v>10658.5458984375</v>
      </c>
      <c r="C1085" s="0" t="n">
        <v>42441.22265625</v>
      </c>
      <c r="D1085" s="0" t="n">
        <v>95683.546875</v>
      </c>
      <c r="E1085" s="0" t="n">
        <v>67.9884796142578</v>
      </c>
      <c r="F1085" s="0" t="n">
        <v>32169.806640625</v>
      </c>
      <c r="G1085" s="0" t="n">
        <v>10318.515625</v>
      </c>
    </row>
    <row r="1086" customFormat="false" ht="12.75" hidden="false" customHeight="false" outlineLevel="0" collapsed="false">
      <c r="A1086" s="0" t="s">
        <v>1173</v>
      </c>
      <c r="B1086" s="0" t="n">
        <v>10656.279296875</v>
      </c>
      <c r="C1086" s="0" t="n">
        <v>42582.09375</v>
      </c>
      <c r="D1086" s="0" t="n">
        <v>95636.4296875</v>
      </c>
      <c r="E1086" s="0" t="n">
        <v>68.1094970703125</v>
      </c>
      <c r="F1086" s="0" t="n">
        <v>32152.48828125</v>
      </c>
      <c r="G1086" s="0" t="n">
        <v>10318.775390625</v>
      </c>
    </row>
    <row r="1087" customFormat="false" ht="12.75" hidden="false" customHeight="false" outlineLevel="0" collapsed="false">
      <c r="A1087" s="0" t="s">
        <v>1174</v>
      </c>
      <c r="B1087" s="0" t="n">
        <v>10654.5478515625</v>
      </c>
      <c r="C1087" s="0" t="n">
        <v>42734.4609375</v>
      </c>
      <c r="D1087" s="0" t="n">
        <v>95578.90625</v>
      </c>
      <c r="E1087" s="0" t="n">
        <v>68.2271270751953</v>
      </c>
      <c r="F1087" s="0" t="n">
        <v>32134.599609375</v>
      </c>
      <c r="G1087" s="0" t="n">
        <v>10318.7041015625</v>
      </c>
    </row>
    <row r="1088" customFormat="false" ht="12.75" hidden="false" customHeight="false" outlineLevel="0" collapsed="false">
      <c r="A1088" s="0" t="s">
        <v>1175</v>
      </c>
      <c r="B1088" s="0" t="n">
        <v>10652.5966796875</v>
      </c>
      <c r="C1088" s="0" t="n">
        <v>42895.375</v>
      </c>
      <c r="D1088" s="0" t="n">
        <v>95516.4765625</v>
      </c>
      <c r="E1088" s="0" t="n">
        <v>68.3549957275391</v>
      </c>
      <c r="F1088" s="0" t="n">
        <v>32090.166015625</v>
      </c>
      <c r="G1088" s="0" t="n">
        <v>10317.732421875</v>
      </c>
    </row>
    <row r="1089" customFormat="false" ht="12.75" hidden="false" customHeight="false" outlineLevel="0" collapsed="false">
      <c r="A1089" s="0" t="s">
        <v>1176</v>
      </c>
      <c r="B1089" s="0" t="n">
        <v>10651.03125</v>
      </c>
      <c r="C1089" s="0" t="n">
        <v>43052.52734375</v>
      </c>
      <c r="D1089" s="0" t="n">
        <v>95447.921875</v>
      </c>
      <c r="E1089" s="0" t="n">
        <v>68.5341339111328</v>
      </c>
      <c r="F1089" s="0" t="n">
        <v>32065.90234375</v>
      </c>
      <c r="G1089" s="0" t="n">
        <v>10315.9375</v>
      </c>
    </row>
    <row r="1090" customFormat="false" ht="12.75" hidden="false" customHeight="false" outlineLevel="0" collapsed="false">
      <c r="A1090" s="0" t="s">
        <v>1177</v>
      </c>
      <c r="B1090" s="0" t="n">
        <v>10650.349609375</v>
      </c>
      <c r="C1090" s="0" t="n">
        <v>43196.046875</v>
      </c>
      <c r="D1090" s="0" t="n">
        <v>95375.078125</v>
      </c>
      <c r="E1090" s="0" t="n">
        <v>68.7557525634766</v>
      </c>
      <c r="F1090" s="0" t="n">
        <v>32018.25390625</v>
      </c>
      <c r="G1090" s="0" t="n">
        <v>10313.359375</v>
      </c>
    </row>
    <row r="1091" customFormat="false" ht="12.75" hidden="false" customHeight="false" outlineLevel="0" collapsed="false">
      <c r="A1091" s="0" t="s">
        <v>1178</v>
      </c>
      <c r="B1091" s="0" t="n">
        <v>10650.291015625</v>
      </c>
      <c r="C1091" s="0" t="n">
        <v>43321.546875</v>
      </c>
      <c r="D1091" s="0" t="n">
        <v>95301.953125</v>
      </c>
      <c r="E1091" s="0" t="n">
        <v>68.9990539550781</v>
      </c>
      <c r="F1091" s="0" t="n">
        <v>31967.119140625</v>
      </c>
      <c r="G1091" s="0" t="n">
        <v>10310.267578125</v>
      </c>
    </row>
    <row r="1092" customFormat="false" ht="12.75" hidden="false" customHeight="false" outlineLevel="0" collapsed="false">
      <c r="A1092" s="0" t="s">
        <v>1179</v>
      </c>
      <c r="B1092" s="0" t="n">
        <v>10650.3759765625</v>
      </c>
      <c r="C1092" s="0" t="n">
        <v>43421.27734375</v>
      </c>
      <c r="D1092" s="0" t="n">
        <v>95233.21875</v>
      </c>
      <c r="E1092" s="0" t="n">
        <v>69.2424926757813</v>
      </c>
      <c r="F1092" s="0" t="n">
        <v>31943.306640625</v>
      </c>
      <c r="G1092" s="0" t="n">
        <v>10307.955078125</v>
      </c>
    </row>
    <row r="1093" customFormat="false" ht="12.75" hidden="false" customHeight="false" outlineLevel="0" collapsed="false">
      <c r="A1093" s="0" t="s">
        <v>1180</v>
      </c>
      <c r="B1093" s="0" t="n">
        <v>10650.4375</v>
      </c>
      <c r="C1093" s="0" t="n">
        <v>43490.3671875</v>
      </c>
      <c r="D1093" s="0" t="n">
        <v>95178.390625</v>
      </c>
      <c r="E1093" s="0" t="n">
        <v>69.4775543212891</v>
      </c>
      <c r="F1093" s="0" t="n">
        <v>31925.65234375</v>
      </c>
      <c r="G1093" s="0" t="n">
        <v>10306.2978515625</v>
      </c>
    </row>
    <row r="1094" customFormat="false" ht="12.75" hidden="false" customHeight="false" outlineLevel="0" collapsed="false">
      <c r="A1094" s="0" t="s">
        <v>1181</v>
      </c>
      <c r="B1094" s="0" t="n">
        <v>10650.439453125</v>
      </c>
      <c r="C1094" s="0" t="n">
        <v>43505.21875</v>
      </c>
      <c r="D1094" s="0" t="n">
        <v>95175.5625</v>
      </c>
      <c r="E1094" s="0" t="n">
        <v>69.6829071044922</v>
      </c>
      <c r="F1094" s="0" t="n">
        <v>31880.72265625</v>
      </c>
      <c r="G1094" s="0" t="n">
        <v>10305.716796875</v>
      </c>
    </row>
    <row r="1095" customFormat="false" ht="12.75" hidden="false" customHeight="false" outlineLevel="0" collapsed="false">
      <c r="A1095" s="0" t="s">
        <v>1182</v>
      </c>
      <c r="B1095" s="0" t="n">
        <v>10650.3408203125</v>
      </c>
      <c r="C1095" s="0" t="n">
        <v>43484.65234375</v>
      </c>
      <c r="D1095" s="0" t="n">
        <v>95177.6875</v>
      </c>
      <c r="E1095" s="0" t="n">
        <v>69.8669586181641</v>
      </c>
      <c r="F1095" s="0" t="n">
        <v>31857.140625</v>
      </c>
      <c r="G1095" s="0" t="n">
        <v>10305.837890625</v>
      </c>
    </row>
    <row r="1096" customFormat="false" ht="12.75" hidden="false" customHeight="false" outlineLevel="0" collapsed="false">
      <c r="A1096" s="0" t="s">
        <v>1183</v>
      </c>
      <c r="B1096" s="0" t="n">
        <v>10649.734375</v>
      </c>
      <c r="C1096" s="0" t="n">
        <v>43427.14453125</v>
      </c>
      <c r="D1096" s="0" t="n">
        <v>95210.203125</v>
      </c>
      <c r="E1096" s="0" t="n">
        <v>70.0367431640625</v>
      </c>
      <c r="F1096" s="0" t="n">
        <v>31840.51953125</v>
      </c>
      <c r="G1096" s="0" t="n">
        <v>10306.3740234375</v>
      </c>
    </row>
    <row r="1097" customFormat="false" ht="12.75" hidden="false" customHeight="false" outlineLevel="0" collapsed="false">
      <c r="A1097" s="0" t="s">
        <v>1184</v>
      </c>
      <c r="B1097" s="0" t="n">
        <v>10648.802734375</v>
      </c>
      <c r="C1097" s="0" t="n">
        <v>43340.2421875</v>
      </c>
      <c r="D1097" s="0" t="n">
        <v>95264.890625</v>
      </c>
      <c r="E1097" s="0" t="n">
        <v>70.1836700439453</v>
      </c>
      <c r="F1097" s="0" t="n">
        <v>31823.037109375</v>
      </c>
      <c r="G1097" s="0" t="n">
        <v>10307.041015625</v>
      </c>
    </row>
    <row r="1098" customFormat="false" ht="12.75" hidden="false" customHeight="false" outlineLevel="0" collapsed="false">
      <c r="A1098" s="0" t="s">
        <v>1185</v>
      </c>
      <c r="B1098" s="0" t="n">
        <v>10648.1142578125</v>
      </c>
      <c r="C1098" s="0" t="n">
        <v>43231.3203125</v>
      </c>
      <c r="D1098" s="0" t="n">
        <v>95337.296875</v>
      </c>
      <c r="E1098" s="0" t="n">
        <v>70.3148651123047</v>
      </c>
      <c r="F1098" s="0" t="n">
        <v>31806.056640625</v>
      </c>
      <c r="G1098" s="0" t="n">
        <v>10307.8203125</v>
      </c>
    </row>
    <row r="1099" customFormat="false" ht="12.75" hidden="false" customHeight="false" outlineLevel="0" collapsed="false">
      <c r="A1099" s="0" t="s">
        <v>1186</v>
      </c>
      <c r="B1099" s="0" t="n">
        <v>10647.5419921875</v>
      </c>
      <c r="C1099" s="0" t="n">
        <v>43105.6640625</v>
      </c>
      <c r="D1099" s="0" t="n">
        <v>95422.2734375</v>
      </c>
      <c r="E1099" s="0" t="n">
        <v>70.4253082275391</v>
      </c>
      <c r="F1099" s="0" t="n">
        <v>31789.73046875</v>
      </c>
      <c r="G1099" s="0" t="n">
        <v>10308.4775390625</v>
      </c>
    </row>
    <row r="1100" customFormat="false" ht="12.75" hidden="false" customHeight="false" outlineLevel="0" collapsed="false">
      <c r="A1100" s="0" t="s">
        <v>1187</v>
      </c>
      <c r="B1100" s="0" t="n">
        <v>10647.23828125</v>
      </c>
      <c r="C1100" s="0" t="n">
        <v>42968.9296875</v>
      </c>
      <c r="D1100" s="0" t="n">
        <v>95517.578125</v>
      </c>
      <c r="E1100" s="0" t="n">
        <v>70.5051879882813</v>
      </c>
      <c r="F1100" s="0" t="n">
        <v>31773.6875</v>
      </c>
      <c r="G1100" s="0" t="n">
        <v>10308.755859375</v>
      </c>
    </row>
    <row r="1101" customFormat="false" ht="12.75" hidden="false" customHeight="false" outlineLevel="0" collapsed="false">
      <c r="A1101" s="0" t="s">
        <v>1188</v>
      </c>
      <c r="B1101" s="0" t="n">
        <v>10647.861328125</v>
      </c>
      <c r="C1101" s="0" t="n">
        <v>42818.125</v>
      </c>
      <c r="D1101" s="0" t="n">
        <v>95616.1796875</v>
      </c>
      <c r="E1101" s="0" t="n">
        <v>70.5087127685547</v>
      </c>
      <c r="F1101" s="0" t="n">
        <v>31757.13671875</v>
      </c>
      <c r="G1101" s="0" t="n">
        <v>10309.80859375</v>
      </c>
    </row>
    <row r="1102" customFormat="false" ht="12.75" hidden="false" customHeight="false" outlineLevel="0" collapsed="false">
      <c r="A1102" s="0" t="s">
        <v>1189</v>
      </c>
      <c r="B1102" s="0" t="n">
        <v>10648.7451171875</v>
      </c>
      <c r="C1102" s="0" t="n">
        <v>42658.15625</v>
      </c>
      <c r="D1102" s="0" t="n">
        <v>95714.578125</v>
      </c>
      <c r="E1102" s="0" t="n">
        <v>70.4697113037109</v>
      </c>
      <c r="F1102" s="0" t="n">
        <v>31740.650390625</v>
      </c>
      <c r="G1102" s="0" t="n">
        <v>10310.74609375</v>
      </c>
    </row>
    <row r="1103" customFormat="false" ht="12.75" hidden="false" customHeight="false" outlineLevel="0" collapsed="false">
      <c r="A1103" s="0" t="s">
        <v>1190</v>
      </c>
      <c r="B1103" s="0" t="n">
        <v>10649.935546875</v>
      </c>
      <c r="C1103" s="0" t="n">
        <v>42503.21875</v>
      </c>
      <c r="D1103" s="0" t="n">
        <v>95811.765625</v>
      </c>
      <c r="E1103" s="0" t="n">
        <v>70.4054183959961</v>
      </c>
      <c r="F1103" s="0" t="n">
        <v>31725.197265625</v>
      </c>
      <c r="G1103" s="0" t="n">
        <v>10311.490234375</v>
      </c>
    </row>
    <row r="1104" customFormat="false" ht="12.75" hidden="false" customHeight="false" outlineLevel="0" collapsed="false">
      <c r="A1104" s="0" t="s">
        <v>1191</v>
      </c>
      <c r="B1104" s="0" t="n">
        <v>10651.1748046875</v>
      </c>
      <c r="C1104" s="0" t="n">
        <v>42353.2421875</v>
      </c>
      <c r="D1104" s="0" t="n">
        <v>95915.703125</v>
      </c>
      <c r="E1104" s="0" t="n">
        <v>70.3303451538086</v>
      </c>
      <c r="F1104" s="0" t="n">
        <v>31710.80078125</v>
      </c>
      <c r="G1104" s="0" t="n">
        <v>10311.837890625</v>
      </c>
    </row>
    <row r="1105" customFormat="false" ht="12.75" hidden="false" customHeight="false" outlineLevel="0" collapsed="false">
      <c r="A1105" s="0" t="s">
        <v>1192</v>
      </c>
      <c r="B1105" s="0" t="n">
        <v>10652.34765625</v>
      </c>
      <c r="C1105" s="0" t="n">
        <v>42229.24609375</v>
      </c>
      <c r="D1105" s="0" t="n">
        <v>96002.21875</v>
      </c>
      <c r="E1105" s="0" t="n">
        <v>70.2772445678711</v>
      </c>
      <c r="F1105" s="0" t="n">
        <v>31698.54296875</v>
      </c>
      <c r="G1105" s="0" t="n">
        <v>10311.576171875</v>
      </c>
    </row>
    <row r="1106" customFormat="false" ht="12.75" hidden="false" customHeight="false" outlineLevel="0" collapsed="false">
      <c r="A1106" s="0" t="s">
        <v>1193</v>
      </c>
      <c r="B1106" s="0" t="n">
        <v>10654.0966796875</v>
      </c>
      <c r="C1106" s="0" t="n">
        <v>42128.5703125</v>
      </c>
      <c r="D1106" s="0" t="n">
        <v>96067.5859375</v>
      </c>
      <c r="E1106" s="0" t="n">
        <v>70.2639465332031</v>
      </c>
      <c r="F1106" s="0" t="n">
        <v>31688.42578125</v>
      </c>
      <c r="G1106" s="0" t="n">
        <v>10310.64453125</v>
      </c>
    </row>
    <row r="1107" customFormat="false" ht="12.75" hidden="false" customHeight="false" outlineLevel="0" collapsed="false">
      <c r="A1107" s="0" t="s">
        <v>1194</v>
      </c>
      <c r="B1107" s="0" t="n">
        <v>10656.2353515625</v>
      </c>
      <c r="C1107" s="0" t="n">
        <v>42051.40234375</v>
      </c>
      <c r="D1107" s="0" t="n">
        <v>96119.46875</v>
      </c>
      <c r="E1107" s="0" t="n">
        <v>70.2723083496094</v>
      </c>
      <c r="F1107" s="0" t="n">
        <v>31679.447265625</v>
      </c>
      <c r="G1107" s="0" t="n">
        <v>10308.306640625</v>
      </c>
    </row>
    <row r="1108" customFormat="false" ht="12.75" hidden="false" customHeight="false" outlineLevel="0" collapsed="false">
      <c r="A1108" s="0" t="s">
        <v>1195</v>
      </c>
      <c r="B1108" s="0" t="n">
        <v>10658.5419921875</v>
      </c>
      <c r="C1108" s="0" t="n">
        <v>41993.6875</v>
      </c>
      <c r="D1108" s="0" t="n">
        <v>96163.7421875</v>
      </c>
      <c r="E1108" s="0" t="n">
        <v>70.3223114013672</v>
      </c>
      <c r="F1108" s="0" t="n">
        <v>31670.96875</v>
      </c>
      <c r="G1108" s="0" t="n">
        <v>10304.984375</v>
      </c>
    </row>
    <row r="1109" customFormat="false" ht="12.75" hidden="false" customHeight="false" outlineLevel="0" collapsed="false">
      <c r="A1109" s="0" t="s">
        <v>1196</v>
      </c>
      <c r="B1109" s="0" t="n">
        <v>10660.748046875</v>
      </c>
      <c r="C1109" s="0" t="n">
        <v>41946.3984375</v>
      </c>
      <c r="D1109" s="0" t="n">
        <v>96196.7890625</v>
      </c>
      <c r="E1109" s="0" t="n">
        <v>70.4287109375</v>
      </c>
      <c r="F1109" s="0" t="n">
        <v>31663.025390625</v>
      </c>
      <c r="G1109" s="0" t="n">
        <v>10301.1484375</v>
      </c>
    </row>
    <row r="1110" customFormat="false" ht="12.75" hidden="false" customHeight="false" outlineLevel="0" collapsed="false">
      <c r="A1110" s="0" t="s">
        <v>1197</v>
      </c>
      <c r="B1110" s="0" t="n">
        <v>10661.685546875</v>
      </c>
      <c r="C1110" s="0" t="n">
        <v>41909.78125</v>
      </c>
      <c r="D1110" s="0" t="n">
        <v>96221.484375</v>
      </c>
      <c r="E1110" s="0" t="n">
        <v>70.5704116821289</v>
      </c>
      <c r="F1110" s="0" t="n">
        <v>31656</v>
      </c>
      <c r="G1110" s="0" t="n">
        <v>10297.0595703125</v>
      </c>
    </row>
    <row r="1111" customFormat="false" ht="12.75" hidden="false" customHeight="false" outlineLevel="0" collapsed="false">
      <c r="A1111" s="0" t="s">
        <v>1198</v>
      </c>
      <c r="B1111" s="0" t="n">
        <v>10662.5849609375</v>
      </c>
      <c r="C1111" s="0" t="n">
        <v>41881.8203125</v>
      </c>
      <c r="D1111" s="0" t="n">
        <v>96243.5234375</v>
      </c>
      <c r="E1111" s="0" t="n">
        <v>70.7359161376953</v>
      </c>
      <c r="F1111" s="0" t="n">
        <v>31649.20703125</v>
      </c>
      <c r="G1111" s="0" t="n">
        <v>10292.7294921875</v>
      </c>
    </row>
    <row r="1112" customFormat="false" ht="12.75" hidden="false" customHeight="false" outlineLevel="0" collapsed="false">
      <c r="A1112" s="0" t="s">
        <v>1199</v>
      </c>
      <c r="B1112" s="0" t="n">
        <v>10662.4638671875</v>
      </c>
      <c r="C1112" s="0" t="n">
        <v>41858.9921875</v>
      </c>
      <c r="D1112" s="0" t="n">
        <v>96264.765625</v>
      </c>
      <c r="E1112" s="0" t="n">
        <v>70.90380859375</v>
      </c>
      <c r="F1112" s="0" t="n">
        <v>31642.5625</v>
      </c>
      <c r="G1112" s="0" t="n">
        <v>10288.328125</v>
      </c>
    </row>
    <row r="1113" customFormat="false" ht="12.75" hidden="false" customHeight="false" outlineLevel="0" collapsed="false">
      <c r="A1113" s="0" t="s">
        <v>1200</v>
      </c>
      <c r="B1113" s="0" t="n">
        <v>10661.53125</v>
      </c>
      <c r="C1113" s="0" t="n">
        <v>41838.734375</v>
      </c>
      <c r="D1113" s="0" t="n">
        <v>96268.9375</v>
      </c>
      <c r="E1113" s="0" t="n">
        <v>71.0222930908203</v>
      </c>
      <c r="F1113" s="0" t="n">
        <v>31635.599609375</v>
      </c>
      <c r="G1113" s="0" t="n">
        <v>10284.5439453125</v>
      </c>
    </row>
    <row r="1114" customFormat="false" ht="12.75" hidden="false" customHeight="false" outlineLevel="0" collapsed="false">
      <c r="A1114" s="0" t="s">
        <v>1201</v>
      </c>
      <c r="B1114" s="0" t="n">
        <v>10660.4150390625</v>
      </c>
      <c r="C1114" s="0" t="n">
        <v>41806.875</v>
      </c>
      <c r="D1114" s="0" t="n">
        <v>96289.734375</v>
      </c>
      <c r="E1114" s="0" t="n">
        <v>71.0543365478516</v>
      </c>
      <c r="F1114" s="0" t="n">
        <v>31628.615234375</v>
      </c>
      <c r="G1114" s="0" t="n">
        <v>10281.6416015625</v>
      </c>
    </row>
    <row r="1115" customFormat="false" ht="12.75" hidden="false" customHeight="false" outlineLevel="0" collapsed="false">
      <c r="A1115" s="0" t="s">
        <v>1202</v>
      </c>
      <c r="B1115" s="0" t="n">
        <v>10659.8388671875</v>
      </c>
      <c r="C1115" s="0" t="n">
        <v>41766.38671875</v>
      </c>
      <c r="D1115" s="0" t="n">
        <v>96292.6328125</v>
      </c>
      <c r="E1115" s="0" t="n">
        <v>71.0296936035156</v>
      </c>
      <c r="F1115" s="0" t="n">
        <v>31622.765625</v>
      </c>
      <c r="G1115" s="0" t="n">
        <v>10279.7265625</v>
      </c>
    </row>
    <row r="1116" customFormat="false" ht="12.75" hidden="false" customHeight="false" outlineLevel="0" collapsed="false">
      <c r="A1116" s="0" t="s">
        <v>1203</v>
      </c>
      <c r="B1116" s="0" t="n">
        <v>10660.138671875</v>
      </c>
      <c r="C1116" s="0" t="n">
        <v>41719.38671875</v>
      </c>
      <c r="D1116" s="0" t="n">
        <v>96295.09375</v>
      </c>
      <c r="E1116" s="0" t="n">
        <v>70.9757690429688</v>
      </c>
      <c r="F1116" s="0" t="n">
        <v>31615.796875</v>
      </c>
      <c r="G1116" s="0" t="n">
        <v>10279.0498046875</v>
      </c>
    </row>
    <row r="1117" customFormat="false" ht="12.75" hidden="false" customHeight="false" outlineLevel="0" collapsed="false">
      <c r="A1117" s="0" t="s">
        <v>1204</v>
      </c>
      <c r="B1117" s="0" t="n">
        <v>10661.41015625</v>
      </c>
      <c r="C1117" s="0" t="n">
        <v>41669.90625</v>
      </c>
      <c r="D1117" s="0" t="n">
        <v>96298.0859375</v>
      </c>
      <c r="E1117" s="0" t="n">
        <v>70.8940200805664</v>
      </c>
      <c r="F1117" s="0" t="n">
        <v>31610.05078125</v>
      </c>
      <c r="G1117" s="0" t="n">
        <v>10278.98046875</v>
      </c>
    </row>
    <row r="1118" customFormat="false" ht="12.75" hidden="false" customHeight="false" outlineLevel="0" collapsed="false">
      <c r="A1118" s="0" t="s">
        <v>1205</v>
      </c>
      <c r="B1118" s="0" t="n">
        <v>10662.9794921875</v>
      </c>
      <c r="C1118" s="0" t="n">
        <v>41623.4765625</v>
      </c>
      <c r="D1118" s="0" t="n">
        <v>96301.671875</v>
      </c>
      <c r="E1118" s="0" t="n">
        <v>70.782096862793</v>
      </c>
      <c r="F1118" s="0" t="n">
        <v>31605.58203125</v>
      </c>
      <c r="G1118" s="0" t="n">
        <v>10279.3564453125</v>
      </c>
    </row>
    <row r="1119" customFormat="false" ht="12.75" hidden="false" customHeight="false" outlineLevel="0" collapsed="false">
      <c r="A1119" s="0" t="s">
        <v>1206</v>
      </c>
      <c r="B1119" s="0" t="n">
        <v>10664.87890625</v>
      </c>
      <c r="C1119" s="0" t="n">
        <v>41585.6015625</v>
      </c>
      <c r="D1119" s="0" t="n">
        <v>96305.609375</v>
      </c>
      <c r="E1119" s="0" t="n">
        <v>70.6688995361328</v>
      </c>
      <c r="F1119" s="0" t="n">
        <v>31601.80078125</v>
      </c>
      <c r="G1119" s="0" t="n">
        <v>10279.759765625</v>
      </c>
    </row>
    <row r="1120" customFormat="false" ht="12.75" hidden="false" customHeight="false" outlineLevel="0" collapsed="false">
      <c r="A1120" s="0" t="s">
        <v>1207</v>
      </c>
      <c r="B1120" s="0" t="n">
        <v>10667.1484375</v>
      </c>
      <c r="C1120" s="0" t="n">
        <v>41557.1640625</v>
      </c>
      <c r="D1120" s="0" t="n">
        <v>96309.265625</v>
      </c>
      <c r="E1120" s="0" t="n">
        <v>70.571403503418</v>
      </c>
      <c r="F1120" s="0" t="n">
        <v>31599.12109375</v>
      </c>
      <c r="G1120" s="0" t="n">
        <v>10280.169921875</v>
      </c>
    </row>
    <row r="1121" customFormat="false" ht="12.75" hidden="false" customHeight="false" outlineLevel="0" collapsed="false">
      <c r="A1121" s="0" t="s">
        <v>1208</v>
      </c>
      <c r="B1121" s="0" t="n">
        <v>10668.9619140625</v>
      </c>
      <c r="C1121" s="0" t="n">
        <v>41538.171875</v>
      </c>
      <c r="D1121" s="0" t="n">
        <v>96312.6484375</v>
      </c>
      <c r="E1121" s="0" t="n">
        <v>70.4990692138672</v>
      </c>
      <c r="F1121" s="0" t="n">
        <v>31597.447265625</v>
      </c>
      <c r="G1121" s="0" t="n">
        <v>10280.078125</v>
      </c>
    </row>
    <row r="1122" customFormat="false" ht="12.75" hidden="false" customHeight="false" outlineLevel="0" collapsed="false">
      <c r="A1122" s="0" t="s">
        <v>1209</v>
      </c>
      <c r="B1122" s="0" t="n">
        <v>10670.025390625</v>
      </c>
      <c r="C1122" s="0" t="n">
        <v>41535.95703125</v>
      </c>
      <c r="D1122" s="0" t="n">
        <v>96316.34375</v>
      </c>
      <c r="E1122" s="0" t="n">
        <v>70.4585647583008</v>
      </c>
      <c r="F1122" s="0" t="n">
        <v>31596.01171875</v>
      </c>
      <c r="G1122" s="0" t="n">
        <v>10280.0234375</v>
      </c>
    </row>
    <row r="1123" customFormat="false" ht="12.75" hidden="false" customHeight="false" outlineLevel="0" collapsed="false">
      <c r="A1123" s="0" t="s">
        <v>1210</v>
      </c>
      <c r="B1123" s="0" t="n">
        <v>10670.4970703125</v>
      </c>
      <c r="C1123" s="0" t="n">
        <v>41534.6484375</v>
      </c>
      <c r="D1123" s="0" t="n">
        <v>96320.3828125</v>
      </c>
      <c r="E1123" s="0" t="n">
        <v>70.4609222412109</v>
      </c>
      <c r="F1123" s="0" t="n">
        <v>31594.603515625</v>
      </c>
      <c r="G1123" s="0" t="n">
        <v>10279.951171875</v>
      </c>
    </row>
    <row r="1124" customFormat="false" ht="12.75" hidden="false" customHeight="false" outlineLevel="0" collapsed="false">
      <c r="A1124" s="0" t="s">
        <v>1211</v>
      </c>
      <c r="B1124" s="0" t="n">
        <v>10670.5439453125</v>
      </c>
      <c r="C1124" s="0" t="n">
        <v>41524.5859375</v>
      </c>
      <c r="D1124" s="0" t="n">
        <v>96340.109375</v>
      </c>
      <c r="E1124" s="0" t="n">
        <v>70.5172271728516</v>
      </c>
      <c r="F1124" s="0" t="n">
        <v>31593.296875</v>
      </c>
      <c r="G1124" s="0" t="n">
        <v>10279.87890625</v>
      </c>
    </row>
    <row r="1125" customFormat="false" ht="12.75" hidden="false" customHeight="false" outlineLevel="0" collapsed="false">
      <c r="A1125" s="0" t="s">
        <v>1212</v>
      </c>
      <c r="B1125" s="0" t="n">
        <v>10670.2900390625</v>
      </c>
      <c r="C1125" s="0" t="n">
        <v>41511.07421875</v>
      </c>
      <c r="D1125" s="0" t="n">
        <v>96360.0859375</v>
      </c>
      <c r="E1125" s="0" t="n">
        <v>70.6302490234375</v>
      </c>
      <c r="F1125" s="0" t="n">
        <v>31591.73828125</v>
      </c>
      <c r="G1125" s="0" t="n">
        <v>10279.029296875</v>
      </c>
    </row>
    <row r="1126" customFormat="false" ht="12.75" hidden="false" customHeight="false" outlineLevel="0" collapsed="false">
      <c r="A1126" s="0" t="s">
        <v>1213</v>
      </c>
      <c r="B1126" s="0" t="n">
        <v>10669.203125</v>
      </c>
      <c r="C1126" s="0" t="n">
        <v>41484.203125</v>
      </c>
      <c r="D1126" s="0" t="n">
        <v>96382.515625</v>
      </c>
      <c r="E1126" s="0" t="n">
        <v>70.7517013549805</v>
      </c>
      <c r="F1126" s="0" t="n">
        <v>31589.884765625</v>
      </c>
      <c r="G1126" s="0" t="n">
        <v>10277.59765625</v>
      </c>
    </row>
    <row r="1127" customFormat="false" ht="12.75" hidden="false" customHeight="false" outlineLevel="0" collapsed="false">
      <c r="A1127" s="0" t="s">
        <v>1214</v>
      </c>
      <c r="B1127" s="0" t="n">
        <v>10667.865234375</v>
      </c>
      <c r="C1127" s="0" t="n">
        <v>41439.125</v>
      </c>
      <c r="D1127" s="0" t="n">
        <v>96409.109375</v>
      </c>
      <c r="E1127" s="0" t="n">
        <v>70.8443222045898</v>
      </c>
      <c r="F1127" s="0" t="n">
        <v>31587.78125</v>
      </c>
      <c r="G1127" s="0" t="n">
        <v>10275.955078125</v>
      </c>
    </row>
    <row r="1128" customFormat="false" ht="12.75" hidden="false" customHeight="false" outlineLevel="0" collapsed="false">
      <c r="A1128" s="0" t="s">
        <v>1215</v>
      </c>
      <c r="B1128" s="0" t="n">
        <v>10666.20703125</v>
      </c>
      <c r="C1128" s="0" t="n">
        <v>41374.4296875</v>
      </c>
      <c r="D1128" s="0" t="n">
        <v>96442.5</v>
      </c>
      <c r="E1128" s="0" t="n">
        <v>70.8992462158203</v>
      </c>
      <c r="F1128" s="0" t="n">
        <v>31585.130859375</v>
      </c>
      <c r="G1128" s="0" t="n">
        <v>10274.119140625</v>
      </c>
    </row>
    <row r="1129" customFormat="false" ht="12.75" hidden="false" customHeight="false" outlineLevel="0" collapsed="false">
      <c r="A1129" s="0" t="s">
        <v>1216</v>
      </c>
      <c r="B1129" s="0" t="n">
        <v>10664.609375</v>
      </c>
      <c r="C1129" s="0" t="n">
        <v>41286.8046875</v>
      </c>
      <c r="D1129" s="0" t="n">
        <v>96485.8828125</v>
      </c>
      <c r="E1129" s="0" t="n">
        <v>70.9262619018555</v>
      </c>
      <c r="F1129" s="0" t="n">
        <v>31581.80859375</v>
      </c>
      <c r="G1129" s="0" t="n">
        <v>10272.4912109375</v>
      </c>
    </row>
    <row r="1130" customFormat="false" ht="12.75" hidden="false" customHeight="false" outlineLevel="0" collapsed="false">
      <c r="A1130" s="0" t="s">
        <v>1217</v>
      </c>
      <c r="B1130" s="0" t="n">
        <v>10663.921875</v>
      </c>
      <c r="C1130" s="0" t="n">
        <v>41175.66015625</v>
      </c>
      <c r="D1130" s="0" t="n">
        <v>96540.0546875</v>
      </c>
      <c r="E1130" s="0" t="n">
        <v>70.9454650878906</v>
      </c>
      <c r="F1130" s="0" t="n">
        <v>31578.26953125</v>
      </c>
      <c r="G1130" s="0" t="n">
        <v>10270.173828125</v>
      </c>
    </row>
    <row r="1131" customFormat="false" ht="12.75" hidden="false" customHeight="false" outlineLevel="0" collapsed="false">
      <c r="A1131" s="0" t="s">
        <v>1218</v>
      </c>
      <c r="B1131" s="0" t="n">
        <v>10664.1328125</v>
      </c>
      <c r="C1131" s="0" t="n">
        <v>41048.30078125</v>
      </c>
      <c r="D1131" s="0" t="n">
        <v>96605.6796875</v>
      </c>
      <c r="E1131" s="0" t="n">
        <v>70.9571304321289</v>
      </c>
      <c r="F1131" s="0" t="n">
        <v>31575.29296875</v>
      </c>
      <c r="G1131" s="0" t="n">
        <v>10267.587890625</v>
      </c>
    </row>
    <row r="1132" customFormat="false" ht="12.75" hidden="false" customHeight="false" outlineLevel="0" collapsed="false">
      <c r="A1132" s="0" t="s">
        <v>1219</v>
      </c>
      <c r="B1132" s="0" t="n">
        <v>10665.3046875</v>
      </c>
      <c r="C1132" s="0" t="n">
        <v>40887.63671875</v>
      </c>
      <c r="D1132" s="0" t="n">
        <v>96693.421875</v>
      </c>
      <c r="E1132" s="0" t="n">
        <v>70.9851608276367</v>
      </c>
      <c r="F1132" s="0" t="n">
        <v>31573.15234375</v>
      </c>
      <c r="G1132" s="0" t="n">
        <v>10265.251953125</v>
      </c>
    </row>
    <row r="1133" customFormat="false" ht="12.75" hidden="false" customHeight="false" outlineLevel="0" collapsed="false">
      <c r="A1133" s="0" t="s">
        <v>1220</v>
      </c>
      <c r="B1133" s="0" t="n">
        <v>10667.052734375</v>
      </c>
      <c r="C1133" s="0" t="n">
        <v>40784.10546875</v>
      </c>
      <c r="D1133" s="0" t="n">
        <v>96753.9453125</v>
      </c>
      <c r="E1133" s="0" t="n">
        <v>71.0314788818359</v>
      </c>
      <c r="F1133" s="0" t="n">
        <v>31572.37109375</v>
      </c>
      <c r="G1133" s="0" t="n">
        <v>10263.416015625</v>
      </c>
    </row>
    <row r="1134" customFormat="false" ht="12.75" hidden="false" customHeight="false" outlineLevel="0" collapsed="false">
      <c r="A1134" s="0" t="s">
        <v>1221</v>
      </c>
      <c r="B1134" s="0" t="n">
        <v>10669.5849609375</v>
      </c>
      <c r="C1134" s="0" t="n">
        <v>40684.26953125</v>
      </c>
      <c r="D1134" s="0" t="n">
        <v>96830.8828125</v>
      </c>
      <c r="E1134" s="0" t="n">
        <v>71.0799255371094</v>
      </c>
      <c r="F1134" s="0" t="n">
        <v>31573.259765625</v>
      </c>
      <c r="G1134" s="0" t="n">
        <v>10261.458984375</v>
      </c>
    </row>
    <row r="1135" customFormat="false" ht="12.75" hidden="false" customHeight="false" outlineLevel="0" collapsed="false">
      <c r="A1135" s="0" t="s">
        <v>1222</v>
      </c>
      <c r="B1135" s="0" t="n">
        <v>10672.7001953125</v>
      </c>
      <c r="C1135" s="0" t="n">
        <v>40633.15234375</v>
      </c>
      <c r="D1135" s="0" t="n">
        <v>96884.9921875</v>
      </c>
      <c r="E1135" s="0" t="n">
        <v>71.0968475341797</v>
      </c>
      <c r="F1135" s="0" t="n">
        <v>31575.384765625</v>
      </c>
      <c r="G1135" s="0" t="n">
        <v>10259.447265625</v>
      </c>
    </row>
    <row r="1136" customFormat="false" ht="12.75" hidden="false" customHeight="false" outlineLevel="0" collapsed="false">
      <c r="A1136" s="0" t="s">
        <v>1223</v>
      </c>
      <c r="B1136" s="0" t="n">
        <v>10675.408203125</v>
      </c>
      <c r="C1136" s="0" t="n">
        <v>40635.015625</v>
      </c>
      <c r="D1136" s="0" t="n">
        <v>96912.4765625</v>
      </c>
      <c r="E1136" s="0" t="n">
        <v>71.0700225830078</v>
      </c>
      <c r="F1136" s="0" t="n">
        <v>31577.900390625</v>
      </c>
      <c r="G1136" s="0" t="n">
        <v>10257.6513671875</v>
      </c>
    </row>
    <row r="1137" customFormat="false" ht="12.75" hidden="false" customHeight="false" outlineLevel="0" collapsed="false">
      <c r="A1137" s="0" t="s">
        <v>1224</v>
      </c>
      <c r="B1137" s="0" t="n">
        <v>10677.353515625</v>
      </c>
      <c r="C1137" s="0" t="n">
        <v>40707.41796875</v>
      </c>
      <c r="D1137" s="0" t="n">
        <v>96911.4609375</v>
      </c>
      <c r="E1137" s="0" t="n">
        <v>71.0328521728516</v>
      </c>
      <c r="F1137" s="0" t="n">
        <v>31580.02734375</v>
      </c>
      <c r="G1137" s="0" t="n">
        <v>10256.203125</v>
      </c>
    </row>
    <row r="1138" customFormat="false" ht="12.75" hidden="false" customHeight="false" outlineLevel="0" collapsed="false">
      <c r="A1138" s="0" t="s">
        <v>1225</v>
      </c>
      <c r="B1138" s="0" t="n">
        <v>10678.69140625</v>
      </c>
      <c r="C1138" s="0" t="n">
        <v>40836.0390625</v>
      </c>
      <c r="D1138" s="0" t="n">
        <v>96872.2265625</v>
      </c>
      <c r="E1138" s="0" t="n">
        <v>71.0101470947266</v>
      </c>
      <c r="F1138" s="0" t="n">
        <v>31581.55078125</v>
      </c>
      <c r="G1138" s="0" t="n">
        <v>10254.845703125</v>
      </c>
    </row>
    <row r="1139" customFormat="false" ht="12.75" hidden="false" customHeight="false" outlineLevel="0" collapsed="false">
      <c r="A1139" s="0" t="s">
        <v>1226</v>
      </c>
      <c r="B1139" s="0" t="n">
        <v>10678.9833984375</v>
      </c>
      <c r="C1139" s="0" t="n">
        <v>41004.9296875</v>
      </c>
      <c r="D1139" s="0" t="n">
        <v>96798.015625</v>
      </c>
      <c r="E1139" s="0" t="n">
        <v>71.024169921875</v>
      </c>
      <c r="F1139" s="0" t="n">
        <v>31582.25</v>
      </c>
      <c r="G1139" s="0" t="n">
        <v>10253.4384765625</v>
      </c>
    </row>
    <row r="1140" customFormat="false" ht="12.75" hidden="false" customHeight="false" outlineLevel="0" collapsed="false">
      <c r="A1140" s="0" t="s">
        <v>1227</v>
      </c>
      <c r="B1140" s="0" t="n">
        <v>10677.517578125</v>
      </c>
      <c r="C1140" s="0" t="n">
        <v>41196.8046875</v>
      </c>
      <c r="D1140" s="0" t="n">
        <v>96695.0859375</v>
      </c>
      <c r="E1140" s="0" t="n">
        <v>71.0684280395508</v>
      </c>
      <c r="F1140" s="0" t="n">
        <v>31582.228515625</v>
      </c>
      <c r="G1140" s="0" t="n">
        <v>10251.9853515625</v>
      </c>
    </row>
    <row r="1141" customFormat="false" ht="12.75" hidden="false" customHeight="false" outlineLevel="0" collapsed="false">
      <c r="A1141" s="0" t="s">
        <v>1228</v>
      </c>
      <c r="B1141" s="0" t="n">
        <v>10675.583984375</v>
      </c>
      <c r="C1141" s="0" t="n">
        <v>41391.25</v>
      </c>
      <c r="D1141" s="0" t="n">
        <v>96579.3515625</v>
      </c>
      <c r="E1141" s="0" t="n">
        <v>71.1356735229492</v>
      </c>
      <c r="F1141" s="0" t="n">
        <v>31581.474609375</v>
      </c>
      <c r="G1141" s="0" t="n">
        <v>10249.685546875</v>
      </c>
    </row>
    <row r="1142" customFormat="false" ht="12.75" hidden="false" customHeight="false" outlineLevel="0" collapsed="false">
      <c r="A1142" s="0" t="s">
        <v>1229</v>
      </c>
      <c r="B1142" s="0" t="n">
        <v>10673.6142578125</v>
      </c>
      <c r="C1142" s="0" t="n">
        <v>41564.0625</v>
      </c>
      <c r="D1142" s="0" t="n">
        <v>96462.4375</v>
      </c>
      <c r="E1142" s="0" t="n">
        <v>71.2341537475586</v>
      </c>
      <c r="F1142" s="0" t="n">
        <v>31579.068359375</v>
      </c>
      <c r="G1142" s="0" t="n">
        <v>10246.6171875</v>
      </c>
    </row>
    <row r="1143" customFormat="false" ht="12.75" hidden="false" customHeight="false" outlineLevel="0" collapsed="false">
      <c r="A1143" s="0" t="s">
        <v>1230</v>
      </c>
      <c r="B1143" s="0" t="n">
        <v>10671.7333984375</v>
      </c>
      <c r="C1143" s="0" t="n">
        <v>41697.42578125</v>
      </c>
      <c r="D1143" s="0" t="n">
        <v>96354.265625</v>
      </c>
      <c r="E1143" s="0" t="n">
        <v>71.3506011962891</v>
      </c>
      <c r="F1143" s="0" t="n">
        <v>31575.61328125</v>
      </c>
      <c r="G1143" s="0" t="n">
        <v>10243.037109375</v>
      </c>
    </row>
    <row r="1144" customFormat="false" ht="12.75" hidden="false" customHeight="false" outlineLevel="0" collapsed="false">
      <c r="A1144" s="0" t="s">
        <v>1231</v>
      </c>
      <c r="B1144" s="0" t="n">
        <v>10669.912109375</v>
      </c>
      <c r="C1144" s="0" t="n">
        <v>41761.69140625</v>
      </c>
      <c r="D1144" s="0" t="n">
        <v>96275.6875</v>
      </c>
      <c r="E1144" s="0" t="n">
        <v>71.4509506225586</v>
      </c>
      <c r="F1144" s="0" t="n">
        <v>31572.01953125</v>
      </c>
      <c r="G1144" s="0" t="n">
        <v>10238.8798828125</v>
      </c>
    </row>
    <row r="1145" customFormat="false" ht="12.75" hidden="false" customHeight="false" outlineLevel="0" collapsed="false">
      <c r="A1145" s="0" t="s">
        <v>1232</v>
      </c>
      <c r="B1145" s="0" t="n">
        <v>10668.6767578125</v>
      </c>
      <c r="C1145" s="0" t="n">
        <v>41789.21875</v>
      </c>
      <c r="D1145" s="0" t="n">
        <v>96224.09375</v>
      </c>
      <c r="E1145" s="0" t="n">
        <v>71.5439300537109</v>
      </c>
      <c r="F1145" s="0" t="n">
        <v>31567.921875</v>
      </c>
      <c r="G1145" s="0" t="n">
        <v>10234.6884765625</v>
      </c>
    </row>
    <row r="1146" customFormat="false" ht="12.75" hidden="false" customHeight="false" outlineLevel="0" collapsed="false">
      <c r="A1146" s="0" t="s">
        <v>1233</v>
      </c>
      <c r="B1146" s="0" t="n">
        <v>10668.6416015625</v>
      </c>
      <c r="C1146" s="0" t="n">
        <v>41790.6328125</v>
      </c>
      <c r="D1146" s="0" t="n">
        <v>96195.890625</v>
      </c>
      <c r="E1146" s="0" t="n">
        <v>71.6277542114258</v>
      </c>
      <c r="F1146" s="0" t="n">
        <v>31563.81640625</v>
      </c>
      <c r="G1146" s="0" t="n">
        <v>10230.728515625</v>
      </c>
    </row>
    <row r="1147" customFormat="false" ht="12.75" hidden="false" customHeight="false" outlineLevel="0" collapsed="false">
      <c r="A1147" s="0" t="s">
        <v>1234</v>
      </c>
      <c r="B1147" s="0" t="n">
        <v>10668.701171875</v>
      </c>
      <c r="C1147" s="0" t="n">
        <v>41790.046875</v>
      </c>
      <c r="D1147" s="0" t="n">
        <v>96193.0546875</v>
      </c>
      <c r="E1147" s="0" t="n">
        <v>71.6812286376953</v>
      </c>
      <c r="F1147" s="0" t="n">
        <v>31560.02734375</v>
      </c>
      <c r="G1147" s="0" t="n">
        <v>10227.05859375</v>
      </c>
    </row>
    <row r="1148" customFormat="false" ht="12.75" hidden="false" customHeight="false" outlineLevel="0" collapsed="false">
      <c r="A1148" s="0" t="s">
        <v>1235</v>
      </c>
      <c r="B1148" s="0" t="n">
        <v>10668.705078125</v>
      </c>
      <c r="C1148" s="0" t="n">
        <v>41788.36328125</v>
      </c>
      <c r="D1148" s="0" t="n">
        <v>96192.5859375</v>
      </c>
      <c r="E1148" s="0" t="n">
        <v>71.6743392944336</v>
      </c>
      <c r="F1148" s="0" t="n">
        <v>31556.400390625</v>
      </c>
      <c r="G1148" s="0" t="n">
        <v>10224.224609375</v>
      </c>
    </row>
    <row r="1149" customFormat="false" ht="12.75" hidden="false" customHeight="false" outlineLevel="0" collapsed="false">
      <c r="A1149" s="0" t="s">
        <v>1236</v>
      </c>
      <c r="B1149" s="0" t="n">
        <v>10669.0185546875</v>
      </c>
      <c r="C1149" s="0" t="n">
        <v>41777.203125</v>
      </c>
      <c r="D1149" s="0" t="n">
        <v>96194.3125</v>
      </c>
      <c r="E1149" s="0" t="n">
        <v>71.6084442138672</v>
      </c>
      <c r="F1149" s="0" t="n">
        <v>31552.337890625</v>
      </c>
      <c r="G1149" s="0" t="n">
        <v>10222.5078125</v>
      </c>
    </row>
    <row r="1150" customFormat="false" ht="12.75" hidden="false" customHeight="false" outlineLevel="0" collapsed="false">
      <c r="A1150" s="0" t="s">
        <v>1237</v>
      </c>
      <c r="B1150" s="0" t="n">
        <v>10670.443359375</v>
      </c>
      <c r="C1150" s="0" t="n">
        <v>41757.0078125</v>
      </c>
      <c r="D1150" s="0" t="n">
        <v>96197.09375</v>
      </c>
      <c r="E1150" s="0" t="n">
        <v>71.4751586914063</v>
      </c>
      <c r="F1150" s="0" t="n">
        <v>31548.087890625</v>
      </c>
      <c r="G1150" s="0" t="n">
        <v>10222.720703125</v>
      </c>
    </row>
    <row r="1151" customFormat="false" ht="12.75" hidden="false" customHeight="false" outlineLevel="0" collapsed="false">
      <c r="A1151" s="0" t="s">
        <v>1238</v>
      </c>
      <c r="B1151" s="0" t="n">
        <v>10671.751953125</v>
      </c>
      <c r="C1151" s="0" t="n">
        <v>41720.0703125</v>
      </c>
      <c r="D1151" s="0" t="n">
        <v>96201.4375</v>
      </c>
      <c r="E1151" s="0" t="n">
        <v>71.3206787109375</v>
      </c>
      <c r="F1151" s="0" t="n">
        <v>31543.8125</v>
      </c>
      <c r="G1151" s="0" t="n">
        <v>10224.61328125</v>
      </c>
    </row>
    <row r="1152" customFormat="false" ht="12.75" hidden="false" customHeight="false" outlineLevel="0" collapsed="false">
      <c r="A1152" s="0" t="s">
        <v>1239</v>
      </c>
      <c r="B1152" s="0" t="n">
        <v>10672.45703125</v>
      </c>
      <c r="C1152" s="0" t="n">
        <v>41666.30078125</v>
      </c>
      <c r="D1152" s="0" t="n">
        <v>96236.1640625</v>
      </c>
      <c r="E1152" s="0" t="n">
        <v>71.1842269897461</v>
      </c>
      <c r="F1152" s="0" t="n">
        <v>31539.75</v>
      </c>
      <c r="G1152" s="0" t="n">
        <v>10227.787109375</v>
      </c>
    </row>
    <row r="1153" customFormat="false" ht="12.75" hidden="false" customHeight="false" outlineLevel="0" collapsed="false">
      <c r="A1153" s="0" t="s">
        <v>1240</v>
      </c>
      <c r="B1153" s="0" t="n">
        <v>10672.427734375</v>
      </c>
      <c r="C1153" s="0" t="n">
        <v>41597.91796875</v>
      </c>
      <c r="D1153" s="0" t="n">
        <v>96285.5859375</v>
      </c>
      <c r="E1153" s="0" t="n">
        <v>71.1004028320313</v>
      </c>
      <c r="F1153" s="0" t="n">
        <v>31535.671875</v>
      </c>
      <c r="G1153" s="0" t="n">
        <v>10231.986328125</v>
      </c>
    </row>
    <row r="1154" customFormat="false" ht="12.75" hidden="false" customHeight="false" outlineLevel="0" collapsed="false">
      <c r="A1154" s="0" t="s">
        <v>1241</v>
      </c>
      <c r="B1154" s="0" t="n">
        <v>10672.224609375</v>
      </c>
      <c r="C1154" s="0" t="n">
        <v>41491.484375</v>
      </c>
      <c r="D1154" s="0" t="n">
        <v>96365.8046875</v>
      </c>
      <c r="E1154" s="0" t="n">
        <v>71.0730133056641</v>
      </c>
      <c r="F1154" s="0" t="n">
        <v>31531.58984375</v>
      </c>
      <c r="G1154" s="0" t="n">
        <v>10236.7626953125</v>
      </c>
    </row>
    <row r="1155" customFormat="false" ht="12.75" hidden="false" customHeight="false" outlineLevel="0" collapsed="false">
      <c r="A1155" s="0" t="s">
        <v>1242</v>
      </c>
      <c r="B1155" s="0" t="n">
        <v>10671.53125</v>
      </c>
      <c r="C1155" s="0" t="n">
        <v>41386.953125</v>
      </c>
      <c r="D1155" s="0" t="n">
        <v>96447.2890625</v>
      </c>
      <c r="E1155" s="0" t="n">
        <v>71.0779190063477</v>
      </c>
      <c r="F1155" s="0" t="n">
        <v>31527.3125</v>
      </c>
      <c r="G1155" s="0" t="n">
        <v>10242.1845703125</v>
      </c>
    </row>
    <row r="1156" customFormat="false" ht="12.75" hidden="false" customHeight="false" outlineLevel="0" collapsed="false">
      <c r="A1156" s="0" t="s">
        <v>1243</v>
      </c>
      <c r="B1156" s="0" t="n">
        <v>10670.822265625</v>
      </c>
      <c r="C1156" s="0" t="n">
        <v>41289.77734375</v>
      </c>
      <c r="D1156" s="0" t="n">
        <v>96522.984375</v>
      </c>
      <c r="E1156" s="0" t="n">
        <v>71.1226043701172</v>
      </c>
      <c r="F1156" s="0" t="n">
        <v>31522.640625</v>
      </c>
      <c r="G1156" s="0" t="n">
        <v>10247.9775390625</v>
      </c>
    </row>
    <row r="1157" customFormat="false" ht="12.75" hidden="false" customHeight="false" outlineLevel="0" collapsed="false">
      <c r="A1157" s="0" t="s">
        <v>1244</v>
      </c>
      <c r="B1157" s="0" t="n">
        <v>10670.8154296875</v>
      </c>
      <c r="C1157" s="0" t="n">
        <v>41205.1953125</v>
      </c>
      <c r="D1157" s="0" t="n">
        <v>96588.1328125</v>
      </c>
      <c r="E1157" s="0" t="n">
        <v>71.2087783813477</v>
      </c>
      <c r="F1157" s="0" t="n">
        <v>31517.744140625</v>
      </c>
      <c r="G1157" s="0" t="n">
        <v>10254.130859375</v>
      </c>
    </row>
    <row r="1158" customFormat="false" ht="12.75" hidden="false" customHeight="false" outlineLevel="0" collapsed="false">
      <c r="A1158" s="0" t="s">
        <v>1245</v>
      </c>
      <c r="B1158" s="0" t="n">
        <v>10670.9140625</v>
      </c>
      <c r="C1158" s="0" t="n">
        <v>41139.71875</v>
      </c>
      <c r="D1158" s="0" t="n">
        <v>96642.171875</v>
      </c>
      <c r="E1158" s="0" t="n">
        <v>71.3073043823242</v>
      </c>
      <c r="F1158" s="0" t="n">
        <v>31512.693359375</v>
      </c>
      <c r="G1158" s="0" t="n">
        <v>10260.064453125</v>
      </c>
    </row>
    <row r="1159" customFormat="false" ht="12.75" hidden="false" customHeight="false" outlineLevel="0" collapsed="false">
      <c r="A1159" s="0" t="s">
        <v>1246</v>
      </c>
      <c r="B1159" s="0" t="n">
        <v>10671.1044921875</v>
      </c>
      <c r="C1159" s="0" t="n">
        <v>41098.2734375</v>
      </c>
      <c r="D1159" s="0" t="n">
        <v>96686.3515625</v>
      </c>
      <c r="E1159" s="0" t="n">
        <v>71.389045715332</v>
      </c>
      <c r="F1159" s="0" t="n">
        <v>31508.037109375</v>
      </c>
      <c r="G1159" s="0" t="n">
        <v>10265.330078125</v>
      </c>
    </row>
    <row r="1160" customFormat="false" ht="12.75" hidden="false" customHeight="false" outlineLevel="0" collapsed="false">
      <c r="A1160" s="0" t="s">
        <v>1247</v>
      </c>
      <c r="B1160" s="0" t="n">
        <v>10671.640625</v>
      </c>
      <c r="C1160" s="0" t="n">
        <v>41084.1796875</v>
      </c>
      <c r="D1160" s="0" t="n">
        <v>96719.6484375</v>
      </c>
      <c r="E1160" s="0" t="n">
        <v>71.4609146118164</v>
      </c>
      <c r="F1160" s="0" t="n">
        <v>31504.81640625</v>
      </c>
      <c r="G1160" s="0" t="n">
        <v>10269.8291015625</v>
      </c>
    </row>
    <row r="1161" customFormat="false" ht="12.75" hidden="false" customHeight="false" outlineLevel="0" collapsed="false">
      <c r="A1161" s="0" t="s">
        <v>1248</v>
      </c>
      <c r="B1161" s="0" t="n">
        <v>10671.623046875</v>
      </c>
      <c r="C1161" s="0" t="n">
        <v>41099.2734375</v>
      </c>
      <c r="D1161" s="0" t="n">
        <v>96739.578125</v>
      </c>
      <c r="E1161" s="0" t="n">
        <v>71.5360107421875</v>
      </c>
      <c r="F1161" s="0" t="n">
        <v>31502.505859375</v>
      </c>
      <c r="G1161" s="0" t="n">
        <v>10273.5341796875</v>
      </c>
    </row>
    <row r="1162" customFormat="false" ht="12.75" hidden="false" customHeight="false" outlineLevel="0" collapsed="false">
      <c r="A1162" s="0" t="s">
        <v>1249</v>
      </c>
      <c r="B1162" s="0" t="n">
        <v>10671.7783203125</v>
      </c>
      <c r="C1162" s="0" t="n">
        <v>41138.3671875</v>
      </c>
      <c r="D1162" s="0" t="n">
        <v>96739.8828125</v>
      </c>
      <c r="E1162" s="0" t="n">
        <v>71.6099624633789</v>
      </c>
      <c r="F1162" s="0" t="n">
        <v>31500.29296875</v>
      </c>
      <c r="G1162" s="0" t="n">
        <v>10277.380859375</v>
      </c>
    </row>
    <row r="1163" customFormat="false" ht="12.75" hidden="false" customHeight="false" outlineLevel="0" collapsed="false">
      <c r="A1163" s="0" t="s">
        <v>1250</v>
      </c>
      <c r="B1163" s="0" t="n">
        <v>10672.197265625</v>
      </c>
      <c r="C1163" s="0" t="n">
        <v>41196.578125</v>
      </c>
      <c r="D1163" s="0" t="n">
        <v>96719.2109375</v>
      </c>
      <c r="E1163" s="0" t="n">
        <v>71.6855239868164</v>
      </c>
      <c r="F1163" s="0" t="n">
        <v>31497.99609375</v>
      </c>
      <c r="G1163" s="0" t="n">
        <v>10281.734375</v>
      </c>
    </row>
    <row r="1164" customFormat="false" ht="12.75" hidden="false" customHeight="false" outlineLevel="0" collapsed="false">
      <c r="A1164" s="0" t="s">
        <v>1251</v>
      </c>
      <c r="B1164" s="0" t="n">
        <v>10672.23046875</v>
      </c>
      <c r="C1164" s="0" t="n">
        <v>41301.59765625</v>
      </c>
      <c r="D1164" s="0" t="n">
        <v>96663.0625</v>
      </c>
      <c r="E1164" s="0" t="n">
        <v>71.7506790161133</v>
      </c>
      <c r="F1164" s="0" t="n">
        <v>31495.234375</v>
      </c>
      <c r="G1164" s="0" t="n">
        <v>10286.8583984375</v>
      </c>
    </row>
    <row r="1165" customFormat="false" ht="12.75" hidden="false" customHeight="false" outlineLevel="0" collapsed="false">
      <c r="A1165" s="0" t="s">
        <v>1252</v>
      </c>
      <c r="B1165" s="0" t="n">
        <v>10672.3017578125</v>
      </c>
      <c r="C1165" s="0" t="n">
        <v>41413.234375</v>
      </c>
      <c r="D1165" s="0" t="n">
        <v>96597.5703125</v>
      </c>
      <c r="E1165" s="0" t="n">
        <v>71.8017120361328</v>
      </c>
      <c r="F1165" s="0" t="n">
        <v>31491.57421875</v>
      </c>
      <c r="G1165" s="0" t="n">
        <v>10292.384765625</v>
      </c>
    </row>
    <row r="1166" customFormat="false" ht="12.75" hidden="false" customHeight="false" outlineLevel="0" collapsed="false">
      <c r="A1166" s="0" t="s">
        <v>1253</v>
      </c>
      <c r="B1166" s="0" t="n">
        <v>10672.0078125</v>
      </c>
      <c r="C1166" s="0" t="n">
        <v>41529.7421875</v>
      </c>
      <c r="D1166" s="0" t="n">
        <v>96524.921875</v>
      </c>
      <c r="E1166" s="0" t="n">
        <v>71.8284454345703</v>
      </c>
      <c r="F1166" s="0" t="n">
        <v>31487.32421875</v>
      </c>
      <c r="G1166" s="0" t="n">
        <v>10298.2578125</v>
      </c>
    </row>
    <row r="1167" customFormat="false" ht="12.75" hidden="false" customHeight="false" outlineLevel="0" collapsed="false">
      <c r="A1167" s="0" t="s">
        <v>1254</v>
      </c>
      <c r="B1167" s="0" t="n">
        <v>10670.5947265625</v>
      </c>
      <c r="C1167" s="0" t="n">
        <v>41647.765625</v>
      </c>
      <c r="D1167" s="0" t="n">
        <v>96451.171875</v>
      </c>
      <c r="E1167" s="0" t="n">
        <v>71.8107757568359</v>
      </c>
      <c r="F1167" s="0" t="n">
        <v>31483.109375</v>
      </c>
      <c r="G1167" s="0" t="n">
        <v>10304.517578125</v>
      </c>
    </row>
    <row r="1168" customFormat="false" ht="12.75" hidden="false" customHeight="false" outlineLevel="0" collapsed="false">
      <c r="A1168" s="0" t="s">
        <v>1255</v>
      </c>
      <c r="B1168" s="0" t="n">
        <v>10669.263671875</v>
      </c>
      <c r="C1168" s="0" t="n">
        <v>41765.7734375</v>
      </c>
      <c r="D1168" s="0" t="n">
        <v>96378.84375</v>
      </c>
      <c r="E1168" s="0" t="n">
        <v>71.77587890625</v>
      </c>
      <c r="F1168" s="0" t="n">
        <v>31479.130859375</v>
      </c>
      <c r="G1168" s="0" t="n">
        <v>10310.4970703125</v>
      </c>
    </row>
    <row r="1169" customFormat="false" ht="12.75" hidden="false" customHeight="false" outlineLevel="0" collapsed="false">
      <c r="A1169" s="0" t="s">
        <v>1256</v>
      </c>
      <c r="B1169" s="0" t="n">
        <v>10667.8515625</v>
      </c>
      <c r="C1169" s="0" t="n">
        <v>41885.1171875</v>
      </c>
      <c r="D1169" s="0" t="n">
        <v>96308.328125</v>
      </c>
      <c r="E1169" s="0" t="n">
        <v>71.7579345703125</v>
      </c>
      <c r="F1169" s="0" t="n">
        <v>31475.01953125</v>
      </c>
      <c r="G1169" s="0" t="n">
        <v>10315.892578125</v>
      </c>
    </row>
    <row r="1170" customFormat="false" ht="12.75" hidden="false" customHeight="false" outlineLevel="0" collapsed="false">
      <c r="A1170" s="0" t="s">
        <v>1257</v>
      </c>
      <c r="B1170" s="0" t="n">
        <v>10665.6357421875</v>
      </c>
      <c r="C1170" s="0" t="n">
        <v>42003.50390625</v>
      </c>
      <c r="D1170" s="0" t="n">
        <v>96236.046875</v>
      </c>
      <c r="E1170" s="0" t="n">
        <v>71.7461471557617</v>
      </c>
      <c r="F1170" s="0" t="n">
        <v>31470.728515625</v>
      </c>
      <c r="G1170" s="0" t="n">
        <v>10320.673828125</v>
      </c>
    </row>
    <row r="1171" customFormat="false" ht="12.75" hidden="false" customHeight="false" outlineLevel="0" collapsed="false">
      <c r="A1171" s="0" t="s">
        <v>1258</v>
      </c>
      <c r="B1171" s="0" t="n">
        <v>10664.3935546875</v>
      </c>
      <c r="C1171" s="0" t="n">
        <v>42115.546875</v>
      </c>
      <c r="D1171" s="0" t="n">
        <v>96158.71875</v>
      </c>
      <c r="E1171" s="0" t="n">
        <v>71.7333908081055</v>
      </c>
      <c r="F1171" s="0" t="n">
        <v>31466.16015625</v>
      </c>
      <c r="G1171" s="0" t="n">
        <v>10324.6484375</v>
      </c>
    </row>
    <row r="1172" customFormat="false" ht="12.75" hidden="false" customHeight="false" outlineLevel="0" collapsed="false">
      <c r="A1172" s="0" t="s">
        <v>1259</v>
      </c>
      <c r="B1172" s="0" t="n">
        <v>10663.607421875</v>
      </c>
      <c r="C1172" s="0" t="n">
        <v>42212.5390625</v>
      </c>
      <c r="D1172" s="0" t="n">
        <v>96082.8984375</v>
      </c>
      <c r="E1172" s="0" t="n">
        <v>71.7209854125977</v>
      </c>
      <c r="F1172" s="0" t="n">
        <v>31461.578125</v>
      </c>
      <c r="G1172" s="0" t="n">
        <v>10327.6513671875</v>
      </c>
    </row>
    <row r="1173" customFormat="false" ht="12.75" hidden="false" customHeight="false" outlineLevel="0" collapsed="false">
      <c r="A1173" s="0" t="s">
        <v>1260</v>
      </c>
      <c r="B1173" s="0" t="n">
        <v>10663.0263671875</v>
      </c>
      <c r="C1173" s="0" t="n">
        <v>42285.4453125</v>
      </c>
      <c r="D1173" s="0" t="n">
        <v>96015.0859375</v>
      </c>
      <c r="E1173" s="0" t="n">
        <v>71.7061920166016</v>
      </c>
      <c r="F1173" s="0" t="n">
        <v>31457.083984375</v>
      </c>
      <c r="G1173" s="0" t="n">
        <v>10329.755859375</v>
      </c>
    </row>
    <row r="1174" customFormat="false" ht="12.75" hidden="false" customHeight="false" outlineLevel="0" collapsed="false">
      <c r="A1174" s="0" t="s">
        <v>1261</v>
      </c>
      <c r="B1174" s="0" t="n">
        <v>10662.9794921875</v>
      </c>
      <c r="C1174" s="0" t="n">
        <v>42286.2890625</v>
      </c>
      <c r="D1174" s="0" t="n">
        <v>95969.296875</v>
      </c>
      <c r="E1174" s="0" t="n">
        <v>71.6929702758789</v>
      </c>
      <c r="F1174" s="0" t="n">
        <v>31452.86328125</v>
      </c>
      <c r="G1174" s="0" t="n">
        <v>10330.478515625</v>
      </c>
    </row>
    <row r="1175" customFormat="false" ht="12.75" hidden="false" customHeight="false" outlineLevel="0" collapsed="false">
      <c r="A1175" s="0" t="s">
        <v>1262</v>
      </c>
      <c r="B1175" s="0" t="n">
        <v>10663.34375</v>
      </c>
      <c r="C1175" s="0" t="n">
        <v>42235.5703125</v>
      </c>
      <c r="D1175" s="0" t="n">
        <v>95965.3125</v>
      </c>
      <c r="E1175" s="0" t="n">
        <v>71.6895904541016</v>
      </c>
      <c r="F1175" s="0" t="n">
        <v>31449.33203125</v>
      </c>
      <c r="G1175" s="0" t="n">
        <v>10329.6689453125</v>
      </c>
    </row>
    <row r="1176" customFormat="false" ht="12.75" hidden="false" customHeight="false" outlineLevel="0" collapsed="false">
      <c r="A1176" s="0" t="s">
        <v>1263</v>
      </c>
      <c r="B1176" s="0" t="n">
        <v>10664.7919921875</v>
      </c>
      <c r="C1176" s="0" t="n">
        <v>42129.828125</v>
      </c>
      <c r="D1176" s="0" t="n">
        <v>95967.0859375</v>
      </c>
      <c r="E1176" s="0" t="n">
        <v>71.7098236083984</v>
      </c>
      <c r="F1176" s="0" t="n">
        <v>31446.1875</v>
      </c>
      <c r="G1176" s="0" t="n">
        <v>10327.455078125</v>
      </c>
    </row>
    <row r="1177" customFormat="false" ht="12.75" hidden="false" customHeight="false" outlineLevel="0" collapsed="false">
      <c r="A1177" s="0" t="s">
        <v>1264</v>
      </c>
      <c r="B1177" s="0" t="n">
        <v>10666.283203125</v>
      </c>
      <c r="C1177" s="0" t="n">
        <v>41976.21875</v>
      </c>
      <c r="D1177" s="0" t="n">
        <v>96009.1875</v>
      </c>
      <c r="E1177" s="0" t="n">
        <v>71.7857284545898</v>
      </c>
      <c r="F1177" s="0" t="n">
        <v>31443.5</v>
      </c>
      <c r="G1177" s="0" t="n">
        <v>10323.951171875</v>
      </c>
    </row>
    <row r="1178" customFormat="false" ht="12.75" hidden="false" customHeight="false" outlineLevel="0" collapsed="false">
      <c r="A1178" s="0" t="s">
        <v>1265</v>
      </c>
      <c r="B1178" s="0" t="n">
        <v>10667.525390625</v>
      </c>
      <c r="C1178" s="0" t="n">
        <v>41786.76953125</v>
      </c>
      <c r="D1178" s="0" t="n">
        <v>96085.3203125</v>
      </c>
      <c r="E1178" s="0" t="n">
        <v>71.8845062255859</v>
      </c>
      <c r="F1178" s="0" t="n">
        <v>31441.94140625</v>
      </c>
      <c r="G1178" s="0" t="n">
        <v>10319.482421875</v>
      </c>
    </row>
    <row r="1179" customFormat="false" ht="12.75" hidden="false" customHeight="false" outlineLevel="0" collapsed="false">
      <c r="A1179" s="0" t="s">
        <v>1266</v>
      </c>
      <c r="B1179" s="0" t="n">
        <v>10668.802734375</v>
      </c>
      <c r="C1179" s="0" t="n">
        <v>41573.890625</v>
      </c>
      <c r="D1179" s="0" t="n">
        <v>96187.4375</v>
      </c>
      <c r="E1179" s="0" t="n">
        <v>71.9597930908203</v>
      </c>
      <c r="F1179" s="0" t="n">
        <v>31441.828125</v>
      </c>
      <c r="G1179" s="0" t="n">
        <v>10314.048828125</v>
      </c>
    </row>
    <row r="1180" customFormat="false" ht="12.75" hidden="false" customHeight="false" outlineLevel="0" collapsed="false">
      <c r="A1180" s="0" t="s">
        <v>1267</v>
      </c>
      <c r="B1180" s="0" t="n">
        <v>10670.1875</v>
      </c>
      <c r="C1180" s="0" t="n">
        <v>41354.734375</v>
      </c>
      <c r="D1180" s="0" t="n">
        <v>96308.015625</v>
      </c>
      <c r="E1180" s="0" t="n">
        <v>71.9842529296875</v>
      </c>
      <c r="F1180" s="0" t="n">
        <v>31442.734375</v>
      </c>
      <c r="G1180" s="0" t="n">
        <v>10308.7294921875</v>
      </c>
    </row>
    <row r="1181" customFormat="false" ht="12.75" hidden="false" customHeight="false" outlineLevel="0" collapsed="false">
      <c r="A1181" s="0" t="s">
        <v>1268</v>
      </c>
      <c r="B1181" s="0" t="n">
        <v>10671.666015625</v>
      </c>
      <c r="C1181" s="0" t="n">
        <v>41143.4609375</v>
      </c>
      <c r="D1181" s="0" t="n">
        <v>96437.453125</v>
      </c>
      <c r="E1181" s="0" t="n">
        <v>71.9348907470703</v>
      </c>
      <c r="F1181" s="0" t="n">
        <v>31444.23828125</v>
      </c>
      <c r="G1181" s="0" t="n">
        <v>10304.0087890625</v>
      </c>
    </row>
    <row r="1182" customFormat="false" ht="12.75" hidden="false" customHeight="false" outlineLevel="0" collapsed="false">
      <c r="A1182" s="0" t="s">
        <v>1269</v>
      </c>
      <c r="B1182" s="0" t="n">
        <v>10673.2578125</v>
      </c>
      <c r="C1182" s="0" t="n">
        <v>40951.16796875</v>
      </c>
      <c r="D1182" s="0" t="n">
        <v>96567.4453125</v>
      </c>
      <c r="E1182" s="0" t="n">
        <v>71.8116836547852</v>
      </c>
      <c r="F1182" s="0" t="n">
        <v>31447.08203125</v>
      </c>
      <c r="G1182" s="0" t="n">
        <v>10300.017578125</v>
      </c>
    </row>
    <row r="1183" customFormat="false" ht="12.75" hidden="false" customHeight="false" outlineLevel="0" collapsed="false">
      <c r="A1183" s="0" t="s">
        <v>1270</v>
      </c>
      <c r="B1183" s="0" t="n">
        <v>10674.830078125</v>
      </c>
      <c r="C1183" s="0" t="n">
        <v>40785.86328125</v>
      </c>
      <c r="D1183" s="0" t="n">
        <v>96686.4375</v>
      </c>
      <c r="E1183" s="0" t="n">
        <v>71.639289855957</v>
      </c>
      <c r="F1183" s="0" t="n">
        <v>31451.44921875</v>
      </c>
      <c r="G1183" s="0" t="n">
        <v>10297.1552734375</v>
      </c>
    </row>
    <row r="1184" customFormat="false" ht="12.75" hidden="false" customHeight="false" outlineLevel="0" collapsed="false">
      <c r="A1184" s="0" t="s">
        <v>1271</v>
      </c>
      <c r="B1184" s="0" t="n">
        <v>10675.8515625</v>
      </c>
      <c r="C1184" s="0" t="n">
        <v>40673.22265625</v>
      </c>
      <c r="D1184" s="0" t="n">
        <v>96784.09375</v>
      </c>
      <c r="E1184" s="0" t="n">
        <v>71.4249725341797</v>
      </c>
      <c r="F1184" s="0" t="n">
        <v>31456.37890625</v>
      </c>
      <c r="G1184" s="0" t="n">
        <v>10295.4755859375</v>
      </c>
    </row>
    <row r="1185" customFormat="false" ht="12.75" hidden="false" customHeight="false" outlineLevel="0" collapsed="false">
      <c r="A1185" s="0" t="s">
        <v>1272</v>
      </c>
      <c r="B1185" s="0" t="n">
        <v>10675.744140625</v>
      </c>
      <c r="C1185" s="0" t="n">
        <v>40610.50390625</v>
      </c>
      <c r="D1185" s="0" t="n">
        <v>96856.484375</v>
      </c>
      <c r="E1185" s="0" t="n">
        <v>71.1964797973633</v>
      </c>
      <c r="F1185" s="0" t="n">
        <v>31461.572265625</v>
      </c>
      <c r="G1185" s="0" t="n">
        <v>10294.92578125</v>
      </c>
    </row>
    <row r="1186" customFormat="false" ht="12.75" hidden="false" customHeight="false" outlineLevel="0" collapsed="false">
      <c r="A1186" s="0" t="s">
        <v>1273</v>
      </c>
      <c r="B1186" s="0" t="n">
        <v>10674.810546875</v>
      </c>
      <c r="C1186" s="0" t="n">
        <v>40593.1328125</v>
      </c>
      <c r="D1186" s="0" t="n">
        <v>96902.328125</v>
      </c>
      <c r="E1186" s="0" t="n">
        <v>70.9660491943359</v>
      </c>
      <c r="F1186" s="0" t="n">
        <v>31467.50390625</v>
      </c>
      <c r="G1186" s="0" t="n">
        <v>10295.0166015625</v>
      </c>
    </row>
    <row r="1187" customFormat="false" ht="12.75" hidden="false" customHeight="false" outlineLevel="0" collapsed="false">
      <c r="A1187" s="0" t="s">
        <v>1274</v>
      </c>
      <c r="B1187" s="0" t="n">
        <v>10673.7392578125</v>
      </c>
      <c r="C1187" s="0" t="n">
        <v>40613.515625</v>
      </c>
      <c r="D1187" s="0" t="n">
        <v>96906.125</v>
      </c>
      <c r="E1187" s="0" t="n">
        <v>70.7345962524414</v>
      </c>
      <c r="F1187" s="0" t="n">
        <v>31473.81640625</v>
      </c>
      <c r="G1187" s="0" t="n">
        <v>10294.943359375</v>
      </c>
    </row>
    <row r="1188" customFormat="false" ht="12.75" hidden="false" customHeight="false" outlineLevel="0" collapsed="false">
      <c r="A1188" s="0" t="s">
        <v>1275</v>
      </c>
      <c r="B1188" s="0" t="n">
        <v>10673.8369140625</v>
      </c>
      <c r="C1188" s="0" t="n">
        <v>40666.07421875</v>
      </c>
      <c r="D1188" s="0" t="n">
        <v>96903.859375</v>
      </c>
      <c r="E1188" s="0" t="n">
        <v>70.5164947509766</v>
      </c>
      <c r="F1188" s="0" t="n">
        <v>31479.98828125</v>
      </c>
      <c r="G1188" s="0" t="n">
        <v>10294.3115234375</v>
      </c>
    </row>
    <row r="1189" customFormat="false" ht="12.75" hidden="false" customHeight="false" outlineLevel="0" collapsed="false">
      <c r="A1189" s="0" t="s">
        <v>1276</v>
      </c>
      <c r="B1189" s="0" t="n">
        <v>10674.6796875</v>
      </c>
      <c r="C1189" s="0" t="n">
        <v>40742.58203125</v>
      </c>
      <c r="D1189" s="0" t="n">
        <v>96869.0390625</v>
      </c>
      <c r="E1189" s="0" t="n">
        <v>70.3228912353516</v>
      </c>
      <c r="F1189" s="0" t="n">
        <v>31486.05078125</v>
      </c>
      <c r="G1189" s="0" t="n">
        <v>10292.78515625</v>
      </c>
    </row>
    <row r="1190" customFormat="false" ht="12.75" hidden="false" customHeight="false" outlineLevel="0" collapsed="false">
      <c r="A1190" s="0" t="s">
        <v>1277</v>
      </c>
      <c r="B1190" s="0" t="n">
        <v>10675.66796875</v>
      </c>
      <c r="C1190" s="0" t="n">
        <v>40836.203125</v>
      </c>
      <c r="D1190" s="0" t="n">
        <v>96819.234375</v>
      </c>
      <c r="E1190" s="0" t="n">
        <v>70.1689605712891</v>
      </c>
      <c r="F1190" s="0" t="n">
        <v>31491.49609375</v>
      </c>
      <c r="G1190" s="0" t="n">
        <v>10290.787109375</v>
      </c>
    </row>
    <row r="1191" customFormat="false" ht="12.75" hidden="false" customHeight="false" outlineLevel="0" collapsed="false">
      <c r="A1191" s="0" t="s">
        <v>1278</v>
      </c>
      <c r="B1191" s="0" t="n">
        <v>10676.240234375</v>
      </c>
      <c r="C1191" s="0" t="n">
        <v>40941.37890625</v>
      </c>
      <c r="D1191" s="0" t="n">
        <v>96757.46875</v>
      </c>
      <c r="E1191" s="0" t="n">
        <v>70.109733581543</v>
      </c>
      <c r="F1191" s="0" t="n">
        <v>31496.119140625</v>
      </c>
      <c r="G1191" s="0" t="n">
        <v>10288.0771484375</v>
      </c>
    </row>
    <row r="1192" customFormat="false" ht="12.75" hidden="false" customHeight="false" outlineLevel="0" collapsed="false">
      <c r="A1192" s="0" t="s">
        <v>1279</v>
      </c>
      <c r="B1192" s="0" t="n">
        <v>10676.224609375</v>
      </c>
      <c r="C1192" s="0" t="n">
        <v>41053.3828125</v>
      </c>
      <c r="D1192" s="0" t="n">
        <v>96688.1640625</v>
      </c>
      <c r="E1192" s="0" t="n">
        <v>70.1373748779297</v>
      </c>
      <c r="F1192" s="0" t="n">
        <v>31500.03125</v>
      </c>
      <c r="G1192" s="0" t="n">
        <v>10284.4765625</v>
      </c>
    </row>
    <row r="1193" customFormat="false" ht="12.75" hidden="false" customHeight="false" outlineLevel="0" collapsed="false">
      <c r="A1193" s="0" t="s">
        <v>1280</v>
      </c>
      <c r="B1193" s="0" t="n">
        <v>10675.986328125</v>
      </c>
      <c r="C1193" s="0" t="n">
        <v>41171.82421875</v>
      </c>
      <c r="D1193" s="0" t="n">
        <v>96618.6484375</v>
      </c>
      <c r="E1193" s="0" t="n">
        <v>70.2185211181641</v>
      </c>
      <c r="F1193" s="0" t="n">
        <v>31502.478515625</v>
      </c>
      <c r="G1193" s="0" t="n">
        <v>10280.638671875</v>
      </c>
    </row>
    <row r="1194" customFormat="false" ht="12.75" hidden="false" customHeight="false" outlineLevel="0" collapsed="false">
      <c r="A1194" s="0" t="s">
        <v>1281</v>
      </c>
      <c r="B1194" s="0" t="n">
        <v>10675.1904296875</v>
      </c>
      <c r="C1194" s="0" t="n">
        <v>41312.14453125</v>
      </c>
      <c r="D1194" s="0" t="n">
        <v>96545.015625</v>
      </c>
      <c r="E1194" s="0" t="n">
        <v>70.3166732788086</v>
      </c>
      <c r="F1194" s="0" t="n">
        <v>31503.70703125</v>
      </c>
      <c r="G1194" s="0" t="n">
        <v>10277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282</v>
      </c>
      <c r="B2" s="0" t="n">
        <v>9693.23828125</v>
      </c>
      <c r="C2" s="0" t="n">
        <v>13558.8466796875</v>
      </c>
      <c r="D2" s="0" t="n">
        <v>125978.1484375</v>
      </c>
      <c r="E2" s="0" t="n">
        <v>93.5011825561523</v>
      </c>
      <c r="F2" s="0" t="n">
        <v>14660.21875</v>
      </c>
      <c r="G2" s="0" t="n">
        <v>7810.85693359375</v>
      </c>
    </row>
    <row r="3" customFormat="false" ht="12.75" hidden="false" customHeight="false" outlineLevel="0" collapsed="false">
      <c r="A3" s="0" t="s">
        <v>1283</v>
      </c>
      <c r="B3" s="0" t="n">
        <v>9659.955078125</v>
      </c>
      <c r="C3" s="0" t="n">
        <v>13183.619140625</v>
      </c>
      <c r="D3" s="0" t="n">
        <v>126062.921875</v>
      </c>
      <c r="E3" s="0" t="n">
        <v>93.5565032958984</v>
      </c>
      <c r="F3" s="0" t="n">
        <v>14727.923828125</v>
      </c>
      <c r="G3" s="0" t="n">
        <v>7805.71728515625</v>
      </c>
    </row>
    <row r="4" customFormat="false" ht="12.75" hidden="false" customHeight="false" outlineLevel="0" collapsed="false">
      <c r="A4" s="0" t="s">
        <v>1284</v>
      </c>
      <c r="B4" s="0" t="n">
        <v>9616.4794921875</v>
      </c>
      <c r="C4" s="0" t="n">
        <v>12770.4677734375</v>
      </c>
      <c r="D4" s="0" t="n">
        <v>126170.953125</v>
      </c>
      <c r="E4" s="0" t="n">
        <v>93.4474563598633</v>
      </c>
      <c r="F4" s="0" t="n">
        <v>14805.115234375</v>
      </c>
      <c r="G4" s="0" t="n">
        <v>7803.22802734375</v>
      </c>
    </row>
    <row r="5" customFormat="false" ht="12.75" hidden="false" customHeight="false" outlineLevel="0" collapsed="false">
      <c r="A5" s="0" t="s">
        <v>1285</v>
      </c>
      <c r="B5" s="0" t="n">
        <v>9561.30078125</v>
      </c>
      <c r="C5" s="0" t="n">
        <v>12235.205078125</v>
      </c>
      <c r="D5" s="0" t="n">
        <v>126328.234375</v>
      </c>
      <c r="E5" s="0" t="n">
        <v>93.1438827514648</v>
      </c>
      <c r="F5" s="0" t="n">
        <v>14905.5732421875</v>
      </c>
      <c r="G5" s="0" t="n">
        <v>7804.1044921875</v>
      </c>
    </row>
    <row r="6" customFormat="false" ht="12.75" hidden="false" customHeight="false" outlineLevel="0" collapsed="false">
      <c r="A6" s="0" t="s">
        <v>1286</v>
      </c>
      <c r="B6" s="0" t="n">
        <v>9494.1455078125</v>
      </c>
      <c r="C6" s="0" t="n">
        <v>11721.9580078125</v>
      </c>
      <c r="D6" s="0" t="n">
        <v>126495.9375</v>
      </c>
      <c r="E6" s="0" t="n">
        <v>92.6603317260742</v>
      </c>
      <c r="F6" s="0" t="n">
        <v>15020.912109375</v>
      </c>
      <c r="G6" s="0" t="n">
        <v>7808.55224609375</v>
      </c>
    </row>
    <row r="7" customFormat="false" ht="12.75" hidden="false" customHeight="false" outlineLevel="0" collapsed="false">
      <c r="A7" s="0" t="s">
        <v>1287</v>
      </c>
      <c r="B7" s="0" t="n">
        <v>9415.5068359375</v>
      </c>
      <c r="C7" s="0" t="n">
        <v>11236.7548828125</v>
      </c>
      <c r="D7" s="0" t="n">
        <v>126661.0625</v>
      </c>
      <c r="E7" s="0" t="n">
        <v>92.0469131469727</v>
      </c>
      <c r="F7" s="0" t="n">
        <v>15138.123046875</v>
      </c>
      <c r="G7" s="0" t="n">
        <v>7816.5244140625</v>
      </c>
    </row>
    <row r="8" customFormat="false" ht="12.75" hidden="false" customHeight="false" outlineLevel="0" collapsed="false">
      <c r="A8" s="0" t="s">
        <v>1288</v>
      </c>
      <c r="B8" s="0" t="n">
        <v>9325.9814453125</v>
      </c>
      <c r="C8" s="0" t="n">
        <v>10788.6630859375</v>
      </c>
      <c r="D8" s="0" t="n">
        <v>126818.2265625</v>
      </c>
      <c r="E8" s="0" t="n">
        <v>91.2982940673828</v>
      </c>
      <c r="F8" s="0" t="n">
        <v>15272.0283203125</v>
      </c>
      <c r="G8" s="0" t="n">
        <v>7827.8017578125</v>
      </c>
    </row>
    <row r="9" customFormat="false" ht="12.75" hidden="false" customHeight="false" outlineLevel="0" collapsed="false">
      <c r="A9" s="0" t="s">
        <v>1289</v>
      </c>
      <c r="B9" s="0" t="n">
        <v>9227.427734375</v>
      </c>
      <c r="C9" s="0" t="n">
        <v>10383.921875</v>
      </c>
      <c r="D9" s="0" t="n">
        <v>126957.234375</v>
      </c>
      <c r="E9" s="0" t="n">
        <v>90.4257583618164</v>
      </c>
      <c r="F9" s="0" t="n">
        <v>15413.53125</v>
      </c>
      <c r="G9" s="0" t="n">
        <v>7841.39306640625</v>
      </c>
    </row>
    <row r="10" customFormat="false" ht="12.75" hidden="false" customHeight="false" outlineLevel="0" collapsed="false">
      <c r="A10" s="0" t="s">
        <v>1290</v>
      </c>
      <c r="B10" s="0" t="n">
        <v>9116.849609375</v>
      </c>
      <c r="C10" s="0" t="n">
        <v>10031.1826171875</v>
      </c>
      <c r="D10" s="0" t="n">
        <v>127091.3984375</v>
      </c>
      <c r="E10" s="0" t="n">
        <v>89.546745300293</v>
      </c>
      <c r="F10" s="0" t="n">
        <v>15549.416015625</v>
      </c>
      <c r="G10" s="0" t="n">
        <v>7855.5615234375</v>
      </c>
    </row>
    <row r="11" customFormat="false" ht="12.75" hidden="false" customHeight="false" outlineLevel="0" collapsed="false">
      <c r="A11" s="0" t="s">
        <v>1291</v>
      </c>
      <c r="B11" s="0" t="n">
        <v>8982.4921875</v>
      </c>
      <c r="C11" s="0" t="n">
        <v>9737.158203125</v>
      </c>
      <c r="D11" s="0" t="n">
        <v>127233.3125</v>
      </c>
      <c r="E11" s="0" t="n">
        <v>88.7325897216797</v>
      </c>
      <c r="F11" s="0" t="n">
        <v>15677.021484375</v>
      </c>
      <c r="G11" s="0" t="n">
        <v>7869.3818359375</v>
      </c>
    </row>
    <row r="12" customFormat="false" ht="12.75" hidden="false" customHeight="false" outlineLevel="0" collapsed="false">
      <c r="A12" s="0" t="s">
        <v>1292</v>
      </c>
      <c r="B12" s="0" t="n">
        <v>8854.033203125</v>
      </c>
      <c r="C12" s="0" t="n">
        <v>9499.52734375</v>
      </c>
      <c r="D12" s="0" t="n">
        <v>127369.5</v>
      </c>
      <c r="E12" s="0" t="n">
        <v>88.0181121826172</v>
      </c>
      <c r="F12" s="0" t="n">
        <v>15802.5029296875</v>
      </c>
      <c r="G12" s="0" t="n">
        <v>7882.20166015625</v>
      </c>
    </row>
    <row r="13" customFormat="false" ht="12.75" hidden="false" customHeight="false" outlineLevel="0" collapsed="false">
      <c r="A13" s="0" t="s">
        <v>1293</v>
      </c>
      <c r="B13" s="0" t="n">
        <v>8733.66796875</v>
      </c>
      <c r="C13" s="0" t="n">
        <v>9315.8701171875</v>
      </c>
      <c r="D13" s="0" t="n">
        <v>127494.046875</v>
      </c>
      <c r="E13" s="0" t="n">
        <v>87.3981628417969</v>
      </c>
      <c r="F13" s="0" t="n">
        <v>15918.5732421875</v>
      </c>
      <c r="G13" s="0" t="n">
        <v>7893.20947265625</v>
      </c>
    </row>
    <row r="14" customFormat="false" ht="12.75" hidden="false" customHeight="false" outlineLevel="0" collapsed="false">
      <c r="A14" s="0" t="s">
        <v>1294</v>
      </c>
      <c r="B14" s="0" t="n">
        <v>8624.0576171875</v>
      </c>
      <c r="C14" s="0" t="n">
        <v>9182.4697265625</v>
      </c>
      <c r="D14" s="0" t="n">
        <v>127603.1875</v>
      </c>
      <c r="E14" s="0" t="n">
        <v>86.8695831298828</v>
      </c>
      <c r="F14" s="0" t="n">
        <v>16018.294921875</v>
      </c>
      <c r="G14" s="0" t="n">
        <v>7902.34130859375</v>
      </c>
    </row>
    <row r="15" customFormat="false" ht="12.75" hidden="false" customHeight="false" outlineLevel="0" collapsed="false">
      <c r="A15" s="0" t="s">
        <v>1295</v>
      </c>
      <c r="B15" s="0" t="n">
        <v>8527.091796875</v>
      </c>
      <c r="C15" s="0" t="n">
        <v>9117.9052734375</v>
      </c>
      <c r="D15" s="0" t="n">
        <v>127699.6484375</v>
      </c>
      <c r="E15" s="0" t="n">
        <v>86.4379653930664</v>
      </c>
      <c r="F15" s="0" t="n">
        <v>16101.5517578125</v>
      </c>
      <c r="G15" s="0" t="n">
        <v>7909.41943359375</v>
      </c>
    </row>
    <row r="16" customFormat="false" ht="12.75" hidden="false" customHeight="false" outlineLevel="0" collapsed="false">
      <c r="A16" s="0" t="s">
        <v>1296</v>
      </c>
      <c r="B16" s="0" t="n">
        <v>8443.0703125</v>
      </c>
      <c r="C16" s="0" t="n">
        <v>9092.98828125</v>
      </c>
      <c r="D16" s="0" t="n">
        <v>127778.1640625</v>
      </c>
      <c r="E16" s="0" t="n">
        <v>86.0975189208984</v>
      </c>
      <c r="F16" s="0" t="n">
        <v>16166.5966796875</v>
      </c>
      <c r="G16" s="0" t="n">
        <v>7914.6220703125</v>
      </c>
    </row>
    <row r="17" customFormat="false" ht="12.75" hidden="false" customHeight="false" outlineLevel="0" collapsed="false">
      <c r="A17" s="0" t="s">
        <v>1297</v>
      </c>
      <c r="B17" s="0" t="n">
        <v>8373.005859375</v>
      </c>
      <c r="C17" s="0" t="n">
        <v>9094.9228515625</v>
      </c>
      <c r="D17" s="0" t="n">
        <v>127838.2265625</v>
      </c>
      <c r="E17" s="0" t="n">
        <v>85.8771743774414</v>
      </c>
      <c r="F17" s="0" t="n">
        <v>16199.373046875</v>
      </c>
      <c r="G17" s="0" t="n">
        <v>7918.02587890625</v>
      </c>
    </row>
    <row r="18" customFormat="false" ht="12.75" hidden="false" customHeight="false" outlineLevel="0" collapsed="false">
      <c r="A18" s="0" t="s">
        <v>1298</v>
      </c>
      <c r="B18" s="0" t="n">
        <v>8318.146484375</v>
      </c>
      <c r="C18" s="0" t="n">
        <v>9135.5849609375</v>
      </c>
      <c r="D18" s="0" t="n">
        <v>127879.203125</v>
      </c>
      <c r="E18" s="0" t="n">
        <v>85.7681579589844</v>
      </c>
      <c r="F18" s="0" t="n">
        <v>16214.181640625</v>
      </c>
      <c r="G18" s="0" t="n">
        <v>7919.9404296875</v>
      </c>
    </row>
    <row r="19" customFormat="false" ht="12.75" hidden="false" customHeight="false" outlineLevel="0" collapsed="false">
      <c r="A19" s="0" t="s">
        <v>1299</v>
      </c>
      <c r="B19" s="0" t="n">
        <v>8278.34375</v>
      </c>
      <c r="C19" s="0" t="n">
        <v>9204.9130859375</v>
      </c>
      <c r="D19" s="0" t="n">
        <v>127903.390625</v>
      </c>
      <c r="E19" s="0" t="n">
        <v>85.7710876464844</v>
      </c>
      <c r="F19" s="0" t="n">
        <v>16226.1982421875</v>
      </c>
      <c r="G19" s="0" t="n">
        <v>7920.39208984375</v>
      </c>
    </row>
    <row r="20" customFormat="false" ht="12.75" hidden="false" customHeight="false" outlineLevel="0" collapsed="false">
      <c r="A20" s="0" t="s">
        <v>1300</v>
      </c>
      <c r="B20" s="0" t="n">
        <v>8255.3662109375</v>
      </c>
      <c r="C20" s="0" t="n">
        <v>9301.6943359375</v>
      </c>
      <c r="D20" s="0" t="n">
        <v>127905.7734375</v>
      </c>
      <c r="E20" s="0" t="n">
        <v>85.8733749389648</v>
      </c>
      <c r="F20" s="0" t="n">
        <v>16233.4326171875</v>
      </c>
      <c r="G20" s="0" t="n">
        <v>7920.0576171875</v>
      </c>
    </row>
    <row r="21" customFormat="false" ht="12.75" hidden="false" customHeight="false" outlineLevel="0" collapsed="false">
      <c r="A21" s="0" t="s">
        <v>1301</v>
      </c>
      <c r="B21" s="0" t="n">
        <v>8253.7705078125</v>
      </c>
      <c r="C21" s="0" t="n">
        <v>9425.9287109375</v>
      </c>
      <c r="D21" s="0" t="n">
        <v>127904.578125</v>
      </c>
      <c r="E21" s="0" t="n">
        <v>86.0612182617188</v>
      </c>
      <c r="F21" s="0" t="n">
        <v>16235.9140625</v>
      </c>
      <c r="G21" s="0" t="n">
        <v>7919.2861328125</v>
      </c>
    </row>
    <row r="22" customFormat="false" ht="12.75" hidden="false" customHeight="false" outlineLevel="0" collapsed="false">
      <c r="A22" s="0" t="s">
        <v>1302</v>
      </c>
      <c r="B22" s="0" t="n">
        <v>8264.556640625</v>
      </c>
      <c r="C22" s="0" t="n">
        <v>9581.0458984375</v>
      </c>
      <c r="D22" s="0" t="n">
        <v>127882.625</v>
      </c>
      <c r="E22" s="0" t="n">
        <v>86.3132476806641</v>
      </c>
      <c r="F22" s="0" t="n">
        <v>16234.7705078125</v>
      </c>
      <c r="G22" s="0" t="n">
        <v>7918.4501953125</v>
      </c>
    </row>
    <row r="23" customFormat="false" ht="12.75" hidden="false" customHeight="false" outlineLevel="0" collapsed="false">
      <c r="A23" s="0" t="s">
        <v>1303</v>
      </c>
      <c r="B23" s="0" t="n">
        <v>8288.724609375</v>
      </c>
      <c r="C23" s="0" t="n">
        <v>9768.3984375</v>
      </c>
      <c r="D23" s="0" t="n">
        <v>127846.734375</v>
      </c>
      <c r="E23" s="0" t="n">
        <v>86.5833282470703</v>
      </c>
      <c r="F23" s="0" t="n">
        <v>16229.25</v>
      </c>
      <c r="G23" s="0" t="n">
        <v>7917.96484375</v>
      </c>
    </row>
    <row r="24" customFormat="false" ht="12.75" hidden="false" customHeight="false" outlineLevel="0" collapsed="false">
      <c r="A24" s="0" t="s">
        <v>1304</v>
      </c>
      <c r="B24" s="0" t="n">
        <v>8324.552734375</v>
      </c>
      <c r="C24" s="0" t="n">
        <v>9977.3828125</v>
      </c>
      <c r="D24" s="0" t="n">
        <v>127791.3515625</v>
      </c>
      <c r="E24" s="0" t="n">
        <v>86.8915786743164</v>
      </c>
      <c r="F24" s="0" t="n">
        <v>16220.876953125</v>
      </c>
      <c r="G24" s="0" t="n">
        <v>7917.83837890625</v>
      </c>
    </row>
    <row r="25" customFormat="false" ht="12.75" hidden="false" customHeight="false" outlineLevel="0" collapsed="false">
      <c r="A25" s="0" t="s">
        <v>1305</v>
      </c>
      <c r="B25" s="0" t="n">
        <v>8369.8134765625</v>
      </c>
      <c r="C25" s="0" t="n">
        <v>10238.59765625</v>
      </c>
      <c r="D25" s="0" t="n">
        <v>127686.921875</v>
      </c>
      <c r="E25" s="0" t="n">
        <v>87.258903503418</v>
      </c>
      <c r="F25" s="0" t="n">
        <v>16210.9482421875</v>
      </c>
      <c r="G25" s="0" t="n">
        <v>7917.55859375</v>
      </c>
    </row>
    <row r="26" customFormat="false" ht="12.75" hidden="false" customHeight="false" outlineLevel="0" collapsed="false">
      <c r="A26" s="0" t="s">
        <v>1306</v>
      </c>
      <c r="B26" s="0" t="n">
        <v>8422.662109375</v>
      </c>
      <c r="C26" s="0" t="n">
        <v>10483.97265625</v>
      </c>
      <c r="D26" s="0" t="n">
        <v>127579.421875</v>
      </c>
      <c r="E26" s="0" t="n">
        <v>87.6320037841797</v>
      </c>
      <c r="F26" s="0" t="n">
        <v>16199.4111328125</v>
      </c>
      <c r="G26" s="0" t="n">
        <v>7916.85791015625</v>
      </c>
    </row>
    <row r="27" customFormat="false" ht="12.75" hidden="false" customHeight="false" outlineLevel="0" collapsed="false">
      <c r="A27" s="0" t="s">
        <v>1307</v>
      </c>
      <c r="B27" s="0" t="n">
        <v>8480.787109375</v>
      </c>
      <c r="C27" s="0" t="n">
        <v>10706.080078125</v>
      </c>
      <c r="D27" s="0" t="n">
        <v>127472.984375</v>
      </c>
      <c r="E27" s="0" t="n">
        <v>87.9973754882813</v>
      </c>
      <c r="F27" s="0" t="n">
        <v>16185.1044921875</v>
      </c>
      <c r="G27" s="0" t="n">
        <v>7915.49609375</v>
      </c>
    </row>
    <row r="28" customFormat="false" ht="12.75" hidden="false" customHeight="false" outlineLevel="0" collapsed="false">
      <c r="A28" s="0" t="s">
        <v>1308</v>
      </c>
      <c r="B28" s="0" t="n">
        <v>8541.6455078125</v>
      </c>
      <c r="C28" s="0" t="n">
        <v>10895.318359375</v>
      </c>
      <c r="D28" s="0" t="n">
        <v>127373.671875</v>
      </c>
      <c r="E28" s="0" t="n">
        <v>88.3697891235352</v>
      </c>
      <c r="F28" s="0" t="n">
        <v>16169.5078125</v>
      </c>
      <c r="G28" s="0" t="n">
        <v>7913.3046875</v>
      </c>
    </row>
    <row r="29" customFormat="false" ht="12.75" hidden="false" customHeight="false" outlineLevel="0" collapsed="false">
      <c r="A29" s="0" t="s">
        <v>1309</v>
      </c>
      <c r="B29" s="0" t="n">
        <v>8602.2685546875</v>
      </c>
      <c r="C29" s="0" t="n">
        <v>11043.966796875</v>
      </c>
      <c r="D29" s="0" t="n">
        <v>127288.3984375</v>
      </c>
      <c r="E29" s="0" t="n">
        <v>88.7226791381836</v>
      </c>
      <c r="F29" s="0" t="n">
        <v>16154.029296875</v>
      </c>
      <c r="G29" s="0" t="n">
        <v>7910.18994140625</v>
      </c>
    </row>
    <row r="30" customFormat="false" ht="12.75" hidden="false" customHeight="false" outlineLevel="0" collapsed="false">
      <c r="A30" s="0" t="s">
        <v>1310</v>
      </c>
      <c r="B30" s="0" t="n">
        <v>8661.001953125</v>
      </c>
      <c r="C30" s="0" t="n">
        <v>11145.42578125</v>
      </c>
      <c r="D30" s="0" t="n">
        <v>127221.2734375</v>
      </c>
      <c r="E30" s="0" t="n">
        <v>89.0616302490234</v>
      </c>
      <c r="F30" s="0" t="n">
        <v>16138.392578125</v>
      </c>
      <c r="G30" s="0" t="n">
        <v>7906.38037109375</v>
      </c>
    </row>
    <row r="31" customFormat="false" ht="12.75" hidden="false" customHeight="false" outlineLevel="0" collapsed="false">
      <c r="A31" s="0" t="s">
        <v>1311</v>
      </c>
      <c r="B31" s="0" t="n">
        <v>8717.5673828125</v>
      </c>
      <c r="C31" s="0" t="n">
        <v>11194.1845703125</v>
      </c>
      <c r="D31" s="0" t="n">
        <v>127174.2265625</v>
      </c>
      <c r="E31" s="0" t="n">
        <v>89.395866394043</v>
      </c>
      <c r="F31" s="0" t="n">
        <v>16121.8720703125</v>
      </c>
      <c r="G31" s="0" t="n">
        <v>7901.7216796875</v>
      </c>
    </row>
    <row r="32" customFormat="false" ht="12.75" hidden="false" customHeight="false" outlineLevel="0" collapsed="false">
      <c r="A32" s="0" t="s">
        <v>1312</v>
      </c>
      <c r="B32" s="0" t="n">
        <v>8763.361328125</v>
      </c>
      <c r="C32" s="0" t="n">
        <v>11193.6083984375</v>
      </c>
      <c r="D32" s="0" t="n">
        <v>127147.8515625</v>
      </c>
      <c r="E32" s="0" t="n">
        <v>89.6903305053711</v>
      </c>
      <c r="F32" s="0" t="n">
        <v>16105.603515625</v>
      </c>
      <c r="G32" s="0" t="n">
        <v>7896.4287109375</v>
      </c>
    </row>
    <row r="33" customFormat="false" ht="12.75" hidden="false" customHeight="false" outlineLevel="0" collapsed="false">
      <c r="A33" s="0" t="s">
        <v>1313</v>
      </c>
      <c r="B33" s="0" t="n">
        <v>8797.619140625</v>
      </c>
      <c r="C33" s="0" t="n">
        <v>11144.7138671875</v>
      </c>
      <c r="D33" s="0" t="n">
        <v>127145.984375</v>
      </c>
      <c r="E33" s="0" t="n">
        <v>89.9466400146484</v>
      </c>
      <c r="F33" s="0" t="n">
        <v>16091.291015625</v>
      </c>
      <c r="G33" s="0" t="n">
        <v>7890.09912109375</v>
      </c>
    </row>
    <row r="34" customFormat="false" ht="12.75" hidden="false" customHeight="false" outlineLevel="0" collapsed="false">
      <c r="A34" s="0" t="s">
        <v>1314</v>
      </c>
      <c r="B34" s="0" t="n">
        <v>8819.5419921875</v>
      </c>
      <c r="C34" s="0" t="n">
        <v>11055.970703125</v>
      </c>
      <c r="D34" s="0" t="n">
        <v>127148.296875</v>
      </c>
      <c r="E34" s="0" t="n">
        <v>90.1641006469727</v>
      </c>
      <c r="F34" s="0" t="n">
        <v>16081.154296875</v>
      </c>
      <c r="G34" s="0" t="n">
        <v>7883.93212890625</v>
      </c>
    </row>
    <row r="35" customFormat="false" ht="12.75" hidden="false" customHeight="false" outlineLevel="0" collapsed="false">
      <c r="A35" s="0" t="s">
        <v>1315</v>
      </c>
      <c r="B35" s="0" t="n">
        <v>8829.0419921875</v>
      </c>
      <c r="C35" s="0" t="n">
        <v>10888.603515625</v>
      </c>
      <c r="D35" s="0" t="n">
        <v>127195.890625</v>
      </c>
      <c r="E35" s="0" t="n">
        <v>90.287483215332</v>
      </c>
      <c r="F35" s="0" t="n">
        <v>16075.4580078125</v>
      </c>
      <c r="G35" s="0" t="n">
        <v>7878.40478515625</v>
      </c>
    </row>
    <row r="36" customFormat="false" ht="12.75" hidden="false" customHeight="false" outlineLevel="0" collapsed="false">
      <c r="A36" s="0" t="s">
        <v>1316</v>
      </c>
      <c r="B36" s="0" t="n">
        <v>8826.884765625</v>
      </c>
      <c r="C36" s="0" t="n">
        <v>10708.439453125</v>
      </c>
      <c r="D36" s="0" t="n">
        <v>127251.078125</v>
      </c>
      <c r="E36" s="0" t="n">
        <v>90.3045959472656</v>
      </c>
      <c r="F36" s="0" t="n">
        <v>16073.8515625</v>
      </c>
      <c r="G36" s="0" t="n">
        <v>7874.80615234375</v>
      </c>
    </row>
    <row r="37" customFormat="false" ht="12.75" hidden="false" customHeight="false" outlineLevel="0" collapsed="false">
      <c r="A37" s="0" t="s">
        <v>1317</v>
      </c>
      <c r="B37" s="0" t="n">
        <v>8814.078125</v>
      </c>
      <c r="C37" s="0" t="n">
        <v>10522.296875</v>
      </c>
      <c r="D37" s="0" t="n">
        <v>127314.5234375</v>
      </c>
      <c r="E37" s="0" t="n">
        <v>90.2192153930664</v>
      </c>
      <c r="F37" s="0" t="n">
        <v>16076.0361328125</v>
      </c>
      <c r="G37" s="0" t="n">
        <v>7872.6962890625</v>
      </c>
    </row>
    <row r="38" customFormat="false" ht="12.75" hidden="false" customHeight="false" outlineLevel="0" collapsed="false">
      <c r="A38" s="0" t="s">
        <v>1318</v>
      </c>
      <c r="B38" s="0" t="n">
        <v>8791.7529296875</v>
      </c>
      <c r="C38" s="0" t="n">
        <v>10334.611328125</v>
      </c>
      <c r="D38" s="0" t="n">
        <v>127381.015625</v>
      </c>
      <c r="E38" s="0" t="n">
        <v>90.0614547729492</v>
      </c>
      <c r="F38" s="0" t="n">
        <v>16084.302734375</v>
      </c>
      <c r="G38" s="0" t="n">
        <v>7872.30078125</v>
      </c>
    </row>
    <row r="39" customFormat="false" ht="12.75" hidden="false" customHeight="false" outlineLevel="0" collapsed="false">
      <c r="A39" s="0" t="s">
        <v>1319</v>
      </c>
      <c r="B39" s="0" t="n">
        <v>8760.9111328125</v>
      </c>
      <c r="C39" s="0" t="n">
        <v>10147.70703125</v>
      </c>
      <c r="D39" s="0" t="n">
        <v>127446.640625</v>
      </c>
      <c r="E39" s="0" t="n">
        <v>89.8590545654297</v>
      </c>
      <c r="F39" s="0" t="n">
        <v>16097.5419921875</v>
      </c>
      <c r="G39" s="0" t="n">
        <v>7873.75390625</v>
      </c>
    </row>
    <row r="40" customFormat="false" ht="12.75" hidden="false" customHeight="false" outlineLevel="0" collapsed="false">
      <c r="A40" s="0" t="s">
        <v>1320</v>
      </c>
      <c r="B40" s="0" t="n">
        <v>8719.0361328125</v>
      </c>
      <c r="C40" s="0" t="n">
        <v>9963.9287109375</v>
      </c>
      <c r="D40" s="0" t="n">
        <v>127510.484375</v>
      </c>
      <c r="E40" s="0" t="n">
        <v>89.6406936645508</v>
      </c>
      <c r="F40" s="0" t="n">
        <v>16113.9873046875</v>
      </c>
      <c r="G40" s="0" t="n">
        <v>7876.6162109375</v>
      </c>
    </row>
    <row r="41" customFormat="false" ht="12.75" hidden="false" customHeight="false" outlineLevel="0" collapsed="false">
      <c r="A41" s="0" t="s">
        <v>1321</v>
      </c>
      <c r="B41" s="0" t="n">
        <v>8658.626953125</v>
      </c>
      <c r="C41" s="0" t="n">
        <v>9787.853515625</v>
      </c>
      <c r="D41" s="0" t="n">
        <v>127569.6875</v>
      </c>
      <c r="E41" s="0" t="n">
        <v>89.4173202514648</v>
      </c>
      <c r="F41" s="0" t="n">
        <v>16154.7451171875</v>
      </c>
      <c r="G41" s="0" t="n">
        <v>7880.49462890625</v>
      </c>
    </row>
    <row r="42" customFormat="false" ht="12.75" hidden="false" customHeight="false" outlineLevel="0" collapsed="false">
      <c r="A42" s="0" t="s">
        <v>1322</v>
      </c>
      <c r="B42" s="0" t="n">
        <v>8595.0927734375</v>
      </c>
      <c r="C42" s="0" t="n">
        <v>9623.205078125</v>
      </c>
      <c r="D42" s="0" t="n">
        <v>127619.7890625</v>
      </c>
      <c r="E42" s="0" t="n">
        <v>89.1819076538086</v>
      </c>
      <c r="F42" s="0" t="n">
        <v>16217.669921875</v>
      </c>
      <c r="G42" s="0" t="n">
        <v>7885.0009765625</v>
      </c>
    </row>
    <row r="43" customFormat="false" ht="12.75" hidden="false" customHeight="false" outlineLevel="0" collapsed="false">
      <c r="A43" s="0" t="s">
        <v>1323</v>
      </c>
      <c r="B43" s="0" t="n">
        <v>8530.4833984375</v>
      </c>
      <c r="C43" s="0" t="n">
        <v>9473.005859375</v>
      </c>
      <c r="D43" s="0" t="n">
        <v>127660.890625</v>
      </c>
      <c r="E43" s="0" t="n">
        <v>88.9257354736328</v>
      </c>
      <c r="F43" s="0" t="n">
        <v>16284.8642578125</v>
      </c>
      <c r="G43" s="0" t="n">
        <v>7889.9384765625</v>
      </c>
    </row>
    <row r="44" customFormat="false" ht="12.75" hidden="false" customHeight="false" outlineLevel="0" collapsed="false">
      <c r="A44" s="0" t="s">
        <v>1324</v>
      </c>
      <c r="B44" s="0" t="n">
        <v>8466.5361328125</v>
      </c>
      <c r="C44" s="0" t="n">
        <v>9339.724609375</v>
      </c>
      <c r="D44" s="0" t="n">
        <v>127693.9609375</v>
      </c>
      <c r="E44" s="0" t="n">
        <v>88.6641235351563</v>
      </c>
      <c r="F44" s="0" t="n">
        <v>16350.5263671875</v>
      </c>
      <c r="G44" s="0" t="n">
        <v>7895.18212890625</v>
      </c>
    </row>
    <row r="45" customFormat="false" ht="12.75" hidden="false" customHeight="false" outlineLevel="0" collapsed="false">
      <c r="A45" s="0" t="s">
        <v>1325</v>
      </c>
      <c r="B45" s="0" t="n">
        <v>8404.8544921875</v>
      </c>
      <c r="C45" s="0" t="n">
        <v>9236.42578125</v>
      </c>
      <c r="D45" s="0" t="n">
        <v>127697.4765625</v>
      </c>
      <c r="E45" s="0" t="n">
        <v>88.385009765625</v>
      </c>
      <c r="F45" s="0" t="n">
        <v>16421.01953125</v>
      </c>
      <c r="G45" s="0" t="n">
        <v>7900.1826171875</v>
      </c>
    </row>
    <row r="46" customFormat="false" ht="12.75" hidden="false" customHeight="false" outlineLevel="0" collapsed="false">
      <c r="A46" s="0" t="s">
        <v>1326</v>
      </c>
      <c r="B46" s="0" t="n">
        <v>8347.119140625</v>
      </c>
      <c r="C46" s="0" t="n">
        <v>9171.05859375</v>
      </c>
      <c r="D46" s="0" t="n">
        <v>127699.6875</v>
      </c>
      <c r="E46" s="0" t="n">
        <v>88.0780410766602</v>
      </c>
      <c r="F46" s="0" t="n">
        <v>16490.83203125</v>
      </c>
      <c r="G46" s="0" t="n">
        <v>7904.94775390625</v>
      </c>
    </row>
    <row r="47" customFormat="false" ht="12.75" hidden="false" customHeight="false" outlineLevel="0" collapsed="false">
      <c r="A47" s="0" t="s">
        <v>1327</v>
      </c>
      <c r="B47" s="0" t="n">
        <v>8294.0966796875</v>
      </c>
      <c r="C47" s="0" t="n">
        <v>9143.986328125</v>
      </c>
      <c r="D47" s="0" t="n">
        <v>127700.703125</v>
      </c>
      <c r="E47" s="0" t="n">
        <v>87.7586288452148</v>
      </c>
      <c r="F47" s="0" t="n">
        <v>16553.486328125</v>
      </c>
      <c r="G47" s="0" t="n">
        <v>7909.43994140625</v>
      </c>
    </row>
    <row r="48" customFormat="false" ht="12.75" hidden="false" customHeight="false" outlineLevel="0" collapsed="false">
      <c r="A48" s="0" t="s">
        <v>1328</v>
      </c>
      <c r="B48" s="0" t="n">
        <v>8247.37109375</v>
      </c>
      <c r="C48" s="0" t="n">
        <v>9145.9013671875</v>
      </c>
      <c r="D48" s="0" t="n">
        <v>127699.734375</v>
      </c>
      <c r="E48" s="0" t="n">
        <v>87.4348220825195</v>
      </c>
      <c r="F48" s="0" t="n">
        <v>16608.525390625</v>
      </c>
      <c r="G48" s="0" t="n">
        <v>7913.3046875</v>
      </c>
    </row>
    <row r="49" customFormat="false" ht="12.75" hidden="false" customHeight="false" outlineLevel="0" collapsed="false">
      <c r="A49" s="0" t="s">
        <v>1329</v>
      </c>
      <c r="B49" s="0" t="n">
        <v>8209.669921875</v>
      </c>
      <c r="C49" s="0" t="n">
        <v>9183.1103515625</v>
      </c>
      <c r="D49" s="0" t="n">
        <v>127696.859375</v>
      </c>
      <c r="E49" s="0" t="n">
        <v>87.1171188354492</v>
      </c>
      <c r="F49" s="0" t="n">
        <v>16639.16796875</v>
      </c>
      <c r="G49" s="0" t="n">
        <v>7916.61474609375</v>
      </c>
    </row>
    <row r="50" customFormat="false" ht="12.75" hidden="false" customHeight="false" outlineLevel="0" collapsed="false">
      <c r="A50" s="0" t="s">
        <v>1330</v>
      </c>
      <c r="B50" s="0" t="n">
        <v>8183.5400390625</v>
      </c>
      <c r="C50" s="0" t="n">
        <v>9236.5078125</v>
      </c>
      <c r="D50" s="0" t="n">
        <v>127692.5</v>
      </c>
      <c r="E50" s="0" t="n">
        <v>86.8336715698242</v>
      </c>
      <c r="F50" s="0" t="n">
        <v>16654.8125</v>
      </c>
      <c r="G50" s="0" t="n">
        <v>7919.171875</v>
      </c>
    </row>
    <row r="51" customFormat="false" ht="12.75" hidden="false" customHeight="false" outlineLevel="0" collapsed="false">
      <c r="A51" s="0" t="s">
        <v>1331</v>
      </c>
      <c r="B51" s="0" t="n">
        <v>8172.2783203125</v>
      </c>
      <c r="C51" s="0" t="n">
        <v>9295.1484375</v>
      </c>
      <c r="D51" s="0" t="n">
        <v>127669.359375</v>
      </c>
      <c r="E51" s="0" t="n">
        <v>86.6231536865234</v>
      </c>
      <c r="F51" s="0" t="n">
        <v>16668.95703125</v>
      </c>
      <c r="G51" s="0" t="n">
        <v>7921.2509765625</v>
      </c>
    </row>
    <row r="52" customFormat="false" ht="12.75" hidden="false" customHeight="false" outlineLevel="0" collapsed="false">
      <c r="A52" s="0" t="s">
        <v>1332</v>
      </c>
      <c r="B52" s="0" t="n">
        <v>8169.8466796875</v>
      </c>
      <c r="C52" s="0" t="n">
        <v>9350.0087890625</v>
      </c>
      <c r="D52" s="0" t="n">
        <v>127649.0390625</v>
      </c>
      <c r="E52" s="0" t="n">
        <v>86.5049514770508</v>
      </c>
      <c r="F52" s="0" t="n">
        <v>16681.03515625</v>
      </c>
      <c r="G52" s="0" t="n">
        <v>7922.1826171875</v>
      </c>
    </row>
    <row r="53" customFormat="false" ht="12.75" hidden="false" customHeight="false" outlineLevel="0" collapsed="false">
      <c r="A53" s="0" t="s">
        <v>1333</v>
      </c>
      <c r="B53" s="0" t="n">
        <v>8173.88525390625</v>
      </c>
      <c r="C53" s="0" t="n">
        <v>9395.4794921875</v>
      </c>
      <c r="D53" s="0" t="n">
        <v>127645.1484375</v>
      </c>
      <c r="E53" s="0" t="n">
        <v>86.4704132080078</v>
      </c>
      <c r="F53" s="0" t="n">
        <v>16689.154296875</v>
      </c>
      <c r="G53" s="0" t="n">
        <v>7921.74072265625</v>
      </c>
    </row>
    <row r="54" customFormat="false" ht="12.75" hidden="false" customHeight="false" outlineLevel="0" collapsed="false">
      <c r="A54" s="0" t="s">
        <v>1334</v>
      </c>
      <c r="B54" s="0" t="n">
        <v>8182.4267578125</v>
      </c>
      <c r="C54" s="0" t="n">
        <v>9429.8046875</v>
      </c>
      <c r="D54" s="0" t="n">
        <v>127642.234375</v>
      </c>
      <c r="E54" s="0" t="n">
        <v>86.4984512329102</v>
      </c>
      <c r="F54" s="0" t="n">
        <v>16693.75390625</v>
      </c>
      <c r="G54" s="0" t="n">
        <v>7921.04443359375</v>
      </c>
    </row>
    <row r="55" customFormat="false" ht="12.75" hidden="false" customHeight="false" outlineLevel="0" collapsed="false">
      <c r="A55" s="0" t="s">
        <v>1335</v>
      </c>
      <c r="B55" s="0" t="n">
        <v>8193.884765625</v>
      </c>
      <c r="C55" s="0" t="n">
        <v>9452.107421875</v>
      </c>
      <c r="D55" s="0" t="n">
        <v>127644.25</v>
      </c>
      <c r="E55" s="0" t="n">
        <v>86.5298080444336</v>
      </c>
      <c r="F55" s="0" t="n">
        <v>16696.59765625</v>
      </c>
      <c r="G55" s="0" t="n">
        <v>7920.2646484375</v>
      </c>
    </row>
    <row r="56" customFormat="false" ht="12.75" hidden="false" customHeight="false" outlineLevel="0" collapsed="false">
      <c r="A56" s="0" t="s">
        <v>1336</v>
      </c>
      <c r="B56" s="0" t="n">
        <v>8206.3876953125</v>
      </c>
      <c r="C56" s="0" t="n">
        <v>9470.306640625</v>
      </c>
      <c r="D56" s="0" t="n">
        <v>127663.9765625</v>
      </c>
      <c r="E56" s="0" t="n">
        <v>86.5175247192383</v>
      </c>
      <c r="F56" s="0" t="n">
        <v>16697.810546875</v>
      </c>
      <c r="G56" s="0" t="n">
        <v>7920.60302734375</v>
      </c>
    </row>
    <row r="57" customFormat="false" ht="12.75" hidden="false" customHeight="false" outlineLevel="0" collapsed="false">
      <c r="A57" s="0" t="s">
        <v>1337</v>
      </c>
      <c r="B57" s="0" t="n">
        <v>8218.4541015625</v>
      </c>
      <c r="C57" s="0" t="n">
        <v>9487.970703125</v>
      </c>
      <c r="D57" s="0" t="n">
        <v>127686.5</v>
      </c>
      <c r="E57" s="0" t="n">
        <v>86.4492797851563</v>
      </c>
      <c r="F57" s="0" t="n">
        <v>16696.865234375</v>
      </c>
      <c r="G57" s="0" t="n">
        <v>7922.2138671875</v>
      </c>
    </row>
    <row r="58" customFormat="false" ht="12.75" hidden="false" customHeight="false" outlineLevel="0" collapsed="false">
      <c r="A58" s="0" t="s">
        <v>1338</v>
      </c>
      <c r="B58" s="0" t="n">
        <v>8229.3486328125</v>
      </c>
      <c r="C58" s="0" t="n">
        <v>9506.6953125</v>
      </c>
      <c r="D58" s="0" t="n">
        <v>127690.875</v>
      </c>
      <c r="E58" s="0" t="n">
        <v>86.3224029541016</v>
      </c>
      <c r="F58" s="0" t="n">
        <v>16694.58203125</v>
      </c>
      <c r="G58" s="0" t="n">
        <v>7925.99365234375</v>
      </c>
    </row>
    <row r="59" customFormat="false" ht="12.75" hidden="false" customHeight="false" outlineLevel="0" collapsed="false">
      <c r="A59" s="0" t="s">
        <v>1339</v>
      </c>
      <c r="B59" s="0" t="n">
        <v>8238.51171875</v>
      </c>
      <c r="C59" s="0" t="n">
        <v>9526.400390625</v>
      </c>
      <c r="D59" s="0" t="n">
        <v>127695.109375</v>
      </c>
      <c r="E59" s="0" t="n">
        <v>86.1624603271484</v>
      </c>
      <c r="F59" s="0" t="n">
        <v>16691.744140625</v>
      </c>
      <c r="G59" s="0" t="n">
        <v>7930.48681640625</v>
      </c>
    </row>
    <row r="60" customFormat="false" ht="12.75" hidden="false" customHeight="false" outlineLevel="0" collapsed="false">
      <c r="A60" s="0" t="s">
        <v>1340</v>
      </c>
      <c r="B60" s="0" t="n">
        <v>8246.0830078125</v>
      </c>
      <c r="C60" s="0" t="n">
        <v>9546.9775390625</v>
      </c>
      <c r="D60" s="0" t="n">
        <v>127698.8359375</v>
      </c>
      <c r="E60" s="0" t="n">
        <v>85.9945526123047</v>
      </c>
      <c r="F60" s="0" t="n">
        <v>16688.6484375</v>
      </c>
      <c r="G60" s="0" t="n">
        <v>7935.8759765625</v>
      </c>
    </row>
    <row r="61" customFormat="false" ht="12.75" hidden="false" customHeight="false" outlineLevel="0" collapsed="false">
      <c r="A61" s="0" t="s">
        <v>1341</v>
      </c>
      <c r="B61" s="0" t="n">
        <v>8253.005859375</v>
      </c>
      <c r="C61" s="0" t="n">
        <v>9567.45703125</v>
      </c>
      <c r="D61" s="0" t="n">
        <v>127701.203125</v>
      </c>
      <c r="E61" s="0" t="n">
        <v>85.8160629272461</v>
      </c>
      <c r="F61" s="0" t="n">
        <v>16685.595703125</v>
      </c>
      <c r="G61" s="0" t="n">
        <v>7941.08837890625</v>
      </c>
    </row>
    <row r="62" customFormat="false" ht="12.75" hidden="false" customHeight="false" outlineLevel="0" collapsed="false">
      <c r="A62" s="0" t="s">
        <v>1342</v>
      </c>
      <c r="B62" s="0" t="n">
        <v>8259.0419921875</v>
      </c>
      <c r="C62" s="0" t="n">
        <v>9586.529296875</v>
      </c>
      <c r="D62" s="0" t="n">
        <v>127703.015625</v>
      </c>
      <c r="E62" s="0" t="n">
        <v>85.6455841064453</v>
      </c>
      <c r="F62" s="0" t="n">
        <v>16682.767578125</v>
      </c>
      <c r="G62" s="0" t="n">
        <v>7946.65087890625</v>
      </c>
    </row>
    <row r="63" customFormat="false" ht="12.75" hidden="false" customHeight="false" outlineLevel="0" collapsed="false">
      <c r="A63" s="0" t="s">
        <v>1343</v>
      </c>
      <c r="B63" s="0" t="n">
        <v>8264.837890625</v>
      </c>
      <c r="C63" s="0" t="n">
        <v>9603.6884765625</v>
      </c>
      <c r="D63" s="0" t="n">
        <v>127704.375</v>
      </c>
      <c r="E63" s="0" t="n">
        <v>85.5028991699219</v>
      </c>
      <c r="F63" s="0" t="n">
        <v>16679.748046875</v>
      </c>
      <c r="G63" s="0" t="n">
        <v>7951.40478515625</v>
      </c>
    </row>
    <row r="64" customFormat="false" ht="12.75" hidden="false" customHeight="false" outlineLevel="0" collapsed="false">
      <c r="A64" s="0" t="s">
        <v>1344</v>
      </c>
      <c r="B64" s="0" t="n">
        <v>8270.255859375</v>
      </c>
      <c r="C64" s="0" t="n">
        <v>9617.513671875</v>
      </c>
      <c r="D64" s="0" t="n">
        <v>127704.8984375</v>
      </c>
      <c r="E64" s="0" t="n">
        <v>85.3883285522461</v>
      </c>
      <c r="F64" s="0" t="n">
        <v>16676.796875</v>
      </c>
      <c r="G64" s="0" t="n">
        <v>7955.2275390625</v>
      </c>
    </row>
    <row r="65" customFormat="false" ht="12.75" hidden="false" customHeight="false" outlineLevel="0" collapsed="false">
      <c r="A65" s="0" t="s">
        <v>1345</v>
      </c>
      <c r="B65" s="0" t="n">
        <v>8275.1806640625</v>
      </c>
      <c r="C65" s="0" t="n">
        <v>9619.4501953125</v>
      </c>
      <c r="D65" s="0" t="n">
        <v>127704.6875</v>
      </c>
      <c r="E65" s="0" t="n">
        <v>85.2985992431641</v>
      </c>
      <c r="F65" s="0" t="n">
        <v>16674.208984375</v>
      </c>
      <c r="G65" s="0" t="n">
        <v>7958.5185546875</v>
      </c>
    </row>
    <row r="66" customFormat="false" ht="12.75" hidden="false" customHeight="false" outlineLevel="0" collapsed="false">
      <c r="A66" s="0" t="s">
        <v>1346</v>
      </c>
      <c r="B66" s="0" t="n">
        <v>8280.056640625</v>
      </c>
      <c r="C66" s="0" t="n">
        <v>9621.3203125</v>
      </c>
      <c r="D66" s="0" t="n">
        <v>127704.2265625</v>
      </c>
      <c r="E66" s="0" t="n">
        <v>85.2288970947266</v>
      </c>
      <c r="F66" s="0" t="n">
        <v>16671.947265625</v>
      </c>
      <c r="G66" s="0" t="n">
        <v>7960.6376953125</v>
      </c>
    </row>
    <row r="67" customFormat="false" ht="12.75" hidden="false" customHeight="false" outlineLevel="0" collapsed="false">
      <c r="A67" s="0" t="s">
        <v>1347</v>
      </c>
      <c r="B67" s="0" t="n">
        <v>8284.3662109375</v>
      </c>
      <c r="C67" s="0" t="n">
        <v>9623.1865234375</v>
      </c>
      <c r="D67" s="0" t="n">
        <v>127704.015625</v>
      </c>
      <c r="E67" s="0" t="n">
        <v>85.182373046875</v>
      </c>
      <c r="F67" s="0" t="n">
        <v>16670.109375</v>
      </c>
      <c r="G67" s="0" t="n">
        <v>7962.92724609375</v>
      </c>
    </row>
    <row r="68" customFormat="false" ht="12.75" hidden="false" customHeight="false" outlineLevel="0" collapsed="false">
      <c r="A68" s="0" t="s">
        <v>1348</v>
      </c>
      <c r="B68" s="0" t="n">
        <v>8288.115234375</v>
      </c>
      <c r="C68" s="0" t="n">
        <v>9625.1796875</v>
      </c>
      <c r="D68" s="0" t="n">
        <v>127704.8515625</v>
      </c>
      <c r="E68" s="0" t="n">
        <v>85.1212463378906</v>
      </c>
      <c r="F68" s="0" t="n">
        <v>16668.78125</v>
      </c>
      <c r="G68" s="0" t="n">
        <v>7966.42431640625</v>
      </c>
    </row>
    <row r="69" customFormat="false" ht="12.75" hidden="false" customHeight="false" outlineLevel="0" collapsed="false">
      <c r="A69" s="0" t="s">
        <v>1349</v>
      </c>
      <c r="B69" s="0" t="n">
        <v>8292.169921875</v>
      </c>
      <c r="C69" s="0" t="n">
        <v>9627.087890625</v>
      </c>
      <c r="D69" s="0" t="n">
        <v>127706.125</v>
      </c>
      <c r="E69" s="0" t="n">
        <v>85.0098037719727</v>
      </c>
      <c r="F69" s="0" t="n">
        <v>16668.169921875</v>
      </c>
      <c r="G69" s="0" t="n">
        <v>7971.77490234375</v>
      </c>
    </row>
    <row r="70" customFormat="false" ht="12.75" hidden="false" customHeight="false" outlineLevel="0" collapsed="false">
      <c r="A70" s="0" t="s">
        <v>1350</v>
      </c>
      <c r="B70" s="0" t="n">
        <v>8296.099609375</v>
      </c>
      <c r="C70" s="0" t="n">
        <v>9629.0048828125</v>
      </c>
      <c r="D70" s="0" t="n">
        <v>127707.2109375</v>
      </c>
      <c r="E70" s="0" t="n">
        <v>84.8264617919922</v>
      </c>
      <c r="F70" s="0" t="n">
        <v>16668.03515625</v>
      </c>
      <c r="G70" s="0" t="n">
        <v>7980</v>
      </c>
    </row>
    <row r="71" customFormat="false" ht="12.75" hidden="false" customHeight="false" outlineLevel="0" collapsed="false">
      <c r="A71" s="0" t="s">
        <v>1351</v>
      </c>
      <c r="B71" s="0" t="n">
        <v>8299.48046875</v>
      </c>
      <c r="C71" s="0" t="n">
        <v>9631.0146484375</v>
      </c>
      <c r="D71" s="0" t="n">
        <v>127707.859375</v>
      </c>
      <c r="E71" s="0" t="n">
        <v>84.5517959594727</v>
      </c>
      <c r="F71" s="0" t="n">
        <v>16668.48828125</v>
      </c>
      <c r="G71" s="0" t="n">
        <v>7991.5927734375</v>
      </c>
    </row>
    <row r="72" customFormat="false" ht="12.75" hidden="false" customHeight="false" outlineLevel="0" collapsed="false">
      <c r="A72" s="0" t="s">
        <v>1352</v>
      </c>
      <c r="B72" s="0" t="n">
        <v>8301.3095703125</v>
      </c>
      <c r="C72" s="0" t="n">
        <v>9632.80078125</v>
      </c>
      <c r="D72" s="0" t="n">
        <v>127707.921875</v>
      </c>
      <c r="E72" s="0" t="n">
        <v>84.1999130249023</v>
      </c>
      <c r="F72" s="0" t="n">
        <v>16669.193359375</v>
      </c>
      <c r="G72" s="0" t="n">
        <v>8004.5732421875</v>
      </c>
    </row>
    <row r="73" customFormat="false" ht="12.75" hidden="false" customHeight="false" outlineLevel="0" collapsed="false">
      <c r="A73" s="0" t="s">
        <v>1353</v>
      </c>
      <c r="B73" s="0" t="n">
        <v>8301.525390625</v>
      </c>
      <c r="C73" s="0" t="n">
        <v>9634.7138671875</v>
      </c>
      <c r="D73" s="0" t="n">
        <v>127707.625</v>
      </c>
      <c r="E73" s="0" t="n">
        <v>83.81298828125</v>
      </c>
      <c r="F73" s="0" t="n">
        <v>16669.85546875</v>
      </c>
      <c r="G73" s="0" t="n">
        <v>8018.6748046875</v>
      </c>
    </row>
    <row r="74" customFormat="false" ht="12.75" hidden="false" customHeight="false" outlineLevel="0" collapsed="false">
      <c r="A74" s="0" t="s">
        <v>1354</v>
      </c>
      <c r="B74" s="0" t="n">
        <v>8302.431640625</v>
      </c>
      <c r="C74" s="0" t="n">
        <v>9647.0263671875</v>
      </c>
      <c r="D74" s="0" t="n">
        <v>127706.890625</v>
      </c>
      <c r="E74" s="0" t="n">
        <v>83.3926010131836</v>
      </c>
      <c r="F74" s="0" t="n">
        <v>16670.66015625</v>
      </c>
      <c r="G74" s="0" t="n">
        <v>8033.3984375</v>
      </c>
    </row>
    <row r="75" customFormat="false" ht="12.75" hidden="false" customHeight="false" outlineLevel="0" collapsed="false">
      <c r="A75" s="0" t="s">
        <v>1355</v>
      </c>
      <c r="B75" s="0" t="n">
        <v>8304.109375</v>
      </c>
      <c r="C75" s="0" t="n">
        <v>9673.0234375</v>
      </c>
      <c r="D75" s="0" t="n">
        <v>127704.0390625</v>
      </c>
      <c r="E75" s="0" t="n">
        <v>82.9686508178711</v>
      </c>
      <c r="F75" s="0" t="n">
        <v>16671.69921875</v>
      </c>
      <c r="G75" s="0" t="n">
        <v>8047.54833984375</v>
      </c>
    </row>
    <row r="76" customFormat="false" ht="12.75" hidden="false" customHeight="false" outlineLevel="0" collapsed="false">
      <c r="A76" s="0" t="s">
        <v>1356</v>
      </c>
      <c r="B76" s="0" t="n">
        <v>8306.5283203125</v>
      </c>
      <c r="C76" s="0" t="n">
        <v>9704.5029296875</v>
      </c>
      <c r="D76" s="0" t="n">
        <v>127700.140625</v>
      </c>
      <c r="E76" s="0" t="n">
        <v>82.5745391845703</v>
      </c>
      <c r="F76" s="0" t="n">
        <v>16672.86328125</v>
      </c>
      <c r="G76" s="0" t="n">
        <v>8060.8662109375</v>
      </c>
    </row>
    <row r="77" customFormat="false" ht="12.75" hidden="false" customHeight="false" outlineLevel="0" collapsed="false">
      <c r="A77" s="0" t="s">
        <v>1357</v>
      </c>
      <c r="B77" s="0" t="n">
        <v>8310.388671875</v>
      </c>
      <c r="C77" s="0" t="n">
        <v>9739.736328125</v>
      </c>
      <c r="D77" s="0" t="n">
        <v>127696.1015625</v>
      </c>
      <c r="E77" s="0" t="n">
        <v>82.1813659667969</v>
      </c>
      <c r="F77" s="0" t="n">
        <v>16673.77734375</v>
      </c>
      <c r="G77" s="0" t="n">
        <v>8072.6142578125</v>
      </c>
    </row>
    <row r="78" customFormat="false" ht="12.75" hidden="false" customHeight="false" outlineLevel="0" collapsed="false">
      <c r="A78" s="0" t="s">
        <v>1358</v>
      </c>
      <c r="B78" s="0" t="n">
        <v>8314.9716796875</v>
      </c>
      <c r="C78" s="0" t="n">
        <v>9779.4462890625</v>
      </c>
      <c r="D78" s="0" t="n">
        <v>127692.046875</v>
      </c>
      <c r="E78" s="0" t="n">
        <v>81.7924041748047</v>
      </c>
      <c r="F78" s="0" t="n">
        <v>16674.283203125</v>
      </c>
      <c r="G78" s="0" t="n">
        <v>8083.6845703125</v>
      </c>
    </row>
    <row r="79" customFormat="false" ht="12.75" hidden="false" customHeight="false" outlineLevel="0" collapsed="false">
      <c r="A79" s="0" t="s">
        <v>1359</v>
      </c>
      <c r="B79" s="0" t="n">
        <v>8320.556640625</v>
      </c>
      <c r="C79" s="0" t="n">
        <v>9823.62890625</v>
      </c>
      <c r="D79" s="0" t="n">
        <v>127670.3125</v>
      </c>
      <c r="E79" s="0" t="n">
        <v>81.4195785522461</v>
      </c>
      <c r="F79" s="0" t="n">
        <v>16674.251953125</v>
      </c>
      <c r="G79" s="0" t="n">
        <v>8093.5556640625</v>
      </c>
    </row>
    <row r="80" customFormat="false" ht="12.75" hidden="false" customHeight="false" outlineLevel="0" collapsed="false">
      <c r="A80" s="0" t="s">
        <v>1360</v>
      </c>
      <c r="B80" s="0" t="n">
        <v>8329.78515625</v>
      </c>
      <c r="C80" s="0" t="n">
        <v>9869.767578125</v>
      </c>
      <c r="D80" s="0" t="n">
        <v>127647.953125</v>
      </c>
      <c r="E80" s="0" t="n">
        <v>81.0956268310547</v>
      </c>
      <c r="F80" s="0" t="n">
        <v>16673.65234375</v>
      </c>
      <c r="G80" s="0" t="n">
        <v>8101.9697265625</v>
      </c>
    </row>
    <row r="81" customFormat="false" ht="12.75" hidden="false" customHeight="false" outlineLevel="0" collapsed="false">
      <c r="A81" s="0" t="s">
        <v>1361</v>
      </c>
      <c r="B81" s="0" t="n">
        <v>8345.072265625</v>
      </c>
      <c r="C81" s="0" t="n">
        <v>9916.6552734375</v>
      </c>
      <c r="D81" s="0" t="n">
        <v>127627.1875</v>
      </c>
      <c r="E81" s="0" t="n">
        <v>80.8410720825195</v>
      </c>
      <c r="F81" s="0" t="n">
        <v>16672.240234375</v>
      </c>
      <c r="G81" s="0" t="n">
        <v>8109.6083984375</v>
      </c>
    </row>
    <row r="82" customFormat="false" ht="12.75" hidden="false" customHeight="false" outlineLevel="0" collapsed="false">
      <c r="A82" s="0" t="s">
        <v>1362</v>
      </c>
      <c r="B82" s="0" t="n">
        <v>8361.5498046875</v>
      </c>
      <c r="C82" s="0" t="n">
        <v>9962.650390625</v>
      </c>
      <c r="D82" s="0" t="n">
        <v>127606.6015625</v>
      </c>
      <c r="E82" s="0" t="n">
        <v>80.6415786743164</v>
      </c>
      <c r="F82" s="0" t="n">
        <v>16669.166015625</v>
      </c>
      <c r="G82" s="0" t="n">
        <v>8115.82568359375</v>
      </c>
    </row>
    <row r="83" customFormat="false" ht="12.75" hidden="false" customHeight="false" outlineLevel="0" collapsed="false">
      <c r="A83" s="0" t="s">
        <v>1363</v>
      </c>
      <c r="B83" s="0" t="n">
        <v>8378.328125</v>
      </c>
      <c r="C83" s="0" t="n">
        <v>10006.259765625</v>
      </c>
      <c r="D83" s="0" t="n">
        <v>127602.609375</v>
      </c>
      <c r="E83" s="0" t="n">
        <v>80.516731262207</v>
      </c>
      <c r="F83" s="0" t="n">
        <v>16664.724609375</v>
      </c>
      <c r="G83" s="0" t="n">
        <v>8120.73291015625</v>
      </c>
    </row>
    <row r="84" customFormat="false" ht="12.75" hidden="false" customHeight="false" outlineLevel="0" collapsed="false">
      <c r="A84" s="0" t="s">
        <v>1364</v>
      </c>
      <c r="B84" s="0" t="n">
        <v>8395.044921875</v>
      </c>
      <c r="C84" s="0" t="n">
        <v>10047.1484375</v>
      </c>
      <c r="D84" s="0" t="n">
        <v>127598.421875</v>
      </c>
      <c r="E84" s="0" t="n">
        <v>80.4430618286133</v>
      </c>
      <c r="F84" s="0" t="n">
        <v>16659.9609375</v>
      </c>
      <c r="G84" s="0" t="n">
        <v>8126.02587890625</v>
      </c>
    </row>
    <row r="85" customFormat="false" ht="12.75" hidden="false" customHeight="false" outlineLevel="0" collapsed="false">
      <c r="A85" s="0" t="s">
        <v>1365</v>
      </c>
      <c r="B85" s="0" t="n">
        <v>8412.1708984375</v>
      </c>
      <c r="C85" s="0" t="n">
        <v>10096.6875</v>
      </c>
      <c r="D85" s="0" t="n">
        <v>127571.234375</v>
      </c>
      <c r="E85" s="0" t="n">
        <v>80.4321517944336</v>
      </c>
      <c r="F85" s="0" t="n">
        <v>16655.115234375</v>
      </c>
      <c r="G85" s="0" t="n">
        <v>8130.6630859375</v>
      </c>
    </row>
    <row r="86" customFormat="false" ht="12.75" hidden="false" customHeight="false" outlineLevel="0" collapsed="false">
      <c r="A86" s="0" t="s">
        <v>1366</v>
      </c>
      <c r="B86" s="0" t="n">
        <v>8429.5908203125</v>
      </c>
      <c r="C86" s="0" t="n">
        <v>10156.1708984375</v>
      </c>
      <c r="D86" s="0" t="n">
        <v>127545.0625</v>
      </c>
      <c r="E86" s="0" t="n">
        <v>80.5257415771484</v>
      </c>
      <c r="F86" s="0" t="n">
        <v>16649.427734375</v>
      </c>
      <c r="G86" s="0" t="n">
        <v>8134.53271484375</v>
      </c>
    </row>
    <row r="87" customFormat="false" ht="12.75" hidden="false" customHeight="false" outlineLevel="0" collapsed="false">
      <c r="A87" s="0" t="s">
        <v>1367</v>
      </c>
      <c r="B87" s="0" t="n">
        <v>8447.3720703125</v>
      </c>
      <c r="C87" s="0" t="n">
        <v>10236.935546875</v>
      </c>
      <c r="D87" s="0" t="n">
        <v>127515.515625</v>
      </c>
      <c r="E87" s="0" t="n">
        <v>80.7425537109375</v>
      </c>
      <c r="F87" s="0" t="n">
        <v>16643.353515625</v>
      </c>
      <c r="G87" s="0" t="n">
        <v>8136.8408203125</v>
      </c>
    </row>
    <row r="88" customFormat="false" ht="12.75" hidden="false" customHeight="false" outlineLevel="0" collapsed="false">
      <c r="A88" s="0" t="s">
        <v>1368</v>
      </c>
      <c r="B88" s="0" t="n">
        <v>8466.623046875</v>
      </c>
      <c r="C88" s="0" t="n">
        <v>10353.091796875</v>
      </c>
      <c r="D88" s="0" t="n">
        <v>127477.984375</v>
      </c>
      <c r="E88" s="0" t="n">
        <v>81.0711212158203</v>
      </c>
      <c r="F88" s="0" t="n">
        <v>16637.009765625</v>
      </c>
      <c r="G88" s="0" t="n">
        <v>8137.9453125</v>
      </c>
    </row>
    <row r="89" customFormat="false" ht="12.75" hidden="false" customHeight="false" outlineLevel="0" collapsed="false">
      <c r="A89" s="0" t="s">
        <v>1369</v>
      </c>
      <c r="B89" s="0" t="n">
        <v>8488.7802734375</v>
      </c>
      <c r="C89" s="0" t="n">
        <v>10518.6630859375</v>
      </c>
      <c r="D89" s="0" t="n">
        <v>127424.625</v>
      </c>
      <c r="E89" s="0" t="n">
        <v>81.5013427734375</v>
      </c>
      <c r="F89" s="0" t="n">
        <v>16629.96484375</v>
      </c>
      <c r="G89" s="0" t="n">
        <v>8137.97900390625</v>
      </c>
    </row>
    <row r="90" customFormat="false" ht="12.75" hidden="false" customHeight="false" outlineLevel="0" collapsed="false">
      <c r="A90" s="0" t="s">
        <v>1370</v>
      </c>
      <c r="B90" s="0" t="n">
        <v>8518.8115234375</v>
      </c>
      <c r="C90" s="0" t="n">
        <v>10741.3876953125</v>
      </c>
      <c r="D90" s="0" t="n">
        <v>127348.2265625</v>
      </c>
      <c r="E90" s="0" t="n">
        <v>81.9889831542969</v>
      </c>
      <c r="F90" s="0" t="n">
        <v>16620.76953125</v>
      </c>
      <c r="G90" s="0" t="n">
        <v>8136.02099609375</v>
      </c>
    </row>
    <row r="91" customFormat="false" ht="12.75" hidden="false" customHeight="false" outlineLevel="0" collapsed="false">
      <c r="A91" s="0" t="s">
        <v>1371</v>
      </c>
      <c r="B91" s="0" t="n">
        <v>8567.998046875</v>
      </c>
      <c r="C91" s="0" t="n">
        <v>11020.21484375</v>
      </c>
      <c r="D91" s="0" t="n">
        <v>127246.1484375</v>
      </c>
      <c r="E91" s="0" t="n">
        <v>82.5042037963867</v>
      </c>
      <c r="F91" s="0" t="n">
        <v>16608.771484375</v>
      </c>
      <c r="G91" s="0" t="n">
        <v>8132.97119140625</v>
      </c>
    </row>
    <row r="92" customFormat="false" ht="12.75" hidden="false" customHeight="false" outlineLevel="0" collapsed="false">
      <c r="A92" s="0" t="s">
        <v>1372</v>
      </c>
      <c r="B92" s="0" t="n">
        <v>8625.720703125</v>
      </c>
      <c r="C92" s="0" t="n">
        <v>11345.923828125</v>
      </c>
      <c r="D92" s="0" t="n">
        <v>127116.1640625</v>
      </c>
      <c r="E92" s="0" t="n">
        <v>83.0373229980469</v>
      </c>
      <c r="F92" s="0" t="n">
        <v>16594.287109375</v>
      </c>
      <c r="G92" s="0" t="n">
        <v>8128.21728515625</v>
      </c>
    </row>
    <row r="93" customFormat="false" ht="12.75" hidden="false" customHeight="false" outlineLevel="0" collapsed="false">
      <c r="A93" s="0" t="s">
        <v>1373</v>
      </c>
      <c r="B93" s="0" t="n">
        <v>8692.2333984375</v>
      </c>
      <c r="C93" s="0" t="n">
        <v>11703.55078125</v>
      </c>
      <c r="D93" s="0" t="n">
        <v>126958.640625</v>
      </c>
      <c r="E93" s="0" t="n">
        <v>83.6201019287109</v>
      </c>
      <c r="F93" s="0" t="n">
        <v>16558.12890625</v>
      </c>
      <c r="G93" s="0" t="n">
        <v>8120.8154296875</v>
      </c>
    </row>
    <row r="94" customFormat="false" ht="12.75" hidden="false" customHeight="false" outlineLevel="0" collapsed="false">
      <c r="A94" s="0" t="s">
        <v>1374</v>
      </c>
      <c r="B94" s="0" t="n">
        <v>8766.3388671875</v>
      </c>
      <c r="C94" s="0" t="n">
        <v>12074.234375</v>
      </c>
      <c r="D94" s="0" t="n">
        <v>126783.328125</v>
      </c>
      <c r="E94" s="0" t="n">
        <v>84.2676849365234</v>
      </c>
      <c r="F94" s="0" t="n">
        <v>16497.421875</v>
      </c>
      <c r="G94" s="0" t="n">
        <v>8110.14453125</v>
      </c>
    </row>
    <row r="95" customFormat="false" ht="12.75" hidden="false" customHeight="false" outlineLevel="0" collapsed="false">
      <c r="A95" s="0" t="s">
        <v>1375</v>
      </c>
      <c r="B95" s="0" t="n">
        <v>8845.8681640625</v>
      </c>
      <c r="C95" s="0" t="n">
        <v>12488.0380859375</v>
      </c>
      <c r="D95" s="0" t="n">
        <v>126564.953125</v>
      </c>
      <c r="E95" s="0" t="n">
        <v>84.991325378418</v>
      </c>
      <c r="F95" s="0" t="n">
        <v>16429.91796875</v>
      </c>
      <c r="G95" s="0" t="n">
        <v>8096.3876953125</v>
      </c>
    </row>
    <row r="96" customFormat="false" ht="12.75" hidden="false" customHeight="false" outlineLevel="0" collapsed="false">
      <c r="A96" s="0" t="s">
        <v>1376</v>
      </c>
      <c r="B96" s="0" t="n">
        <v>8928.4638671875</v>
      </c>
      <c r="C96" s="0" t="n">
        <v>12847.1484375</v>
      </c>
      <c r="D96" s="0" t="n">
        <v>126366.734375</v>
      </c>
      <c r="E96" s="0" t="n">
        <v>85.79443359375</v>
      </c>
      <c r="F96" s="0" t="n">
        <v>16361.9189453125</v>
      </c>
      <c r="G96" s="0" t="n">
        <v>8079.0986328125</v>
      </c>
    </row>
    <row r="97" customFormat="false" ht="12.75" hidden="false" customHeight="false" outlineLevel="0" collapsed="false">
      <c r="A97" s="0" t="s">
        <v>1377</v>
      </c>
      <c r="B97" s="0" t="n">
        <v>9011.3798828125</v>
      </c>
      <c r="C97" s="0" t="n">
        <v>13142.2861328125</v>
      </c>
      <c r="D97" s="0" t="n">
        <v>126193.484375</v>
      </c>
      <c r="E97" s="0" t="n">
        <v>86.6462860107422</v>
      </c>
      <c r="F97" s="0" t="n">
        <v>16285.294921875</v>
      </c>
      <c r="G97" s="0" t="n">
        <v>8060.47412109375</v>
      </c>
    </row>
    <row r="98" customFormat="false" ht="12.75" hidden="false" customHeight="false" outlineLevel="0" collapsed="false">
      <c r="A98" s="0" t="s">
        <v>1378</v>
      </c>
      <c r="B98" s="0" t="n">
        <v>9091.455078125</v>
      </c>
      <c r="C98" s="0" t="n">
        <v>13368.7421875</v>
      </c>
      <c r="D98" s="0" t="n">
        <v>126050.734375</v>
      </c>
      <c r="E98" s="0" t="n">
        <v>87.4706649780273</v>
      </c>
      <c r="F98" s="0" t="n">
        <v>16206.150390625</v>
      </c>
      <c r="G98" s="0" t="n">
        <v>8040.84521484375</v>
      </c>
    </row>
    <row r="99" customFormat="false" ht="12.75" hidden="false" customHeight="false" outlineLevel="0" collapsed="false">
      <c r="A99" s="0" t="s">
        <v>1379</v>
      </c>
      <c r="B99" s="0" t="n">
        <v>9166.107421875</v>
      </c>
      <c r="C99" s="0" t="n">
        <v>13522.3720703125</v>
      </c>
      <c r="D99" s="0" t="n">
        <v>125937.328125</v>
      </c>
      <c r="E99" s="0" t="n">
        <v>88.261474609375</v>
      </c>
      <c r="F99" s="0" t="n">
        <v>16133.3466796875</v>
      </c>
      <c r="G99" s="0" t="n">
        <v>8020.77978515625</v>
      </c>
    </row>
    <row r="100" customFormat="false" ht="12.75" hidden="false" customHeight="false" outlineLevel="0" collapsed="false">
      <c r="A100" s="0" t="s">
        <v>1380</v>
      </c>
      <c r="B100" s="0" t="n">
        <v>9234.0888671875</v>
      </c>
      <c r="C100" s="0" t="n">
        <v>13603.076171875</v>
      </c>
      <c r="D100" s="0" t="n">
        <v>125852.5234375</v>
      </c>
      <c r="E100" s="0" t="n">
        <v>88.9567718505859</v>
      </c>
      <c r="F100" s="0" t="n">
        <v>16068.158203125</v>
      </c>
      <c r="G100" s="0" t="n">
        <v>8001.86083984375</v>
      </c>
    </row>
    <row r="101" customFormat="false" ht="12.75" hidden="false" customHeight="false" outlineLevel="0" collapsed="false">
      <c r="A101" s="0" t="s">
        <v>1381</v>
      </c>
      <c r="B101" s="0" t="n">
        <v>9294.7529296875</v>
      </c>
      <c r="C101" s="0" t="n">
        <v>13613.984375</v>
      </c>
      <c r="D101" s="0" t="n">
        <v>125799.5390625</v>
      </c>
      <c r="E101" s="0" t="n">
        <v>89.5081405639648</v>
      </c>
      <c r="F101" s="0" t="n">
        <v>16011.7060546875</v>
      </c>
      <c r="G101" s="0" t="n">
        <v>7984.38671875</v>
      </c>
    </row>
    <row r="102" customFormat="false" ht="12.75" hidden="false" customHeight="false" outlineLevel="0" collapsed="false">
      <c r="A102" s="0" t="s">
        <v>1382</v>
      </c>
      <c r="B102" s="0" t="n">
        <v>9342.248046875</v>
      </c>
      <c r="C102" s="0" t="n">
        <v>13558.3701171875</v>
      </c>
      <c r="D102" s="0" t="n">
        <v>125777.0234375</v>
      </c>
      <c r="E102" s="0" t="n">
        <v>89.904914855957</v>
      </c>
      <c r="F102" s="0" t="n">
        <v>15981.8330078125</v>
      </c>
      <c r="G102" s="0" t="n">
        <v>7968.94921875</v>
      </c>
    </row>
    <row r="103" customFormat="false" ht="12.75" hidden="false" customHeight="false" outlineLevel="0" collapsed="false">
      <c r="A103" s="0" t="s">
        <v>1383</v>
      </c>
      <c r="B103" s="0" t="n">
        <v>9375.4609375</v>
      </c>
      <c r="C103" s="0" t="n">
        <v>13442.4404296875</v>
      </c>
      <c r="D103" s="0" t="n">
        <v>125777.7109375</v>
      </c>
      <c r="E103" s="0" t="n">
        <v>90.1510391235352</v>
      </c>
      <c r="F103" s="0" t="n">
        <v>15968.7373046875</v>
      </c>
      <c r="G103" s="0" t="n">
        <v>7955.39990234375</v>
      </c>
    </row>
    <row r="104" customFormat="false" ht="12.75" hidden="false" customHeight="false" outlineLevel="0" collapsed="false">
      <c r="A104" s="0" t="s">
        <v>1384</v>
      </c>
      <c r="B104" s="0" t="n">
        <v>9394.9111328125</v>
      </c>
      <c r="C104" s="0" t="n">
        <v>13273.486328125</v>
      </c>
      <c r="D104" s="0" t="n">
        <v>125802.578125</v>
      </c>
      <c r="E104" s="0" t="n">
        <v>90.2015609741211</v>
      </c>
      <c r="F104" s="0" t="n">
        <v>15958.912109375</v>
      </c>
      <c r="G104" s="0" t="n">
        <v>7943.84130859375</v>
      </c>
    </row>
    <row r="105" customFormat="false" ht="12.75" hidden="false" customHeight="false" outlineLevel="0" collapsed="false">
      <c r="A105" s="0" t="s">
        <v>1385</v>
      </c>
      <c r="B105" s="0" t="n">
        <v>9402.115234375</v>
      </c>
      <c r="C105" s="0" t="n">
        <v>12986.7177734375</v>
      </c>
      <c r="D105" s="0" t="n">
        <v>125872.8359375</v>
      </c>
      <c r="E105" s="0" t="n">
        <v>90.0757293701172</v>
      </c>
      <c r="F105" s="0" t="n">
        <v>15955.6611328125</v>
      </c>
      <c r="G105" s="0" t="n">
        <v>7934.7822265625</v>
      </c>
    </row>
    <row r="106" customFormat="false" ht="12.75" hidden="false" customHeight="false" outlineLevel="0" collapsed="false">
      <c r="A106" s="0" t="s">
        <v>1386</v>
      </c>
      <c r="B106" s="0" t="n">
        <v>9397.755859375</v>
      </c>
      <c r="C106" s="0" t="n">
        <v>12687.1123046875</v>
      </c>
      <c r="D106" s="0" t="n">
        <v>125951.8984375</v>
      </c>
      <c r="E106" s="0" t="n">
        <v>89.7875518798828</v>
      </c>
      <c r="F106" s="0" t="n">
        <v>15959.34375</v>
      </c>
      <c r="G106" s="0" t="n">
        <v>7927.91259765625</v>
      </c>
    </row>
    <row r="107" customFormat="false" ht="12.75" hidden="false" customHeight="false" outlineLevel="0" collapsed="false">
      <c r="A107" s="0" t="s">
        <v>1387</v>
      </c>
      <c r="B107" s="0" t="n">
        <v>9382.392578125</v>
      </c>
      <c r="C107" s="0" t="n">
        <v>12386.302734375</v>
      </c>
      <c r="D107" s="0" t="n">
        <v>126035.3125</v>
      </c>
      <c r="E107" s="0" t="n">
        <v>89.3798980712891</v>
      </c>
      <c r="F107" s="0" t="n">
        <v>15968.6826171875</v>
      </c>
      <c r="G107" s="0" t="n">
        <v>7923.7568359375</v>
      </c>
    </row>
    <row r="108" customFormat="false" ht="12.75" hidden="false" customHeight="false" outlineLevel="0" collapsed="false">
      <c r="A108" s="0" t="s">
        <v>1388</v>
      </c>
      <c r="B108" s="0" t="n">
        <v>9356.865234375</v>
      </c>
      <c r="C108" s="0" t="n">
        <v>12095.896484375</v>
      </c>
      <c r="D108" s="0" t="n">
        <v>126128.703125</v>
      </c>
      <c r="E108" s="0" t="n">
        <v>88.8678436279297</v>
      </c>
      <c r="F108" s="0" t="n">
        <v>16008.982421875</v>
      </c>
      <c r="G108" s="0" t="n">
        <v>7921.5361328125</v>
      </c>
    </row>
    <row r="109" customFormat="false" ht="12.75" hidden="false" customHeight="false" outlineLevel="0" collapsed="false">
      <c r="A109" s="0" t="s">
        <v>1389</v>
      </c>
      <c r="B109" s="0" t="n">
        <v>9322.306640625</v>
      </c>
      <c r="C109" s="0" t="n">
        <v>11823.697265625</v>
      </c>
      <c r="D109" s="0" t="n">
        <v>126233.546875</v>
      </c>
      <c r="E109" s="0" t="n">
        <v>88.2967987060547</v>
      </c>
      <c r="F109" s="0" t="n">
        <v>16071.771484375</v>
      </c>
      <c r="G109" s="0" t="n">
        <v>7920.75634765625</v>
      </c>
    </row>
    <row r="110" customFormat="false" ht="12.75" hidden="false" customHeight="false" outlineLevel="0" collapsed="false">
      <c r="A110" s="0" t="s">
        <v>1390</v>
      </c>
      <c r="B110" s="0" t="n">
        <v>9277.7392578125</v>
      </c>
      <c r="C110" s="0" t="n">
        <v>11575.4560546875</v>
      </c>
      <c r="D110" s="0" t="n">
        <v>126344.265625</v>
      </c>
      <c r="E110" s="0" t="n">
        <v>87.7043304443359</v>
      </c>
      <c r="F110" s="0" t="n">
        <v>16137.2314453125</v>
      </c>
      <c r="G110" s="0" t="n">
        <v>7921.89599609375</v>
      </c>
    </row>
    <row r="111" customFormat="false" ht="12.75" hidden="false" customHeight="false" outlineLevel="0" collapsed="false">
      <c r="A111" s="0" t="s">
        <v>1391</v>
      </c>
      <c r="B111" s="0" t="n">
        <v>9217.5419921875</v>
      </c>
      <c r="C111" s="0" t="n">
        <v>11354.373046875</v>
      </c>
      <c r="D111" s="0" t="n">
        <v>126460.171875</v>
      </c>
      <c r="E111" s="0" t="n">
        <v>87.0966110229492</v>
      </c>
      <c r="F111" s="0" t="n">
        <v>16200.21875</v>
      </c>
      <c r="G111" s="0" t="n">
        <v>7924.95703125</v>
      </c>
    </row>
    <row r="112" customFormat="false" ht="12.75" hidden="false" customHeight="false" outlineLevel="0" collapsed="false">
      <c r="A112" s="0" t="s">
        <v>1392</v>
      </c>
      <c r="B112" s="0" t="n">
        <v>9157.208984375</v>
      </c>
      <c r="C112" s="0" t="n">
        <v>11161.236328125</v>
      </c>
      <c r="D112" s="0" t="n">
        <v>126584.609375</v>
      </c>
      <c r="E112" s="0" t="n">
        <v>86.5068893432617</v>
      </c>
      <c r="F112" s="0" t="n">
        <v>16258.8076171875</v>
      </c>
      <c r="G112" s="0" t="n">
        <v>7930.453125</v>
      </c>
    </row>
    <row r="113" customFormat="false" ht="12.75" hidden="false" customHeight="false" outlineLevel="0" collapsed="false">
      <c r="A113" s="0" t="s">
        <v>1393</v>
      </c>
      <c r="B113" s="0" t="n">
        <v>9097.451171875</v>
      </c>
      <c r="C113" s="0" t="n">
        <v>10994.8310546875</v>
      </c>
      <c r="D113" s="0" t="n">
        <v>126713.875</v>
      </c>
      <c r="E113" s="0" t="n">
        <v>85.9431076049805</v>
      </c>
      <c r="F113" s="0" t="n">
        <v>16291.65625</v>
      </c>
      <c r="G113" s="0" t="n">
        <v>7937.5703125</v>
      </c>
    </row>
    <row r="114" customFormat="false" ht="12.75" hidden="false" customHeight="false" outlineLevel="0" collapsed="false">
      <c r="A114" s="0" t="s">
        <v>1394</v>
      </c>
      <c r="B114" s="0" t="n">
        <v>9039.1025390625</v>
      </c>
      <c r="C114" s="0" t="n">
        <v>10854.2373046875</v>
      </c>
      <c r="D114" s="0" t="n">
        <v>126847.0390625</v>
      </c>
      <c r="E114" s="0" t="n">
        <v>85.413444519043</v>
      </c>
      <c r="F114" s="0" t="n">
        <v>16306.6435546875</v>
      </c>
      <c r="G114" s="0" t="n">
        <v>7945.41552734375</v>
      </c>
    </row>
    <row r="115" customFormat="false" ht="12.75" hidden="false" customHeight="false" outlineLevel="0" collapsed="false">
      <c r="A115" s="0" t="s">
        <v>1395</v>
      </c>
      <c r="B115" s="0" t="n">
        <v>8983.552734375</v>
      </c>
      <c r="C115" s="0" t="n">
        <v>10742.09375</v>
      </c>
      <c r="D115" s="0" t="n">
        <v>127008.7734375</v>
      </c>
      <c r="E115" s="0" t="n">
        <v>84.9352416992188</v>
      </c>
      <c r="F115" s="0" t="n">
        <v>16318.2626953125</v>
      </c>
      <c r="G115" s="0" t="n">
        <v>7954.60400390625</v>
      </c>
    </row>
    <row r="116" customFormat="false" ht="12.75" hidden="false" customHeight="false" outlineLevel="0" collapsed="false">
      <c r="A116" s="0" t="s">
        <v>1396</v>
      </c>
      <c r="B116" s="0" t="n">
        <v>8931.791015625</v>
      </c>
      <c r="C116" s="0" t="n">
        <v>10660.681640625</v>
      </c>
      <c r="D116" s="0" t="n">
        <v>127159.7890625</v>
      </c>
      <c r="E116" s="0" t="n">
        <v>84.5179138183594</v>
      </c>
      <c r="F116" s="0" t="n">
        <v>16323.28125</v>
      </c>
      <c r="G116" s="0" t="n">
        <v>7964.6474609375</v>
      </c>
    </row>
    <row r="117" customFormat="false" ht="12.75" hidden="false" customHeight="false" outlineLevel="0" collapsed="false">
      <c r="A117" s="0" t="s">
        <v>1397</v>
      </c>
      <c r="B117" s="0" t="n">
        <v>8884.9375</v>
      </c>
      <c r="C117" s="0" t="n">
        <v>10608.6787109375</v>
      </c>
      <c r="D117" s="0" t="n">
        <v>127300.7265625</v>
      </c>
      <c r="E117" s="0" t="n">
        <v>84.1135787963867</v>
      </c>
      <c r="F117" s="0" t="n">
        <v>16322.0751953125</v>
      </c>
      <c r="G117" s="0" t="n">
        <v>7975.25390625</v>
      </c>
    </row>
    <row r="118" customFormat="false" ht="12.75" hidden="false" customHeight="false" outlineLevel="0" collapsed="false">
      <c r="A118" s="0" t="s">
        <v>1398</v>
      </c>
      <c r="B118" s="0" t="n">
        <v>8844.322265625</v>
      </c>
      <c r="C118" s="0" t="n">
        <v>10585.275390625</v>
      </c>
      <c r="D118" s="0" t="n">
        <v>127431.7265625</v>
      </c>
      <c r="E118" s="0" t="n">
        <v>83.7231597900391</v>
      </c>
      <c r="F118" s="0" t="n">
        <v>16315.9267578125</v>
      </c>
      <c r="G118" s="0" t="n">
        <v>7986.3037109375</v>
      </c>
    </row>
    <row r="119" customFormat="false" ht="12.75" hidden="false" customHeight="false" outlineLevel="0" collapsed="false">
      <c r="A119" s="0" t="s">
        <v>1399</v>
      </c>
      <c r="B119" s="0" t="n">
        <v>8810.599609375</v>
      </c>
      <c r="C119" s="0" t="n">
        <v>10586.443359375</v>
      </c>
      <c r="D119" s="0" t="n">
        <v>127551.296875</v>
      </c>
      <c r="E119" s="0" t="n">
        <v>83.3374862670898</v>
      </c>
      <c r="F119" s="0" t="n">
        <v>16282.291015625</v>
      </c>
      <c r="G119" s="0" t="n">
        <v>7997.74755859375</v>
      </c>
    </row>
    <row r="120" customFormat="false" ht="12.75" hidden="false" customHeight="false" outlineLevel="0" collapsed="false">
      <c r="A120" s="0" t="s">
        <v>1400</v>
      </c>
      <c r="B120" s="0" t="n">
        <v>8784.931640625</v>
      </c>
      <c r="C120" s="0" t="n">
        <v>10622.2333984375</v>
      </c>
      <c r="D120" s="0" t="n">
        <v>127653.6015625</v>
      </c>
      <c r="E120" s="0" t="n">
        <v>82.9695053100586</v>
      </c>
      <c r="F120" s="0" t="n">
        <v>16229.232421875</v>
      </c>
      <c r="G120" s="0" t="n">
        <v>8008.74072265625</v>
      </c>
    </row>
    <row r="121" customFormat="false" ht="12.75" hidden="false" customHeight="false" outlineLevel="0" collapsed="false">
      <c r="A121" s="0" t="s">
        <v>1401</v>
      </c>
      <c r="B121" s="0" t="n">
        <v>8770.474609375</v>
      </c>
      <c r="C121" s="0" t="n">
        <v>10691.9111328125</v>
      </c>
      <c r="D121" s="0" t="n">
        <v>127734.4375</v>
      </c>
      <c r="E121" s="0" t="n">
        <v>82.6515121459961</v>
      </c>
      <c r="F121" s="0" t="n">
        <v>16171.9951171875</v>
      </c>
      <c r="G121" s="0" t="n">
        <v>8019.0341796875</v>
      </c>
    </row>
    <row r="122" customFormat="false" ht="12.75" hidden="false" customHeight="false" outlineLevel="0" collapsed="false">
      <c r="A122" s="0" t="s">
        <v>1402</v>
      </c>
      <c r="B122" s="0" t="n">
        <v>8766.02734375</v>
      </c>
      <c r="C122" s="0" t="n">
        <v>10798.9501953125</v>
      </c>
      <c r="D122" s="0" t="n">
        <v>127787.2890625</v>
      </c>
      <c r="E122" s="0" t="n">
        <v>82.3978729248047</v>
      </c>
      <c r="F122" s="0" t="n">
        <v>16112.0439453125</v>
      </c>
      <c r="G122" s="0" t="n">
        <v>8028.1826171875</v>
      </c>
    </row>
    <row r="123" customFormat="false" ht="12.75" hidden="false" customHeight="false" outlineLevel="0" collapsed="false">
      <c r="A123" s="0" t="s">
        <v>1403</v>
      </c>
      <c r="B123" s="0" t="n">
        <v>8771.951171875</v>
      </c>
      <c r="C123" s="0" t="n">
        <v>10948.095703125</v>
      </c>
      <c r="D123" s="0" t="n">
        <v>127807.0625</v>
      </c>
      <c r="E123" s="0" t="n">
        <v>82.2136154174805</v>
      </c>
      <c r="F123" s="0" t="n">
        <v>16042.810546875</v>
      </c>
      <c r="G123" s="0" t="n">
        <v>8036.5126953125</v>
      </c>
    </row>
    <row r="124" customFormat="false" ht="12.75" hidden="false" customHeight="false" outlineLevel="0" collapsed="false">
      <c r="A124" s="0" t="s">
        <v>1404</v>
      </c>
      <c r="B124" s="0" t="n">
        <v>8788.4091796875</v>
      </c>
      <c r="C124" s="0" t="n">
        <v>11145.544921875</v>
      </c>
      <c r="D124" s="0" t="n">
        <v>127804.4765625</v>
      </c>
      <c r="E124" s="0" t="n">
        <v>82.0603408813477</v>
      </c>
      <c r="F124" s="0" t="n">
        <v>15969.6640625</v>
      </c>
      <c r="G124" s="0" t="n">
        <v>8044.3798828125</v>
      </c>
    </row>
    <row r="125" customFormat="false" ht="12.75" hidden="false" customHeight="false" outlineLevel="0" collapsed="false">
      <c r="A125" s="0" t="s">
        <v>1405</v>
      </c>
      <c r="B125" s="0" t="n">
        <v>8816.5556640625</v>
      </c>
      <c r="C125" s="0" t="n">
        <v>11497.1640625</v>
      </c>
      <c r="D125" s="0" t="n">
        <v>127700.859375</v>
      </c>
      <c r="E125" s="0" t="n">
        <v>81.9606170654297</v>
      </c>
      <c r="F125" s="0" t="n">
        <v>15899.5283203125</v>
      </c>
      <c r="G125" s="0" t="n">
        <v>8051.53515625</v>
      </c>
    </row>
    <row r="126" customFormat="false" ht="12.75" hidden="false" customHeight="false" outlineLevel="0" collapsed="false">
      <c r="A126" s="0" t="s">
        <v>1406</v>
      </c>
      <c r="B126" s="0" t="n">
        <v>8856.314453125</v>
      </c>
      <c r="C126" s="0" t="n">
        <v>11886.1318359375</v>
      </c>
      <c r="D126" s="0" t="n">
        <v>127556.6484375</v>
      </c>
      <c r="E126" s="0" t="n">
        <v>81.9345016479492</v>
      </c>
      <c r="F126" s="0" t="n">
        <v>15832.1845703125</v>
      </c>
      <c r="G126" s="0" t="n">
        <v>8057.7685546875</v>
      </c>
    </row>
    <row r="127" customFormat="false" ht="12.75" hidden="false" customHeight="false" outlineLevel="0" collapsed="false">
      <c r="A127" s="0" t="s">
        <v>1407</v>
      </c>
      <c r="B127" s="0" t="n">
        <v>8906.708984375</v>
      </c>
      <c r="C127" s="0" t="n">
        <v>12300.4931640625</v>
      </c>
      <c r="D127" s="0" t="n">
        <v>127376.984375</v>
      </c>
      <c r="E127" s="0" t="n">
        <v>82.0020523071289</v>
      </c>
      <c r="F127" s="0" t="n">
        <v>15762.169921875</v>
      </c>
      <c r="G127" s="0" t="n">
        <v>8063.73291015625</v>
      </c>
    </row>
    <row r="128" customFormat="false" ht="12.75" hidden="false" customHeight="false" outlineLevel="0" collapsed="false">
      <c r="A128" s="0" t="s">
        <v>1408</v>
      </c>
      <c r="B128" s="0" t="n">
        <v>8966.8017578125</v>
      </c>
      <c r="C128" s="0" t="n">
        <v>12722.1416015625</v>
      </c>
      <c r="D128" s="0" t="n">
        <v>127167.8125</v>
      </c>
      <c r="E128" s="0" t="n">
        <v>82.1677093505859</v>
      </c>
      <c r="F128" s="0" t="n">
        <v>15692.9375</v>
      </c>
      <c r="G128" s="0" t="n">
        <v>8068.95849609375</v>
      </c>
    </row>
    <row r="129" customFormat="false" ht="12.75" hidden="false" customHeight="false" outlineLevel="0" collapsed="false">
      <c r="A129" s="0" t="s">
        <v>1409</v>
      </c>
      <c r="B129" s="0" t="n">
        <v>9033.783203125</v>
      </c>
      <c r="C129" s="0" t="n">
        <v>13129.515625</v>
      </c>
      <c r="D129" s="0" t="n">
        <v>126938.5390625</v>
      </c>
      <c r="E129" s="0" t="n">
        <v>82.4769134521484</v>
      </c>
      <c r="F129" s="0" t="n">
        <v>15628.8515625</v>
      </c>
      <c r="G129" s="0" t="n">
        <v>8073.2373046875</v>
      </c>
    </row>
    <row r="130" customFormat="false" ht="12.75" hidden="false" customHeight="false" outlineLevel="0" collapsed="false">
      <c r="A130" s="0" t="s">
        <v>1410</v>
      </c>
      <c r="B130" s="0" t="n">
        <v>9107.5</v>
      </c>
      <c r="C130" s="0" t="n">
        <v>13499.5751953125</v>
      </c>
      <c r="D130" s="0" t="n">
        <v>126702.578125</v>
      </c>
      <c r="E130" s="0" t="n">
        <v>82.9082412719727</v>
      </c>
      <c r="F130" s="0" t="n">
        <v>15568.634765625</v>
      </c>
      <c r="G130" s="0" t="n">
        <v>8076.6787109375</v>
      </c>
    </row>
    <row r="131" customFormat="false" ht="12.75" hidden="false" customHeight="false" outlineLevel="0" collapsed="false">
      <c r="A131" s="0" t="s">
        <v>1411</v>
      </c>
      <c r="B131" s="0" t="n">
        <v>9193.7890625</v>
      </c>
      <c r="C131" s="0" t="n">
        <v>13811.818359375</v>
      </c>
      <c r="D131" s="0" t="n">
        <v>126473.546875</v>
      </c>
      <c r="E131" s="0" t="n">
        <v>83.4483642578125</v>
      </c>
      <c r="F131" s="0" t="n">
        <v>15509.2080078125</v>
      </c>
      <c r="G131" s="0" t="n">
        <v>8077.9951171875</v>
      </c>
    </row>
    <row r="132" customFormat="false" ht="12.75" hidden="false" customHeight="false" outlineLevel="0" collapsed="false">
      <c r="A132" s="0" t="s">
        <v>1412</v>
      </c>
      <c r="B132" s="0" t="n">
        <v>9273.953125</v>
      </c>
      <c r="C132" s="0" t="n">
        <v>14049.5341796875</v>
      </c>
      <c r="D132" s="0" t="n">
        <v>126263.765625</v>
      </c>
      <c r="E132" s="0" t="n">
        <v>84.0672760009766</v>
      </c>
      <c r="F132" s="0" t="n">
        <v>15454.044921875</v>
      </c>
      <c r="G132" s="0" t="n">
        <v>8076.3623046875</v>
      </c>
    </row>
    <row r="133" customFormat="false" ht="12.75" hidden="false" customHeight="false" outlineLevel="0" collapsed="false">
      <c r="A133" s="0" t="s">
        <v>1413</v>
      </c>
      <c r="B133" s="0" t="n">
        <v>9346.0439453125</v>
      </c>
      <c r="C133" s="0" t="n">
        <v>14205.1845703125</v>
      </c>
      <c r="D133" s="0" t="n">
        <v>126083.0625</v>
      </c>
      <c r="E133" s="0" t="n">
        <v>84.7279739379883</v>
      </c>
      <c r="F133" s="0" t="n">
        <v>15423.3544921875</v>
      </c>
      <c r="G133" s="0" t="n">
        <v>8072.6689453125</v>
      </c>
    </row>
    <row r="134" customFormat="false" ht="12.75" hidden="false" customHeight="false" outlineLevel="0" collapsed="false">
      <c r="A134" s="0" t="s">
        <v>1414</v>
      </c>
      <c r="B134" s="0" t="n">
        <v>9408.4208984375</v>
      </c>
      <c r="C134" s="0" t="n">
        <v>14278.740234375</v>
      </c>
      <c r="D134" s="0" t="n">
        <v>125910.8515625</v>
      </c>
      <c r="E134" s="0" t="n">
        <v>85.3946762084961</v>
      </c>
      <c r="F134" s="0" t="n">
        <v>15408.177734375</v>
      </c>
      <c r="G134" s="0" t="n">
        <v>8066.50244140625</v>
      </c>
    </row>
    <row r="135" customFormat="false" ht="12.75" hidden="false" customHeight="false" outlineLevel="0" collapsed="false">
      <c r="A135" s="0" t="s">
        <v>1415</v>
      </c>
      <c r="B135" s="0" t="n">
        <v>9460.2548828125</v>
      </c>
      <c r="C135" s="0" t="n">
        <v>14202.9111328125</v>
      </c>
      <c r="D135" s="0" t="n">
        <v>125865.4375</v>
      </c>
      <c r="E135" s="0" t="n">
        <v>85.9962692260742</v>
      </c>
      <c r="F135" s="0" t="n">
        <v>15395.3330078125</v>
      </c>
      <c r="G135" s="0" t="n">
        <v>8058.2080078125</v>
      </c>
    </row>
    <row r="136" customFormat="false" ht="12.75" hidden="false" customHeight="false" outlineLevel="0" collapsed="false">
      <c r="A136" s="0" t="s">
        <v>1416</v>
      </c>
      <c r="B136" s="0" t="n">
        <v>9501.599609375</v>
      </c>
      <c r="C136" s="0" t="n">
        <v>14065.1748046875</v>
      </c>
      <c r="D136" s="0" t="n">
        <v>125831.6875</v>
      </c>
      <c r="E136" s="0" t="n">
        <v>86.4997711181641</v>
      </c>
      <c r="F136" s="0" t="n">
        <v>15385.1513671875</v>
      </c>
      <c r="G136" s="0" t="n">
        <v>8047.9609375</v>
      </c>
    </row>
    <row r="137" customFormat="false" ht="12.75" hidden="false" customHeight="false" outlineLevel="0" collapsed="false">
      <c r="A137" s="0" t="s">
        <v>1417</v>
      </c>
      <c r="B137" s="0" t="n">
        <v>9531.955078125</v>
      </c>
      <c r="C137" s="0" t="n">
        <v>13876.4873046875</v>
      </c>
      <c r="D137" s="0" t="n">
        <v>125832.328125</v>
      </c>
      <c r="E137" s="0" t="n">
        <v>86.8218612670898</v>
      </c>
      <c r="F137" s="0" t="n">
        <v>15378.572265625</v>
      </c>
      <c r="G137" s="0" t="n">
        <v>8036.17041015625</v>
      </c>
    </row>
    <row r="138" customFormat="false" ht="12.75" hidden="false" customHeight="false" outlineLevel="0" collapsed="false">
      <c r="A138" s="0" t="s">
        <v>1418</v>
      </c>
      <c r="B138" s="0" t="n">
        <v>9550.9873046875</v>
      </c>
      <c r="C138" s="0" t="n">
        <v>13650.2998046875</v>
      </c>
      <c r="D138" s="0" t="n">
        <v>125902.140625</v>
      </c>
      <c r="E138" s="0" t="n">
        <v>86.9411468505859</v>
      </c>
      <c r="F138" s="0" t="n">
        <v>15378.3935546875</v>
      </c>
      <c r="G138" s="0" t="n">
        <v>8024.4287109375</v>
      </c>
    </row>
    <row r="139" customFormat="false" ht="12.75" hidden="false" customHeight="false" outlineLevel="0" collapsed="false">
      <c r="A139" s="0" t="s">
        <v>1419</v>
      </c>
      <c r="B139" s="0" t="n">
        <v>9558.8115234375</v>
      </c>
      <c r="C139" s="0" t="n">
        <v>13397.583984375</v>
      </c>
      <c r="D139" s="0" t="n">
        <v>125944.109375</v>
      </c>
      <c r="E139" s="0" t="n">
        <v>86.8531188964844</v>
      </c>
      <c r="F139" s="0" t="n">
        <v>15383.353515625</v>
      </c>
      <c r="G139" s="0" t="n">
        <v>8013.6904296875</v>
      </c>
    </row>
    <row r="140" customFormat="false" ht="12.75" hidden="false" customHeight="false" outlineLevel="0" collapsed="false">
      <c r="A140" s="0" t="s">
        <v>1420</v>
      </c>
      <c r="B140" s="0" t="n">
        <v>9552.8720703125</v>
      </c>
      <c r="C140" s="0" t="n">
        <v>13125.8310546875</v>
      </c>
      <c r="D140" s="0" t="n">
        <v>126033.390625</v>
      </c>
      <c r="E140" s="0" t="n">
        <v>86.5494079589844</v>
      </c>
      <c r="F140" s="0" t="n">
        <v>15395.744140625</v>
      </c>
      <c r="G140" s="0" t="n">
        <v>8004.88818359375</v>
      </c>
    </row>
    <row r="141" customFormat="false" ht="12.75" hidden="false" customHeight="false" outlineLevel="0" collapsed="false">
      <c r="A141" s="0" t="s">
        <v>1421</v>
      </c>
      <c r="B141" s="0" t="n">
        <v>9526.064453125</v>
      </c>
      <c r="C141" s="0" t="n">
        <v>12844.2177734375</v>
      </c>
      <c r="D141" s="0" t="n">
        <v>126136.984375</v>
      </c>
      <c r="E141" s="0" t="n">
        <v>86.085823059082</v>
      </c>
      <c r="F141" s="0" t="n">
        <v>15403.599609375</v>
      </c>
      <c r="G141" s="0" t="n">
        <v>7998.5107421875</v>
      </c>
    </row>
    <row r="142" customFormat="false" ht="12.75" hidden="false" customHeight="false" outlineLevel="0" collapsed="false">
      <c r="A142" s="0" t="s">
        <v>1422</v>
      </c>
      <c r="B142" s="0" t="n">
        <v>9490.5615234375</v>
      </c>
      <c r="C142" s="0" t="n">
        <v>12560.890625</v>
      </c>
      <c r="D142" s="0" t="n">
        <v>126297.0859375</v>
      </c>
      <c r="E142" s="0" t="n">
        <v>85.5277252197266</v>
      </c>
      <c r="F142" s="0" t="n">
        <v>15464.412109375</v>
      </c>
      <c r="G142" s="0" t="n">
        <v>7994.6669921875</v>
      </c>
    </row>
    <row r="143" customFormat="false" ht="12.75" hidden="false" customHeight="false" outlineLevel="0" collapsed="false">
      <c r="A143" s="0" t="s">
        <v>1423</v>
      </c>
      <c r="B143" s="0" t="n">
        <v>9447.26953125</v>
      </c>
      <c r="C143" s="0" t="n">
        <v>12282.267578125</v>
      </c>
      <c r="D143" s="0" t="n">
        <v>126415.3984375</v>
      </c>
      <c r="E143" s="0" t="n">
        <v>84.8917007446289</v>
      </c>
      <c r="F143" s="0" t="n">
        <v>15521.2314453125</v>
      </c>
      <c r="G143" s="0" t="n">
        <v>7993.56494140625</v>
      </c>
    </row>
    <row r="144" customFormat="false" ht="12.75" hidden="false" customHeight="false" outlineLevel="0" collapsed="false">
      <c r="A144" s="0" t="s">
        <v>1424</v>
      </c>
      <c r="B144" s="0" t="n">
        <v>9397.6142578125</v>
      </c>
      <c r="C144" s="0" t="n">
        <v>12014.244140625</v>
      </c>
      <c r="D144" s="0" t="n">
        <v>126542.609375</v>
      </c>
      <c r="E144" s="0" t="n">
        <v>84.2182464599609</v>
      </c>
      <c r="F144" s="0" t="n">
        <v>15576.705078125</v>
      </c>
      <c r="G144" s="0" t="n">
        <v>7995.4150390625</v>
      </c>
    </row>
    <row r="145" customFormat="false" ht="12.75" hidden="false" customHeight="false" outlineLevel="0" collapsed="false">
      <c r="A145" s="0" t="s">
        <v>1425</v>
      </c>
      <c r="B145" s="0" t="n">
        <v>9342.923828125</v>
      </c>
      <c r="C145" s="0" t="n">
        <v>11733.185546875</v>
      </c>
      <c r="D145" s="0" t="n">
        <v>126626.265625</v>
      </c>
      <c r="E145" s="0" t="n">
        <v>83.5491256713867</v>
      </c>
      <c r="F145" s="0" t="n">
        <v>15639.8671875</v>
      </c>
      <c r="G145" s="0" t="n">
        <v>7999.7841796875</v>
      </c>
    </row>
    <row r="146" customFormat="false" ht="12.75" hidden="false" customHeight="false" outlineLevel="0" collapsed="false">
      <c r="A146" s="0" t="s">
        <v>1426</v>
      </c>
      <c r="B146" s="0" t="n">
        <v>9284.3271484375</v>
      </c>
      <c r="C146" s="0" t="n">
        <v>11484.7294921875</v>
      </c>
      <c r="D146" s="0" t="n">
        <v>126797.921875</v>
      </c>
      <c r="E146" s="0" t="n">
        <v>82.9309692382813</v>
      </c>
      <c r="F146" s="0" t="n">
        <v>15674.494140625</v>
      </c>
      <c r="G146" s="0" t="n">
        <v>8006.29833984375</v>
      </c>
    </row>
    <row r="147" customFormat="false" ht="12.75" hidden="false" customHeight="false" outlineLevel="0" collapsed="false">
      <c r="A147" s="0" t="s">
        <v>1427</v>
      </c>
      <c r="B147" s="0" t="n">
        <v>9223.4638671875</v>
      </c>
      <c r="C147" s="0" t="n">
        <v>11267.365234375</v>
      </c>
      <c r="D147" s="0" t="n">
        <v>126901.828125</v>
      </c>
      <c r="E147" s="0" t="n">
        <v>82.3715591430664</v>
      </c>
      <c r="F147" s="0" t="n">
        <v>15748.361328125</v>
      </c>
      <c r="G147" s="0" t="n">
        <v>8014.4306640625</v>
      </c>
    </row>
    <row r="148" customFormat="false" ht="12.75" hidden="false" customHeight="false" outlineLevel="0" collapsed="false">
      <c r="A148" s="0" t="s">
        <v>1428</v>
      </c>
      <c r="B148" s="0" t="n">
        <v>9162.2724609375</v>
      </c>
      <c r="C148" s="0" t="n">
        <v>11079.79296875</v>
      </c>
      <c r="D148" s="0" t="n">
        <v>126991.3515625</v>
      </c>
      <c r="E148" s="0" t="n">
        <v>81.9309692382813</v>
      </c>
      <c r="F148" s="0" t="n">
        <v>15765.998046875</v>
      </c>
      <c r="G148" s="0" t="n">
        <v>8022.8251953125</v>
      </c>
    </row>
    <row r="149" customFormat="false" ht="12.75" hidden="false" customHeight="false" outlineLevel="0" collapsed="false">
      <c r="A149" s="0" t="s">
        <v>1429</v>
      </c>
      <c r="B149" s="0" t="n">
        <v>9101.8359375</v>
      </c>
      <c r="C149" s="0" t="n">
        <v>10919.2587890625</v>
      </c>
      <c r="D149" s="0" t="n">
        <v>127041.046875</v>
      </c>
      <c r="E149" s="0" t="n">
        <v>81.6653900146484</v>
      </c>
      <c r="F149" s="0" t="n">
        <v>15820.646484375</v>
      </c>
      <c r="G149" s="0" t="n">
        <v>8030.4501953125</v>
      </c>
    </row>
    <row r="150" customFormat="false" ht="12.75" hidden="false" customHeight="false" outlineLevel="0" collapsed="false">
      <c r="A150" s="0" t="s">
        <v>1430</v>
      </c>
      <c r="B150" s="0" t="n">
        <v>9042.2744140625</v>
      </c>
      <c r="C150" s="0" t="n">
        <v>10782.6171875</v>
      </c>
      <c r="D150" s="0" t="n">
        <v>127114.3359375</v>
      </c>
      <c r="E150" s="0" t="n">
        <v>81.5385284423828</v>
      </c>
      <c r="F150" s="0" t="n">
        <v>15838.2841796875</v>
      </c>
      <c r="G150" s="0" t="n">
        <v>8036.671875</v>
      </c>
    </row>
    <row r="151" customFormat="false" ht="12.75" hidden="false" customHeight="false" outlineLevel="0" collapsed="false">
      <c r="A151" s="0" t="s">
        <v>1431</v>
      </c>
      <c r="B151" s="0" t="n">
        <v>8981.755859375</v>
      </c>
      <c r="C151" s="0" t="n">
        <v>10667.8798828125</v>
      </c>
      <c r="D151" s="0" t="n">
        <v>127178.7109375</v>
      </c>
      <c r="E151" s="0" t="n">
        <v>81.5118789672852</v>
      </c>
      <c r="F151" s="0" t="n">
        <v>15848.810546875</v>
      </c>
      <c r="G151" s="0" t="n">
        <v>8041.2958984375</v>
      </c>
    </row>
    <row r="152" customFormat="false" ht="12.75" hidden="false" customHeight="false" outlineLevel="0" collapsed="false">
      <c r="A152" s="0" t="s">
        <v>1432</v>
      </c>
      <c r="B152" s="0" t="n">
        <v>8927.787109375</v>
      </c>
      <c r="C152" s="0" t="n">
        <v>10573.0732421875</v>
      </c>
      <c r="D152" s="0" t="n">
        <v>127269.5390625</v>
      </c>
      <c r="E152" s="0" t="n">
        <v>81.5648193359375</v>
      </c>
      <c r="F152" s="0" t="n">
        <v>15873.8251953125</v>
      </c>
      <c r="G152" s="0" t="n">
        <v>8044.47802734375</v>
      </c>
    </row>
    <row r="153" customFormat="false" ht="12.75" hidden="false" customHeight="false" outlineLevel="0" collapsed="false">
      <c r="A153" s="0" t="s">
        <v>1433</v>
      </c>
      <c r="B153" s="0" t="n">
        <v>8880.509765625</v>
      </c>
      <c r="C153" s="0" t="n">
        <v>10497.4599609375</v>
      </c>
      <c r="D153" s="0" t="n">
        <v>127333.671875</v>
      </c>
      <c r="E153" s="0" t="n">
        <v>81.6720962524414</v>
      </c>
      <c r="F153" s="0" t="n">
        <v>15890.1748046875</v>
      </c>
      <c r="G153" s="0" t="n">
        <v>8046.9970703125</v>
      </c>
    </row>
    <row r="154" customFormat="false" ht="12.75" hidden="false" customHeight="false" outlineLevel="0" collapsed="false">
      <c r="A154" s="0" t="s">
        <v>1434</v>
      </c>
      <c r="B154" s="0" t="n">
        <v>8838.361328125</v>
      </c>
      <c r="C154" s="0" t="n">
        <v>10440.59765625</v>
      </c>
      <c r="D154" s="0" t="n">
        <v>127397.125</v>
      </c>
      <c r="E154" s="0" t="n">
        <v>81.7991409301758</v>
      </c>
      <c r="F154" s="0" t="n">
        <v>15904.638671875</v>
      </c>
      <c r="G154" s="0" t="n">
        <v>8049.3388671875</v>
      </c>
    </row>
    <row r="155" customFormat="false" ht="12.75" hidden="false" customHeight="false" outlineLevel="0" collapsed="false">
      <c r="A155" s="0" t="s">
        <v>1435</v>
      </c>
      <c r="B155" s="0" t="n">
        <v>8800.9267578125</v>
      </c>
      <c r="C155" s="0" t="n">
        <v>10415.21484375</v>
      </c>
      <c r="D155" s="0" t="n">
        <v>127460.9609375</v>
      </c>
      <c r="E155" s="0" t="n">
        <v>81.910270690918</v>
      </c>
      <c r="F155" s="0" t="n">
        <v>15917.109375</v>
      </c>
      <c r="G155" s="0" t="n">
        <v>8051.33349609375</v>
      </c>
    </row>
    <row r="156" customFormat="false" ht="12.75" hidden="false" customHeight="false" outlineLevel="0" collapsed="false">
      <c r="A156" s="0" t="s">
        <v>1436</v>
      </c>
      <c r="B156" s="0" t="n">
        <v>8769.7177734375</v>
      </c>
      <c r="C156" s="0" t="n">
        <v>10415.666015625</v>
      </c>
      <c r="D156" s="0" t="n">
        <v>127515.1484375</v>
      </c>
      <c r="E156" s="0" t="n">
        <v>82.0031585693359</v>
      </c>
      <c r="F156" s="0" t="n">
        <v>15926.451171875</v>
      </c>
      <c r="G156" s="0" t="n">
        <v>8053.26171875</v>
      </c>
    </row>
    <row r="157" customFormat="false" ht="12.75" hidden="false" customHeight="false" outlineLevel="0" collapsed="false">
      <c r="A157" s="0" t="s">
        <v>1437</v>
      </c>
      <c r="B157" s="0" t="n">
        <v>8745.146484375</v>
      </c>
      <c r="C157" s="0" t="n">
        <v>10449.609375</v>
      </c>
      <c r="D157" s="0" t="n">
        <v>127554.1015625</v>
      </c>
      <c r="E157" s="0" t="n">
        <v>82.0842742919922</v>
      </c>
      <c r="F157" s="0" t="n">
        <v>15933.6279296875</v>
      </c>
      <c r="G157" s="0" t="n">
        <v>8056.24462890625</v>
      </c>
    </row>
    <row r="158" customFormat="false" ht="12.75" hidden="false" customHeight="false" outlineLevel="0" collapsed="false">
      <c r="A158" s="0" t="s">
        <v>1438</v>
      </c>
      <c r="B158" s="0" t="n">
        <v>8727.8798828125</v>
      </c>
      <c r="C158" s="0" t="n">
        <v>10519.22265625</v>
      </c>
      <c r="D158" s="0" t="n">
        <v>127572.0625</v>
      </c>
      <c r="E158" s="0" t="n">
        <v>82.1595001220703</v>
      </c>
      <c r="F158" s="0" t="n">
        <v>15939.0595703125</v>
      </c>
      <c r="G158" s="0" t="n">
        <v>8059.65625</v>
      </c>
    </row>
    <row r="159" customFormat="false" ht="12.75" hidden="false" customHeight="false" outlineLevel="0" collapsed="false">
      <c r="A159" s="0" t="s">
        <v>1439</v>
      </c>
      <c r="B159" s="0" t="n">
        <v>8718.533203125</v>
      </c>
      <c r="C159" s="0" t="n">
        <v>10628.14453125</v>
      </c>
      <c r="D159" s="0" t="n">
        <v>127572.4375</v>
      </c>
      <c r="E159" s="0" t="n">
        <v>82.2267990112305</v>
      </c>
      <c r="F159" s="0" t="n">
        <v>15941.1171875</v>
      </c>
      <c r="G159" s="0" t="n">
        <v>8063.31396484375</v>
      </c>
    </row>
    <row r="160" customFormat="false" ht="12.75" hidden="false" customHeight="false" outlineLevel="0" collapsed="false">
      <c r="A160" s="0" t="s">
        <v>1440</v>
      </c>
      <c r="B160" s="0" t="n">
        <v>8718.376953125</v>
      </c>
      <c r="C160" s="0" t="n">
        <v>10776.1650390625</v>
      </c>
      <c r="D160" s="0" t="n">
        <v>127554.75</v>
      </c>
      <c r="E160" s="0" t="n">
        <v>82.2946853637695</v>
      </c>
      <c r="F160" s="0" t="n">
        <v>15936.396484375</v>
      </c>
      <c r="G160" s="0" t="n">
        <v>8067.3876953125</v>
      </c>
    </row>
    <row r="161" customFormat="false" ht="12.75" hidden="false" customHeight="false" outlineLevel="0" collapsed="false">
      <c r="A161" s="0" t="s">
        <v>1441</v>
      </c>
      <c r="B161" s="0" t="n">
        <v>8734.2607421875</v>
      </c>
      <c r="C161" s="0" t="n">
        <v>10956.453125</v>
      </c>
      <c r="D161" s="0" t="n">
        <v>127505.140625</v>
      </c>
      <c r="E161" s="0" t="n">
        <v>82.3282241821289</v>
      </c>
      <c r="F161" s="0" t="n">
        <v>15929.9501953125</v>
      </c>
      <c r="G161" s="0" t="n">
        <v>8071.71240234375</v>
      </c>
    </row>
    <row r="162" customFormat="false" ht="12.75" hidden="false" customHeight="false" outlineLevel="0" collapsed="false">
      <c r="A162" s="0" t="s">
        <v>1442</v>
      </c>
      <c r="B162" s="0" t="n">
        <v>8759.494140625</v>
      </c>
      <c r="C162" s="0" t="n">
        <v>11159.2646484375</v>
      </c>
      <c r="D162" s="0" t="n">
        <v>127431.546875</v>
      </c>
      <c r="E162" s="0" t="n">
        <v>82.3553924560547</v>
      </c>
      <c r="F162" s="0" t="n">
        <v>15925.1982421875</v>
      </c>
      <c r="G162" s="0" t="n">
        <v>8075.92822265625</v>
      </c>
    </row>
    <row r="163" customFormat="false" ht="12.75" hidden="false" customHeight="false" outlineLevel="0" collapsed="false">
      <c r="A163" s="0" t="s">
        <v>1443</v>
      </c>
      <c r="B163" s="0" t="n">
        <v>8793.083984375</v>
      </c>
      <c r="C163" s="0" t="n">
        <v>11374.08984375</v>
      </c>
      <c r="D163" s="0" t="n">
        <v>127335.171875</v>
      </c>
      <c r="E163" s="0" t="n">
        <v>82.3662948608398</v>
      </c>
      <c r="F163" s="0" t="n">
        <v>15910.8076171875</v>
      </c>
      <c r="G163" s="0" t="n">
        <v>8080.0732421875</v>
      </c>
    </row>
    <row r="164" customFormat="false" ht="12.75" hidden="false" customHeight="false" outlineLevel="0" collapsed="false">
      <c r="A164" s="0" t="s">
        <v>1444</v>
      </c>
      <c r="B164" s="0" t="n">
        <v>8833.7529296875</v>
      </c>
      <c r="C164" s="0" t="n">
        <v>11589.98046875</v>
      </c>
      <c r="D164" s="0" t="n">
        <v>127212.734375</v>
      </c>
      <c r="E164" s="0" t="n">
        <v>82.3722381591797</v>
      </c>
      <c r="F164" s="0" t="n">
        <v>15895.107421875</v>
      </c>
      <c r="G164" s="0" t="n">
        <v>8084.39208984375</v>
      </c>
    </row>
    <row r="165" customFormat="false" ht="12.75" hidden="false" customHeight="false" outlineLevel="0" collapsed="false">
      <c r="A165" s="0" t="s">
        <v>1445</v>
      </c>
      <c r="B165" s="0" t="n">
        <v>8879.330078125</v>
      </c>
      <c r="C165" s="0" t="n">
        <v>11819.197265625</v>
      </c>
      <c r="D165" s="0" t="n">
        <v>127070.421875</v>
      </c>
      <c r="E165" s="0" t="n">
        <v>82.3862915039063</v>
      </c>
      <c r="F165" s="0" t="n">
        <v>15879.326171875</v>
      </c>
      <c r="G165" s="0" t="n">
        <v>8088.11962890625</v>
      </c>
    </row>
    <row r="166" customFormat="false" ht="12.75" hidden="false" customHeight="false" outlineLevel="0" collapsed="false">
      <c r="A166" s="0" t="s">
        <v>1446</v>
      </c>
      <c r="B166" s="0" t="n">
        <v>8928.10546875</v>
      </c>
      <c r="C166" s="0" t="n">
        <v>12019.123046875</v>
      </c>
      <c r="D166" s="0" t="n">
        <v>126935.7890625</v>
      </c>
      <c r="E166" s="0" t="n">
        <v>82.3696594238281</v>
      </c>
      <c r="F166" s="0" t="n">
        <v>15863.431640625</v>
      </c>
      <c r="G166" s="0" t="n">
        <v>8091.3759765625</v>
      </c>
    </row>
    <row r="167" customFormat="false" ht="12.75" hidden="false" customHeight="false" outlineLevel="0" collapsed="false">
      <c r="A167" s="0" t="s">
        <v>1447</v>
      </c>
      <c r="B167" s="0" t="n">
        <v>8978.330078125</v>
      </c>
      <c r="C167" s="0" t="n">
        <v>12190.306640625</v>
      </c>
      <c r="D167" s="0" t="n">
        <v>126816.765625</v>
      </c>
      <c r="E167" s="0" t="n">
        <v>82.3313446044922</v>
      </c>
      <c r="F167" s="0" t="n">
        <v>15845.9404296875</v>
      </c>
      <c r="G167" s="0" t="n">
        <v>8094.125</v>
      </c>
    </row>
    <row r="168" customFormat="false" ht="12.75" hidden="false" customHeight="false" outlineLevel="0" collapsed="false">
      <c r="A168" s="0" t="s">
        <v>1448</v>
      </c>
      <c r="B168" s="0" t="n">
        <v>9027.9375</v>
      </c>
      <c r="C168" s="0" t="n">
        <v>12338.42578125</v>
      </c>
      <c r="D168" s="0" t="n">
        <v>126714.640625</v>
      </c>
      <c r="E168" s="0" t="n">
        <v>82.2987213134766</v>
      </c>
      <c r="F168" s="0" t="n">
        <v>15829.15625</v>
      </c>
      <c r="G168" s="0" t="n">
        <v>8096.1865234375</v>
      </c>
    </row>
    <row r="169" customFormat="false" ht="12.75" hidden="false" customHeight="false" outlineLevel="0" collapsed="false">
      <c r="A169" s="0" t="s">
        <v>1449</v>
      </c>
      <c r="B169" s="0" t="n">
        <v>9075.978515625</v>
      </c>
      <c r="C169" s="0" t="n">
        <v>12474.572265625</v>
      </c>
      <c r="D169" s="0" t="n">
        <v>126628.015625</v>
      </c>
      <c r="E169" s="0" t="n">
        <v>82.2942047119141</v>
      </c>
      <c r="F169" s="0" t="n">
        <v>15813.498046875</v>
      </c>
      <c r="G169" s="0" t="n">
        <v>8097.3798828125</v>
      </c>
    </row>
    <row r="170" customFormat="false" ht="12.75" hidden="false" customHeight="false" outlineLevel="0" collapsed="false">
      <c r="A170" s="0" t="s">
        <v>1450</v>
      </c>
      <c r="B170" s="0" t="n">
        <v>9122.517578125</v>
      </c>
      <c r="C170" s="0" t="n">
        <v>12608.8291015625</v>
      </c>
      <c r="D170" s="0" t="n">
        <v>126556.5</v>
      </c>
      <c r="E170" s="0" t="n">
        <v>82.2996368408203</v>
      </c>
      <c r="F170" s="0" t="n">
        <v>15798.3779296875</v>
      </c>
      <c r="G170" s="0" t="n">
        <v>8098.3544921875</v>
      </c>
    </row>
    <row r="171" customFormat="false" ht="12.75" hidden="false" customHeight="false" outlineLevel="0" collapsed="false">
      <c r="A171" s="0" t="s">
        <v>1451</v>
      </c>
      <c r="B171" s="0" t="n">
        <v>9169.005859375</v>
      </c>
      <c r="C171" s="0" t="n">
        <v>12748.4521484375</v>
      </c>
      <c r="D171" s="0" t="n">
        <v>126496.2734375</v>
      </c>
      <c r="E171" s="0" t="n">
        <v>82.2733306884766</v>
      </c>
      <c r="F171" s="0" t="n">
        <v>15782.4169921875</v>
      </c>
      <c r="G171" s="0" t="n">
        <v>8099.26318359375</v>
      </c>
    </row>
    <row r="172" customFormat="false" ht="12.75" hidden="false" customHeight="false" outlineLevel="0" collapsed="false">
      <c r="A172" s="0" t="s">
        <v>1452</v>
      </c>
      <c r="B172" s="0" t="n">
        <v>9211.259765625</v>
      </c>
      <c r="C172" s="0" t="n">
        <v>12898.728515625</v>
      </c>
      <c r="D172" s="0" t="n">
        <v>126443.640625</v>
      </c>
      <c r="E172" s="0" t="n">
        <v>82.1858673095703</v>
      </c>
      <c r="F172" s="0" t="n">
        <v>15766.693359375</v>
      </c>
      <c r="G172" s="0" t="n">
        <v>8101.16650390625</v>
      </c>
    </row>
    <row r="173" customFormat="false" ht="12.75" hidden="false" customHeight="false" outlineLevel="0" collapsed="false">
      <c r="A173" s="0" t="s">
        <v>1453</v>
      </c>
      <c r="B173" s="0" t="n">
        <v>9250.5029296875</v>
      </c>
      <c r="C173" s="0" t="n">
        <v>13060.798828125</v>
      </c>
      <c r="D173" s="0" t="n">
        <v>126394.9140625</v>
      </c>
      <c r="E173" s="0" t="n">
        <v>82.0090637207031</v>
      </c>
      <c r="F173" s="0" t="n">
        <v>15750.0966796875</v>
      </c>
      <c r="G173" s="0" t="n">
        <v>8104.4873046875</v>
      </c>
    </row>
    <row r="174" customFormat="false" ht="12.75" hidden="false" customHeight="false" outlineLevel="0" collapsed="false">
      <c r="A174" s="0" t="s">
        <v>1454</v>
      </c>
      <c r="B174" s="0" t="n">
        <v>9287.818359375</v>
      </c>
      <c r="C174" s="0" t="n">
        <v>13232.146484375</v>
      </c>
      <c r="D174" s="0" t="n">
        <v>126344.6484375</v>
      </c>
      <c r="E174" s="0" t="n">
        <v>81.7234268188477</v>
      </c>
      <c r="F174" s="0" t="n">
        <v>15699.4482421875</v>
      </c>
      <c r="G174" s="0" t="n">
        <v>8109.6826171875</v>
      </c>
    </row>
    <row r="175" customFormat="false" ht="12.75" hidden="false" customHeight="false" outlineLevel="0" collapsed="false">
      <c r="A175" s="0" t="s">
        <v>1455</v>
      </c>
      <c r="B175" s="0" t="n">
        <v>9324.03125</v>
      </c>
      <c r="C175" s="0" t="n">
        <v>13438.763671875</v>
      </c>
      <c r="D175" s="0" t="n">
        <v>126294.671875</v>
      </c>
      <c r="E175" s="0" t="n">
        <v>81.3932113647461</v>
      </c>
      <c r="F175" s="0" t="n">
        <v>15633.2216796875</v>
      </c>
      <c r="G175" s="0" t="n">
        <v>8116.47021484375</v>
      </c>
    </row>
    <row r="176" customFormat="false" ht="12.75" hidden="false" customHeight="false" outlineLevel="0" collapsed="false">
      <c r="A176" s="0" t="s">
        <v>1456</v>
      </c>
      <c r="B176" s="0" t="n">
        <v>9359.294921875</v>
      </c>
      <c r="C176" s="0" t="n">
        <v>13623.251953125</v>
      </c>
      <c r="D176" s="0" t="n">
        <v>126253.1875</v>
      </c>
      <c r="E176" s="0" t="n">
        <v>81.0760879516602</v>
      </c>
      <c r="F176" s="0" t="n">
        <v>15565.451171875</v>
      </c>
      <c r="G176" s="0" t="n">
        <v>8124.5546875</v>
      </c>
    </row>
    <row r="177" customFormat="false" ht="12.75" hidden="false" customHeight="false" outlineLevel="0" collapsed="false">
      <c r="A177" s="0" t="s">
        <v>1457</v>
      </c>
      <c r="B177" s="0" t="n">
        <v>9393.6474609375</v>
      </c>
      <c r="C177" s="0" t="n">
        <v>13777.958984375</v>
      </c>
      <c r="D177" s="0" t="n">
        <v>126220.8984375</v>
      </c>
      <c r="E177" s="0" t="n">
        <v>80.801513671875</v>
      </c>
      <c r="F177" s="0" t="n">
        <v>15494.857421875</v>
      </c>
      <c r="G177" s="0" t="n">
        <v>8133.203125</v>
      </c>
    </row>
    <row r="178" customFormat="false" ht="12.75" hidden="false" customHeight="false" outlineLevel="0" collapsed="false">
      <c r="A178" s="0" t="s">
        <v>1458</v>
      </c>
      <c r="B178" s="0" t="n">
        <v>9426.9736328125</v>
      </c>
      <c r="C178" s="0" t="n">
        <v>13901.177734375</v>
      </c>
      <c r="D178" s="0" t="n">
        <v>126203.4140625</v>
      </c>
      <c r="E178" s="0" t="n">
        <v>80.5698394775391</v>
      </c>
      <c r="F178" s="0" t="n">
        <v>15424.443359375</v>
      </c>
      <c r="G178" s="0" t="n">
        <v>8141.06103515625</v>
      </c>
    </row>
    <row r="179" customFormat="false" ht="12.75" hidden="false" customHeight="false" outlineLevel="0" collapsed="false">
      <c r="A179" s="0" t="s">
        <v>1459</v>
      </c>
      <c r="B179" s="0" t="n">
        <v>9458.935546875</v>
      </c>
      <c r="C179" s="0" t="n">
        <v>13994.1220703125</v>
      </c>
      <c r="D179" s="0" t="n">
        <v>126201.265625</v>
      </c>
      <c r="E179" s="0" t="n">
        <v>80.4028854370117</v>
      </c>
      <c r="F179" s="0" t="n">
        <v>15343.3095703125</v>
      </c>
      <c r="G179" s="0" t="n">
        <v>8147.3310546875</v>
      </c>
    </row>
    <row r="180" customFormat="false" ht="12.75" hidden="false" customHeight="false" outlineLevel="0" collapsed="false">
      <c r="A180" s="0" t="s">
        <v>1460</v>
      </c>
      <c r="B180" s="0" t="n">
        <v>9489.3681640625</v>
      </c>
      <c r="C180" s="0" t="n">
        <v>14063.2216796875</v>
      </c>
      <c r="D180" s="0" t="n">
        <v>126202.2734375</v>
      </c>
      <c r="E180" s="0" t="n">
        <v>80.300422668457</v>
      </c>
      <c r="F180" s="0" t="n">
        <v>15266.474609375</v>
      </c>
      <c r="G180" s="0" t="n">
        <v>8151.56640625</v>
      </c>
    </row>
    <row r="181" customFormat="false" ht="12.75" hidden="false" customHeight="false" outlineLevel="0" collapsed="false">
      <c r="A181" s="0" t="s">
        <v>1461</v>
      </c>
      <c r="B181" s="0" t="n">
        <v>9519.712890625</v>
      </c>
      <c r="C181" s="0" t="n">
        <v>14119.857421875</v>
      </c>
      <c r="D181" s="0" t="n">
        <v>126205.640625</v>
      </c>
      <c r="E181" s="0" t="n">
        <v>80.2420043945313</v>
      </c>
      <c r="F181" s="0" t="n">
        <v>15194.615234375</v>
      </c>
      <c r="G181" s="0" t="n">
        <v>8154.84130859375</v>
      </c>
    </row>
    <row r="182" customFormat="false" ht="12.75" hidden="false" customHeight="false" outlineLevel="0" collapsed="false">
      <c r="A182" s="0" t="s">
        <v>1462</v>
      </c>
      <c r="B182" s="0" t="n">
        <v>9547.390625</v>
      </c>
      <c r="C182" s="0" t="n">
        <v>14175.8935546875</v>
      </c>
      <c r="D182" s="0" t="n">
        <v>126209.3984375</v>
      </c>
      <c r="E182" s="0" t="n">
        <v>80.1972198486328</v>
      </c>
      <c r="F182" s="0" t="n">
        <v>15118.388671875</v>
      </c>
      <c r="G182" s="0" t="n">
        <v>8157.5810546875</v>
      </c>
    </row>
    <row r="183" customFormat="false" ht="12.75" hidden="false" customHeight="false" outlineLevel="0" collapsed="false">
      <c r="A183" s="0" t="s">
        <v>1463</v>
      </c>
      <c r="B183" s="0" t="n">
        <v>9572.3701171875</v>
      </c>
      <c r="C183" s="0" t="n">
        <v>14244.8544921875</v>
      </c>
      <c r="D183" s="0" t="n">
        <v>126211.625</v>
      </c>
      <c r="E183" s="0" t="n">
        <v>80.1453247070313</v>
      </c>
      <c r="F183" s="0" t="n">
        <v>15049.982421875</v>
      </c>
      <c r="G183" s="0" t="n">
        <v>8160.37744140625</v>
      </c>
    </row>
    <row r="184" customFormat="false" ht="12.75" hidden="false" customHeight="false" outlineLevel="0" collapsed="false">
      <c r="A184" s="0" t="s">
        <v>1464</v>
      </c>
      <c r="B184" s="0" t="n">
        <v>9595.0498046875</v>
      </c>
      <c r="C184" s="0" t="n">
        <v>14337.650390625</v>
      </c>
      <c r="D184" s="0" t="n">
        <v>126192.578125</v>
      </c>
      <c r="E184" s="0" t="n">
        <v>80.0750274658203</v>
      </c>
      <c r="F184" s="0" t="n">
        <v>14989.486328125</v>
      </c>
      <c r="G184" s="0" t="n">
        <v>8163.8173828125</v>
      </c>
    </row>
    <row r="185" customFormat="false" ht="12.75" hidden="false" customHeight="false" outlineLevel="0" collapsed="false">
      <c r="A185" s="0" t="s">
        <v>1465</v>
      </c>
      <c r="B185" s="0" t="n">
        <v>9616.1298828125</v>
      </c>
      <c r="C185" s="0" t="n">
        <v>14506.9970703125</v>
      </c>
      <c r="D185" s="0" t="n">
        <v>126134.9609375</v>
      </c>
      <c r="E185" s="0" t="n">
        <v>80.0182876586914</v>
      </c>
      <c r="F185" s="0" t="n">
        <v>14936.8720703125</v>
      </c>
      <c r="G185" s="0" t="n">
        <v>8168.21728515625</v>
      </c>
    </row>
    <row r="186" customFormat="false" ht="12.75" hidden="false" customHeight="false" outlineLevel="0" collapsed="false">
      <c r="A186" s="0" t="s">
        <v>1466</v>
      </c>
      <c r="B186" s="0" t="n">
        <v>9636.373046875</v>
      </c>
      <c r="C186" s="0" t="n">
        <v>14695.853515625</v>
      </c>
      <c r="D186" s="0" t="n">
        <v>126053.046875</v>
      </c>
      <c r="E186" s="0" t="n">
        <v>80.0248565673828</v>
      </c>
      <c r="F186" s="0" t="n">
        <v>14883.1904296875</v>
      </c>
      <c r="G186" s="0" t="n">
        <v>8173.0322265625</v>
      </c>
    </row>
    <row r="187" customFormat="false" ht="12.75" hidden="false" customHeight="false" outlineLevel="0" collapsed="false">
      <c r="A187" s="0" t="s">
        <v>1467</v>
      </c>
      <c r="B187" s="0" t="n">
        <v>9656.9580078125</v>
      </c>
      <c r="C187" s="0" t="n">
        <v>14898.2783203125</v>
      </c>
      <c r="D187" s="0" t="n">
        <v>125945.375</v>
      </c>
      <c r="E187" s="0" t="n">
        <v>80.1021499633789</v>
      </c>
      <c r="F187" s="0" t="n">
        <v>14866.142578125</v>
      </c>
      <c r="G187" s="0" t="n">
        <v>8178.3076171875</v>
      </c>
    </row>
    <row r="188" customFormat="false" ht="12.75" hidden="false" customHeight="false" outlineLevel="0" collapsed="false">
      <c r="A188" s="0" t="s">
        <v>1468</v>
      </c>
      <c r="B188" s="0" t="n">
        <v>9678.7109375</v>
      </c>
      <c r="C188" s="0" t="n">
        <v>15100.998046875</v>
      </c>
      <c r="D188" s="0" t="n">
        <v>125816.859375</v>
      </c>
      <c r="E188" s="0" t="n">
        <v>80.2718048095703</v>
      </c>
      <c r="F188" s="0" t="n">
        <v>14849.087890625</v>
      </c>
      <c r="G188" s="0" t="n">
        <v>8183.26416015625</v>
      </c>
    </row>
    <row r="189" customFormat="false" ht="12.75" hidden="false" customHeight="false" outlineLevel="0" collapsed="false">
      <c r="A189" s="0" t="s">
        <v>1469</v>
      </c>
      <c r="B189" s="0" t="n">
        <v>9702.0361328125</v>
      </c>
      <c r="C189" s="0" t="n">
        <v>15290.8154296875</v>
      </c>
      <c r="D189" s="0" t="n">
        <v>125680.0234375</v>
      </c>
      <c r="E189" s="0" t="n">
        <v>80.5274505615234</v>
      </c>
      <c r="F189" s="0" t="n">
        <v>14831.9189453125</v>
      </c>
      <c r="G189" s="0" t="n">
        <v>8187.5068359375</v>
      </c>
    </row>
    <row r="190" customFormat="false" ht="12.75" hidden="false" customHeight="false" outlineLevel="0" collapsed="false">
      <c r="A190" s="0" t="s">
        <v>1470</v>
      </c>
      <c r="B190" s="0" t="n">
        <v>9727.380859375</v>
      </c>
      <c r="C190" s="0" t="n">
        <v>15458.8251953125</v>
      </c>
      <c r="D190" s="0" t="n">
        <v>125545.75</v>
      </c>
      <c r="E190" s="0" t="n">
        <v>80.8681182861328</v>
      </c>
      <c r="F190" s="0" t="n">
        <v>14814.998046875</v>
      </c>
      <c r="G190" s="0" t="n">
        <v>8191.1279296875</v>
      </c>
    </row>
    <row r="191" customFormat="false" ht="12.75" hidden="false" customHeight="false" outlineLevel="0" collapsed="false">
      <c r="A191" s="0" t="s">
        <v>1471</v>
      </c>
      <c r="B191" s="0" t="n">
        <v>9755.8759765625</v>
      </c>
      <c r="C191" s="0" t="n">
        <v>15597.138671875</v>
      </c>
      <c r="D191" s="0" t="n">
        <v>125419.4765625</v>
      </c>
      <c r="E191" s="0" t="n">
        <v>81.2748565673828</v>
      </c>
      <c r="F191" s="0" t="n">
        <v>14799.029296875</v>
      </c>
      <c r="G191" s="0" t="n">
        <v>8193.6123046875</v>
      </c>
    </row>
    <row r="192" customFormat="false" ht="12.75" hidden="false" customHeight="false" outlineLevel="0" collapsed="false">
      <c r="A192" s="0" t="s">
        <v>1472</v>
      </c>
      <c r="B192" s="0" t="n">
        <v>9783.1123046875</v>
      </c>
      <c r="C192" s="0" t="n">
        <v>15698.373046875</v>
      </c>
      <c r="D192" s="0" t="n">
        <v>125307.1015625</v>
      </c>
      <c r="E192" s="0" t="n">
        <v>81.7350311279297</v>
      </c>
      <c r="F192" s="0" t="n">
        <v>14784.671875</v>
      </c>
      <c r="G192" s="0" t="n">
        <v>8194.8515625</v>
      </c>
    </row>
    <row r="193" customFormat="false" ht="12.75" hidden="false" customHeight="false" outlineLevel="0" collapsed="false">
      <c r="A193" s="0" t="s">
        <v>1473</v>
      </c>
      <c r="B193" s="0" t="n">
        <v>9808.41796875</v>
      </c>
      <c r="C193" s="0" t="n">
        <v>15758.4140625</v>
      </c>
      <c r="D193" s="0" t="n">
        <v>125215.4140625</v>
      </c>
      <c r="E193" s="0" t="n">
        <v>82.1988067626953</v>
      </c>
      <c r="F193" s="0" t="n">
        <v>14772.1123046875</v>
      </c>
      <c r="G193" s="0" t="n">
        <v>8194.3095703125</v>
      </c>
    </row>
    <row r="194" customFormat="false" ht="12.75" hidden="false" customHeight="false" outlineLevel="0" collapsed="false">
      <c r="A194" s="0" t="s">
        <v>1474</v>
      </c>
      <c r="B194" s="0" t="n">
        <v>9831.4248046875</v>
      </c>
      <c r="C194" s="0" t="n">
        <v>15775.529296875</v>
      </c>
      <c r="D194" s="0" t="n">
        <v>125154.3984375</v>
      </c>
      <c r="E194" s="0" t="n">
        <v>82.6190643310547</v>
      </c>
      <c r="F194" s="0" t="n">
        <v>14761.2578125</v>
      </c>
      <c r="G194" s="0" t="n">
        <v>8192.05078125</v>
      </c>
    </row>
    <row r="195" customFormat="false" ht="12.75" hidden="false" customHeight="false" outlineLevel="0" collapsed="false">
      <c r="A195" s="0" t="s">
        <v>1475</v>
      </c>
      <c r="B195" s="0" t="n">
        <v>9851.4931640625</v>
      </c>
      <c r="C195" s="0" t="n">
        <v>15706.904296875</v>
      </c>
      <c r="D195" s="0" t="n">
        <v>125131.890625</v>
      </c>
      <c r="E195" s="0" t="n">
        <v>82.9569320678711</v>
      </c>
      <c r="F195" s="0" t="n">
        <v>14751.8720703125</v>
      </c>
      <c r="G195" s="0" t="n">
        <v>8187.9169921875</v>
      </c>
    </row>
    <row r="196" customFormat="false" ht="12.75" hidden="false" customHeight="false" outlineLevel="0" collapsed="false">
      <c r="A196" s="0" t="s">
        <v>1476</v>
      </c>
      <c r="B196" s="0" t="n">
        <v>9867.5380859375</v>
      </c>
      <c r="C196" s="0" t="n">
        <v>15609.671875</v>
      </c>
      <c r="D196" s="0" t="n">
        <v>125132.1640625</v>
      </c>
      <c r="E196" s="0" t="n">
        <v>83.1753997802734</v>
      </c>
      <c r="F196" s="0" t="n">
        <v>14744.5234375</v>
      </c>
      <c r="G196" s="0" t="n">
        <v>8182.2490234375</v>
      </c>
    </row>
    <row r="197" customFormat="false" ht="12.75" hidden="false" customHeight="false" outlineLevel="0" collapsed="false">
      <c r="A197" s="0" t="s">
        <v>1477</v>
      </c>
      <c r="B197" s="0" t="n">
        <v>9878.8310546875</v>
      </c>
      <c r="C197" s="0" t="n">
        <v>15490.6064453125</v>
      </c>
      <c r="D197" s="0" t="n">
        <v>125150.2890625</v>
      </c>
      <c r="E197" s="0" t="n">
        <v>83.2802124023438</v>
      </c>
      <c r="F197" s="0" t="n">
        <v>14742.3251953125</v>
      </c>
      <c r="G197" s="0" t="n">
        <v>8174.98681640625</v>
      </c>
    </row>
    <row r="198" customFormat="false" ht="12.75" hidden="false" customHeight="false" outlineLevel="0" collapsed="false">
      <c r="A198" s="0" t="s">
        <v>1478</v>
      </c>
      <c r="B198" s="0" t="n">
        <v>9885.099609375</v>
      </c>
      <c r="C198" s="0" t="n">
        <v>15356.095703125</v>
      </c>
      <c r="D198" s="0" t="n">
        <v>125199.75</v>
      </c>
      <c r="E198" s="0" t="n">
        <v>83.2920303344727</v>
      </c>
      <c r="F198" s="0" t="n">
        <v>14741.623046875</v>
      </c>
      <c r="G198" s="0" t="n">
        <v>8166.9677734375</v>
      </c>
    </row>
    <row r="199" customFormat="false" ht="12.75" hidden="false" customHeight="false" outlineLevel="0" collapsed="false">
      <c r="A199" s="0" t="s">
        <v>1479</v>
      </c>
      <c r="B199" s="0" t="n">
        <v>9886.5439453125</v>
      </c>
      <c r="C199" s="0" t="n">
        <v>15211.736328125</v>
      </c>
      <c r="D199" s="0" t="n">
        <v>125268.6015625</v>
      </c>
      <c r="E199" s="0" t="n">
        <v>83.2418441772461</v>
      </c>
      <c r="F199" s="0" t="n">
        <v>14742.3671875</v>
      </c>
      <c r="G199" s="0" t="n">
        <v>8158.5361328125</v>
      </c>
    </row>
    <row r="200" customFormat="false" ht="12.75" hidden="false" customHeight="false" outlineLevel="0" collapsed="false">
      <c r="A200" s="0" t="s">
        <v>1480</v>
      </c>
      <c r="B200" s="0" t="n">
        <v>9882.3193359375</v>
      </c>
      <c r="C200" s="0" t="n">
        <v>15061.1015625</v>
      </c>
      <c r="D200" s="0" t="n">
        <v>125350.4609375</v>
      </c>
      <c r="E200" s="0" t="n">
        <v>83.1203155517578</v>
      </c>
      <c r="F200" s="0" t="n">
        <v>14744.279296875</v>
      </c>
      <c r="G200" s="0" t="n">
        <v>8150.8779296875</v>
      </c>
    </row>
    <row r="201" customFormat="false" ht="12.75" hidden="false" customHeight="false" outlineLevel="0" collapsed="false">
      <c r="A201" s="0" t="s">
        <v>1481</v>
      </c>
      <c r="B201" s="0" t="n">
        <v>9869.341796875</v>
      </c>
      <c r="C201" s="0" t="n">
        <v>14906.818359375</v>
      </c>
      <c r="D201" s="0" t="n">
        <v>125441.390625</v>
      </c>
      <c r="E201" s="0" t="n">
        <v>82.9049530029297</v>
      </c>
      <c r="F201" s="0" t="n">
        <v>14746.2607421875</v>
      </c>
      <c r="G201" s="0" t="n">
        <v>8144.64697265625</v>
      </c>
    </row>
    <row r="202" customFormat="false" ht="12.75" hidden="false" customHeight="false" outlineLevel="0" collapsed="false">
      <c r="A202" s="0" t="s">
        <v>1482</v>
      </c>
      <c r="B202" s="0" t="n">
        <v>9852.8935546875</v>
      </c>
      <c r="C202" s="0" t="n">
        <v>14748.810546875</v>
      </c>
      <c r="D202" s="0" t="n">
        <v>125537.4609375</v>
      </c>
      <c r="E202" s="0" t="n">
        <v>82.5825576782227</v>
      </c>
      <c r="F202" s="0" t="n">
        <v>14748.0234375</v>
      </c>
      <c r="G202" s="0" t="n">
        <v>8140.38525390625</v>
      </c>
    </row>
    <row r="203" customFormat="false" ht="12.75" hidden="false" customHeight="false" outlineLevel="0" collapsed="false">
      <c r="A203" s="0" t="s">
        <v>1483</v>
      </c>
      <c r="B203" s="0" t="n">
        <v>9833.1142578125</v>
      </c>
      <c r="C203" s="0" t="n">
        <v>14586.583984375</v>
      </c>
      <c r="D203" s="0" t="n">
        <v>125635.640625</v>
      </c>
      <c r="E203" s="0" t="n">
        <v>82.1860504150391</v>
      </c>
      <c r="F203" s="0" t="n">
        <v>14748.640625</v>
      </c>
      <c r="G203" s="0" t="n">
        <v>8139.0810546875</v>
      </c>
    </row>
    <row r="204" customFormat="false" ht="12.75" hidden="false" customHeight="false" outlineLevel="0" collapsed="false">
      <c r="A204" s="0" t="s">
        <v>1484</v>
      </c>
      <c r="B204" s="0" t="n">
        <v>9810.888671875</v>
      </c>
      <c r="C204" s="0" t="n">
        <v>14419.0341796875</v>
      </c>
      <c r="D204" s="0" t="n">
        <v>125745.296875</v>
      </c>
      <c r="E204" s="0" t="n">
        <v>81.7371215820313</v>
      </c>
      <c r="F204" s="0" t="n">
        <v>14748.064453125</v>
      </c>
      <c r="G204" s="0" t="n">
        <v>8140.5927734375</v>
      </c>
    </row>
    <row r="205" customFormat="false" ht="12.75" hidden="false" customHeight="false" outlineLevel="0" collapsed="false">
      <c r="A205" s="0" t="s">
        <v>1485</v>
      </c>
      <c r="B205" s="0" t="n">
        <v>9786.626953125</v>
      </c>
      <c r="C205" s="0" t="n">
        <v>14212.0263671875</v>
      </c>
      <c r="D205" s="0" t="n">
        <v>125869.734375</v>
      </c>
      <c r="E205" s="0" t="n">
        <v>81.2801284790039</v>
      </c>
      <c r="F205" s="0" t="n">
        <v>14746.982421875</v>
      </c>
      <c r="G205" s="0" t="n">
        <v>8145.31787109375</v>
      </c>
    </row>
    <row r="206" customFormat="false" ht="12.75" hidden="false" customHeight="false" outlineLevel="0" collapsed="false">
      <c r="A206" s="0" t="s">
        <v>1486</v>
      </c>
      <c r="B206" s="0" t="n">
        <v>9760.92578125</v>
      </c>
      <c r="C206" s="0" t="n">
        <v>14011.388671875</v>
      </c>
      <c r="D206" s="0" t="n">
        <v>125989.859375</v>
      </c>
      <c r="E206" s="0" t="n">
        <v>80.8741912841797</v>
      </c>
      <c r="F206" s="0" t="n">
        <v>14745.8125</v>
      </c>
      <c r="G206" s="0" t="n">
        <v>8152.02099609375</v>
      </c>
    </row>
    <row r="207" customFormat="false" ht="12.75" hidden="false" customHeight="false" outlineLevel="0" collapsed="false">
      <c r="A207" s="0" t="s">
        <v>1487</v>
      </c>
      <c r="B207" s="0" t="n">
        <v>9735.0634765625</v>
      </c>
      <c r="C207" s="0" t="n">
        <v>13817.658203125</v>
      </c>
      <c r="D207" s="0" t="n">
        <v>126102.6640625</v>
      </c>
      <c r="E207" s="0" t="n">
        <v>80.5642395019531</v>
      </c>
      <c r="F207" s="0" t="n">
        <v>14745.5361328125</v>
      </c>
      <c r="G207" s="0" t="n">
        <v>8159.3896484375</v>
      </c>
    </row>
    <row r="208" customFormat="false" ht="12.75" hidden="false" customHeight="false" outlineLevel="0" collapsed="false">
      <c r="A208" s="0" t="s">
        <v>1488</v>
      </c>
      <c r="B208" s="0" t="n">
        <v>9708.912109375</v>
      </c>
      <c r="C208" s="0" t="n">
        <v>13634.990234375</v>
      </c>
      <c r="D208" s="0" t="n">
        <v>126205.9765625</v>
      </c>
      <c r="E208" s="0" t="n">
        <v>80.3395233154297</v>
      </c>
      <c r="F208" s="0" t="n">
        <v>14747.5966796875</v>
      </c>
      <c r="G208" s="0" t="n">
        <v>8166.6533203125</v>
      </c>
    </row>
    <row r="209" customFormat="false" ht="12.75" hidden="false" customHeight="false" outlineLevel="0" collapsed="false">
      <c r="A209" s="0" t="s">
        <v>1489</v>
      </c>
      <c r="B209" s="0" t="n">
        <v>9682.162109375</v>
      </c>
      <c r="C209" s="0" t="n">
        <v>13466.4765625</v>
      </c>
      <c r="D209" s="0" t="n">
        <v>126299.0234375</v>
      </c>
      <c r="E209" s="0" t="n">
        <v>80.2109527587891</v>
      </c>
      <c r="F209" s="0" t="n">
        <v>14751.7314453125</v>
      </c>
      <c r="G209" s="0" t="n">
        <v>8172.52490234375</v>
      </c>
    </row>
    <row r="210" customFormat="false" ht="12.75" hidden="false" customHeight="false" outlineLevel="0" collapsed="false">
      <c r="A210" s="0" t="s">
        <v>1490</v>
      </c>
      <c r="B210" s="0" t="n">
        <v>9653.8857421875</v>
      </c>
      <c r="C210" s="0" t="n">
        <v>13317.1953125</v>
      </c>
      <c r="D210" s="0" t="n">
        <v>126382.359375</v>
      </c>
      <c r="E210" s="0" t="n">
        <v>80.2302703857422</v>
      </c>
      <c r="F210" s="0" t="n">
        <v>14756.919921875</v>
      </c>
      <c r="G210" s="0" t="n">
        <v>8175.68994140625</v>
      </c>
    </row>
    <row r="211" customFormat="false" ht="12.75" hidden="false" customHeight="false" outlineLevel="0" collapsed="false">
      <c r="A211" s="0" t="s">
        <v>1491</v>
      </c>
      <c r="B211" s="0" t="n">
        <v>9620.3955078125</v>
      </c>
      <c r="C211" s="0" t="n">
        <v>13190.552734375</v>
      </c>
      <c r="D211" s="0" t="n">
        <v>126456.015625</v>
      </c>
      <c r="E211" s="0" t="n">
        <v>80.4595413208008</v>
      </c>
      <c r="F211" s="0" t="n">
        <v>14762.806640625</v>
      </c>
      <c r="G211" s="0" t="n">
        <v>8176.08740234375</v>
      </c>
    </row>
    <row r="212" customFormat="false" ht="12.75" hidden="false" customHeight="false" outlineLevel="0" collapsed="false">
      <c r="A212" s="0" t="s">
        <v>1492</v>
      </c>
      <c r="B212" s="0" t="n">
        <v>9588.818359375</v>
      </c>
      <c r="C212" s="0" t="n">
        <v>13087.2265625</v>
      </c>
      <c r="D212" s="0" t="n">
        <v>126521.8984375</v>
      </c>
      <c r="E212" s="0" t="n">
        <v>80.9022750854492</v>
      </c>
      <c r="F212" s="0" t="n">
        <v>14769.9970703125</v>
      </c>
      <c r="G212" s="0" t="n">
        <v>8173.3359375</v>
      </c>
    </row>
    <row r="213" customFormat="false" ht="12.75" hidden="false" customHeight="false" outlineLevel="0" collapsed="false">
      <c r="A213" s="0" t="s">
        <v>1493</v>
      </c>
      <c r="B213" s="0" t="n">
        <v>9559.638671875</v>
      </c>
      <c r="C213" s="0" t="n">
        <v>13009.201171875</v>
      </c>
      <c r="D213" s="0" t="n">
        <v>126580.8359375</v>
      </c>
      <c r="E213" s="0" t="n">
        <v>81.6150817871094</v>
      </c>
      <c r="F213" s="0" t="n">
        <v>14778.056640625</v>
      </c>
      <c r="G213" s="0" t="n">
        <v>8167.9345703125</v>
      </c>
    </row>
    <row r="214" customFormat="false" ht="12.75" hidden="false" customHeight="false" outlineLevel="0" collapsed="false">
      <c r="A214" s="0" t="s">
        <v>1494</v>
      </c>
      <c r="B214" s="0" t="n">
        <v>9533.47265625</v>
      </c>
      <c r="C214" s="0" t="n">
        <v>12960.998046875</v>
      </c>
      <c r="D214" s="0" t="n">
        <v>126625.0390625</v>
      </c>
      <c r="E214" s="0" t="n">
        <v>82.5217666625977</v>
      </c>
      <c r="F214" s="0" t="n">
        <v>14785.7001953125</v>
      </c>
      <c r="G214" s="0" t="n">
        <v>8159.92333984375</v>
      </c>
    </row>
    <row r="215" customFormat="false" ht="12.75" hidden="false" customHeight="false" outlineLevel="0" collapsed="false">
      <c r="A215" s="0" t="s">
        <v>1495</v>
      </c>
      <c r="B215" s="0" t="n">
        <v>9511.193359375</v>
      </c>
      <c r="C215" s="0" t="n">
        <v>12973.544921875</v>
      </c>
      <c r="D215" s="0" t="n">
        <v>126644.6875</v>
      </c>
      <c r="E215" s="0" t="n">
        <v>83.5316772460938</v>
      </c>
      <c r="F215" s="0" t="n">
        <v>14792.1689453125</v>
      </c>
      <c r="G215" s="0" t="n">
        <v>8149.46630859375</v>
      </c>
    </row>
    <row r="216" customFormat="false" ht="12.75" hidden="false" customHeight="false" outlineLevel="0" collapsed="false">
      <c r="A216" s="0" t="s">
        <v>1496</v>
      </c>
      <c r="B216" s="0" t="n">
        <v>9492.1171875</v>
      </c>
      <c r="C216" s="0" t="n">
        <v>13018.720703125</v>
      </c>
      <c r="D216" s="0" t="n">
        <v>126647.203125</v>
      </c>
      <c r="E216" s="0" t="n">
        <v>84.5955581665039</v>
      </c>
      <c r="F216" s="0" t="n">
        <v>14797.376953125</v>
      </c>
      <c r="G216" s="0" t="n">
        <v>8137.6650390625</v>
      </c>
    </row>
    <row r="217" customFormat="false" ht="12.75" hidden="false" customHeight="false" outlineLevel="0" collapsed="false">
      <c r="A217" s="0" t="s">
        <v>1497</v>
      </c>
      <c r="B217" s="0" t="n">
        <v>9477.0185546875</v>
      </c>
      <c r="C217" s="0" t="n">
        <v>13092.4296875</v>
      </c>
      <c r="D217" s="0" t="n">
        <v>126646.5859375</v>
      </c>
      <c r="E217" s="0" t="n">
        <v>85.6333770751953</v>
      </c>
      <c r="F217" s="0" t="n">
        <v>14801.037109375</v>
      </c>
      <c r="G217" s="0" t="n">
        <v>8124.671875</v>
      </c>
    </row>
    <row r="218" customFormat="false" ht="12.75" hidden="false" customHeight="false" outlineLevel="0" collapsed="false">
      <c r="A218" s="0" t="s">
        <v>1498</v>
      </c>
      <c r="B218" s="0" t="n">
        <v>9468.1904296875</v>
      </c>
      <c r="C218" s="0" t="n">
        <v>13191.099609375</v>
      </c>
      <c r="D218" s="0" t="n">
        <v>126632.671875</v>
      </c>
      <c r="E218" s="0" t="n">
        <v>86.5923309326172</v>
      </c>
      <c r="F218" s="0" t="n">
        <v>14802.306640625</v>
      </c>
      <c r="G218" s="0" t="n">
        <v>8111.12353515625</v>
      </c>
    </row>
    <row r="219" customFormat="false" ht="12.75" hidden="false" customHeight="false" outlineLevel="0" collapsed="false">
      <c r="A219" s="0" t="s">
        <v>1499</v>
      </c>
      <c r="B219" s="0" t="n">
        <v>9465.720703125</v>
      </c>
      <c r="C219" s="0" t="n">
        <v>13309.287109375</v>
      </c>
      <c r="D219" s="0" t="n">
        <v>126595.921875</v>
      </c>
      <c r="E219" s="0" t="n">
        <v>87.4762725830078</v>
      </c>
      <c r="F219" s="0" t="n">
        <v>14799.09375</v>
      </c>
      <c r="G219" s="0" t="n">
        <v>8097.3046875</v>
      </c>
    </row>
    <row r="220" customFormat="false" ht="12.75" hidden="false" customHeight="false" outlineLevel="0" collapsed="false">
      <c r="A220" s="0" t="s">
        <v>1500</v>
      </c>
      <c r="B220" s="0" t="n">
        <v>9470.4248046875</v>
      </c>
      <c r="C220" s="0" t="n">
        <v>13439.4453125</v>
      </c>
      <c r="D220" s="0" t="n">
        <v>126546.171875</v>
      </c>
      <c r="E220" s="0" t="n">
        <v>88.2943572998047</v>
      </c>
      <c r="F220" s="0" t="n">
        <v>14793.6689453125</v>
      </c>
      <c r="G220" s="0" t="n">
        <v>8083.1220703125</v>
      </c>
    </row>
    <row r="221" customFormat="false" ht="12.75" hidden="false" customHeight="false" outlineLevel="0" collapsed="false">
      <c r="A221" s="0" t="s">
        <v>1501</v>
      </c>
      <c r="B221" s="0" t="n">
        <v>9485.923828125</v>
      </c>
      <c r="C221" s="0" t="n">
        <v>13576.1689453125</v>
      </c>
      <c r="D221" s="0" t="n">
        <v>126487.109375</v>
      </c>
      <c r="E221" s="0" t="n">
        <v>89.0467529296875</v>
      </c>
      <c r="F221" s="0" t="n">
        <v>14786.2998046875</v>
      </c>
      <c r="G221" s="0" t="n">
        <v>8069.01708984375</v>
      </c>
    </row>
    <row r="222" customFormat="false" ht="12.75" hidden="false" customHeight="false" outlineLevel="0" collapsed="false">
      <c r="A222" s="0" t="s">
        <v>1502</v>
      </c>
      <c r="B222" s="0" t="n">
        <v>9504.712890625</v>
      </c>
      <c r="C222" s="0" t="n">
        <v>13715.505859375</v>
      </c>
      <c r="D222" s="0" t="n">
        <v>126417.25</v>
      </c>
      <c r="E222" s="0" t="n">
        <v>89.7005157470703</v>
      </c>
      <c r="F222" s="0" t="n">
        <v>14778.2998046875</v>
      </c>
      <c r="G222" s="0" t="n">
        <v>8055.265625</v>
      </c>
    </row>
    <row r="223" customFormat="false" ht="12.75" hidden="false" customHeight="false" outlineLevel="0" collapsed="false">
      <c r="A223" s="0" t="s">
        <v>1503</v>
      </c>
      <c r="B223" s="0" t="n">
        <v>9526.189453125</v>
      </c>
      <c r="C223" s="0" t="n">
        <v>13853.712890625</v>
      </c>
      <c r="D223" s="0" t="n">
        <v>126337.6015625</v>
      </c>
      <c r="E223" s="0" t="n">
        <v>90.2285690307617</v>
      </c>
      <c r="F223" s="0" t="n">
        <v>14769.828125</v>
      </c>
      <c r="G223" s="0" t="n">
        <v>8042.13134765625</v>
      </c>
    </row>
    <row r="224" customFormat="false" ht="12.75" hidden="false" customHeight="false" outlineLevel="0" collapsed="false">
      <c r="A224" s="0" t="s">
        <v>1504</v>
      </c>
      <c r="B224" s="0" t="n">
        <v>9549.41796875</v>
      </c>
      <c r="C224" s="0" t="n">
        <v>13985.0419921875</v>
      </c>
      <c r="D224" s="0" t="n">
        <v>126247.0234375</v>
      </c>
      <c r="E224" s="0" t="n">
        <v>90.5912628173828</v>
      </c>
      <c r="F224" s="0" t="n">
        <v>14761.482421875</v>
      </c>
      <c r="G224" s="0" t="n">
        <v>8030.12646484375</v>
      </c>
    </row>
    <row r="225" customFormat="false" ht="12.75" hidden="false" customHeight="false" outlineLevel="0" collapsed="false">
      <c r="A225" s="0" t="s">
        <v>1505</v>
      </c>
      <c r="B225" s="0" t="n">
        <v>9573.2158203125</v>
      </c>
      <c r="C225" s="0" t="n">
        <v>14099.583984375</v>
      </c>
      <c r="D225" s="0" t="n">
        <v>126146.203125</v>
      </c>
      <c r="E225" s="0" t="n">
        <v>90.7692413330078</v>
      </c>
      <c r="F225" s="0" t="n">
        <v>14754.2890625</v>
      </c>
      <c r="G225" s="0" t="n">
        <v>8019.2216796875</v>
      </c>
    </row>
    <row r="226" customFormat="false" ht="12.75" hidden="false" customHeight="false" outlineLevel="0" collapsed="false">
      <c r="A226" s="0" t="s">
        <v>1506</v>
      </c>
      <c r="B226" s="0" t="n">
        <v>9596.60546875</v>
      </c>
      <c r="C226" s="0" t="n">
        <v>14182.3779296875</v>
      </c>
      <c r="D226" s="0" t="n">
        <v>126050.875</v>
      </c>
      <c r="E226" s="0" t="n">
        <v>90.7756195068359</v>
      </c>
      <c r="F226" s="0" t="n">
        <v>14747.6376953125</v>
      </c>
      <c r="G226" s="0" t="n">
        <v>8009.5107421875</v>
      </c>
    </row>
    <row r="227" customFormat="false" ht="12.75" hidden="false" customHeight="false" outlineLevel="0" collapsed="false">
      <c r="A227" s="0" t="s">
        <v>1507</v>
      </c>
      <c r="B227" s="0" t="n">
        <v>9618.390625</v>
      </c>
      <c r="C227" s="0" t="n">
        <v>14234.384765625</v>
      </c>
      <c r="D227" s="0" t="n">
        <v>125966.515625</v>
      </c>
      <c r="E227" s="0" t="n">
        <v>90.6469268798828</v>
      </c>
      <c r="F227" s="0" t="n">
        <v>14742.8642578125</v>
      </c>
      <c r="G227" s="0" t="n">
        <v>8000.80322265625</v>
      </c>
    </row>
    <row r="228" customFormat="false" ht="12.75" hidden="false" customHeight="false" outlineLevel="0" collapsed="false">
      <c r="A228" s="0" t="s">
        <v>1508</v>
      </c>
      <c r="B228" s="0" t="n">
        <v>9637.134765625</v>
      </c>
      <c r="C228" s="0" t="n">
        <v>14261.1435546875</v>
      </c>
      <c r="D228" s="0" t="n">
        <v>125896.359375</v>
      </c>
      <c r="E228" s="0" t="n">
        <v>90.4075698852539</v>
      </c>
      <c r="F228" s="0" t="n">
        <v>14740.0576171875</v>
      </c>
      <c r="G228" s="0" t="n">
        <v>7992.48828125</v>
      </c>
    </row>
    <row r="229" customFormat="false" ht="12.75" hidden="false" customHeight="false" outlineLevel="0" collapsed="false">
      <c r="A229" s="0" t="s">
        <v>1509</v>
      </c>
      <c r="B229" s="0" t="n">
        <v>9652.4404296875</v>
      </c>
      <c r="C229" s="0" t="n">
        <v>14262.4501953125</v>
      </c>
      <c r="D229" s="0" t="n">
        <v>125842.640625</v>
      </c>
      <c r="E229" s="0" t="n">
        <v>90.0711517333984</v>
      </c>
      <c r="F229" s="0" t="n">
        <v>14739.470703125</v>
      </c>
      <c r="G229" s="0" t="n">
        <v>7984.63916015625</v>
      </c>
    </row>
    <row r="230" customFormat="false" ht="12.75" hidden="false" customHeight="false" outlineLevel="0" collapsed="false">
      <c r="A230" s="0" t="s">
        <v>1510</v>
      </c>
      <c r="B230" s="0" t="n">
        <v>9663.83203125</v>
      </c>
      <c r="C230" s="0" t="n">
        <v>14246.779296875</v>
      </c>
      <c r="D230" s="0" t="n">
        <v>125815.765625</v>
      </c>
      <c r="E230" s="0" t="n">
        <v>89.6605911254883</v>
      </c>
      <c r="F230" s="0" t="n">
        <v>14743.3720703125</v>
      </c>
      <c r="G230" s="0" t="n">
        <v>7976.8046875</v>
      </c>
    </row>
    <row r="231" customFormat="false" ht="12.75" hidden="false" customHeight="false" outlineLevel="0" collapsed="false">
      <c r="A231" s="0" t="s">
        <v>1511</v>
      </c>
      <c r="B231" s="0" t="n">
        <v>9670.556640625</v>
      </c>
      <c r="C231" s="0" t="n">
        <v>14201.8359375</v>
      </c>
      <c r="D231" s="0" t="n">
        <v>125814.796875</v>
      </c>
      <c r="E231" s="0" t="n">
        <v>89.1674957275391</v>
      </c>
      <c r="F231" s="0" t="n">
        <v>14748.6455078125</v>
      </c>
      <c r="G231" s="0" t="n">
        <v>7969.31884765625</v>
      </c>
    </row>
    <row r="232" customFormat="false" ht="12.75" hidden="false" customHeight="false" outlineLevel="0" collapsed="false">
      <c r="A232" s="0" t="s">
        <v>1512</v>
      </c>
      <c r="B232" s="0" t="n">
        <v>9670.994140625</v>
      </c>
      <c r="C232" s="0" t="n">
        <v>14118.208984375</v>
      </c>
      <c r="D232" s="0" t="n">
        <v>125833.9375</v>
      </c>
      <c r="E232" s="0" t="n">
        <v>88.5972747802734</v>
      </c>
      <c r="F232" s="0" t="n">
        <v>14755.3076171875</v>
      </c>
      <c r="G232" s="0" t="n">
        <v>7962.9873046875</v>
      </c>
    </row>
    <row r="233" customFormat="false" ht="12.75" hidden="false" customHeight="false" outlineLevel="0" collapsed="false">
      <c r="A233" s="0" t="s">
        <v>1513</v>
      </c>
      <c r="B233" s="0" t="n">
        <v>9667.29296875</v>
      </c>
      <c r="C233" s="0" t="n">
        <v>13988.927734375</v>
      </c>
      <c r="D233" s="0" t="n">
        <v>125889.6484375</v>
      </c>
      <c r="E233" s="0" t="n">
        <v>87.9979934692383</v>
      </c>
      <c r="F233" s="0" t="n">
        <v>14761.373046875</v>
      </c>
      <c r="G233" s="0" t="n">
        <v>7958.4384765625</v>
      </c>
    </row>
    <row r="234" customFormat="false" ht="12.75" hidden="false" customHeight="false" outlineLevel="0" collapsed="false">
      <c r="A234" s="0" t="s">
        <v>1514</v>
      </c>
      <c r="B234" s="0" t="n">
        <v>9658.3544921875</v>
      </c>
      <c r="C234" s="0" t="n">
        <v>13810.220703125</v>
      </c>
      <c r="D234" s="0" t="n">
        <v>125991.3515625</v>
      </c>
      <c r="E234" s="0" t="n">
        <v>87.4144744873047</v>
      </c>
      <c r="F234" s="0" t="n">
        <v>14767.375</v>
      </c>
      <c r="G234" s="0" t="n">
        <v>7956.9462890625</v>
      </c>
    </row>
    <row r="235" customFormat="false" ht="12.75" hidden="false" customHeight="false" outlineLevel="0" collapsed="false">
      <c r="A235" s="0" t="s">
        <v>1515</v>
      </c>
      <c r="B235" s="0" t="n">
        <v>9643.697265625</v>
      </c>
      <c r="C235" s="0" t="n">
        <v>13490.9658203125</v>
      </c>
      <c r="D235" s="0" t="n">
        <v>126141.796875</v>
      </c>
      <c r="E235" s="0" t="n">
        <v>86.8363952636719</v>
      </c>
      <c r="F235" s="0" t="n">
        <v>14773.373046875</v>
      </c>
      <c r="G235" s="0" t="n">
        <v>7959.0712890625</v>
      </c>
    </row>
    <row r="236" customFormat="false" ht="12.75" hidden="false" customHeight="false" outlineLevel="0" collapsed="false">
      <c r="A236" s="0" t="s">
        <v>1516</v>
      </c>
      <c r="B236" s="0" t="n">
        <v>9621.814453125</v>
      </c>
      <c r="C236" s="0" t="n">
        <v>13145.4609375</v>
      </c>
      <c r="D236" s="0" t="n">
        <v>126308.890625</v>
      </c>
      <c r="E236" s="0" t="n">
        <v>86.222785949707</v>
      </c>
      <c r="F236" s="0" t="n">
        <v>14780.236328125</v>
      </c>
      <c r="G236" s="0" t="n">
        <v>7964.4267578125</v>
      </c>
    </row>
    <row r="237" customFormat="false" ht="12.75" hidden="false" customHeight="false" outlineLevel="0" collapsed="false">
      <c r="A237" s="0" t="s">
        <v>1517</v>
      </c>
      <c r="B237" s="0" t="n">
        <v>9592.220703125</v>
      </c>
      <c r="C237" s="0" t="n">
        <v>12782.466796875</v>
      </c>
      <c r="D237" s="0" t="n">
        <v>126490.265625</v>
      </c>
      <c r="E237" s="0" t="n">
        <v>85.5525817871094</v>
      </c>
      <c r="F237" s="0" t="n">
        <v>14787.994140625</v>
      </c>
      <c r="G237" s="0" t="n">
        <v>7972.2138671875</v>
      </c>
    </row>
    <row r="238" customFormat="false" ht="12.75" hidden="false" customHeight="false" outlineLevel="0" collapsed="false">
      <c r="A238" s="0" t="s">
        <v>1518</v>
      </c>
      <c r="B238" s="0" t="n">
        <v>9555.2060546875</v>
      </c>
      <c r="C238" s="0" t="n">
        <v>12412.712890625</v>
      </c>
      <c r="D238" s="0" t="n">
        <v>126682.015625</v>
      </c>
      <c r="E238" s="0" t="n">
        <v>84.7714767456055</v>
      </c>
      <c r="F238" s="0" t="n">
        <v>14800.9482421875</v>
      </c>
      <c r="G238" s="0" t="n">
        <v>7980.84228515625</v>
      </c>
    </row>
    <row r="239" customFormat="false" ht="12.75" hidden="false" customHeight="false" outlineLevel="0" collapsed="false">
      <c r="A239" s="0" t="s">
        <v>1519</v>
      </c>
      <c r="B239" s="0" t="n">
        <v>9510.1962890625</v>
      </c>
      <c r="C239" s="0" t="n">
        <v>12051.4921875</v>
      </c>
      <c r="D239" s="0" t="n">
        <v>126877.8984375</v>
      </c>
      <c r="E239" s="0" t="n">
        <v>83.973762512207</v>
      </c>
      <c r="F239" s="0" t="n">
        <v>14816.541015625</v>
      </c>
      <c r="G239" s="0" t="n">
        <v>7988.6240234375</v>
      </c>
    </row>
    <row r="240" customFormat="false" ht="12.75" hidden="false" customHeight="false" outlineLevel="0" collapsed="false">
      <c r="A240" s="0" t="s">
        <v>1520</v>
      </c>
      <c r="B240" s="0" t="n">
        <v>9453.7373046875</v>
      </c>
      <c r="C240" s="0" t="n">
        <v>11715.0458984375</v>
      </c>
      <c r="D240" s="0" t="n">
        <v>127071.515625</v>
      </c>
      <c r="E240" s="0" t="n">
        <v>83.2642440795898</v>
      </c>
      <c r="F240" s="0" t="n">
        <v>14867.6796875</v>
      </c>
      <c r="G240" s="0" t="n">
        <v>7994.77197265625</v>
      </c>
    </row>
    <row r="241" customFormat="false" ht="12.75" hidden="false" customHeight="false" outlineLevel="0" collapsed="false">
      <c r="A241" s="0" t="s">
        <v>1521</v>
      </c>
      <c r="B241" s="0" t="n">
        <v>9377.1337890625</v>
      </c>
      <c r="C241" s="0" t="n">
        <v>11422.416015625</v>
      </c>
      <c r="D241" s="0" t="n">
        <v>127255.6015625</v>
      </c>
      <c r="E241" s="0" t="n">
        <v>82.6710662841797</v>
      </c>
      <c r="F241" s="0" t="n">
        <v>14928.8935546875</v>
      </c>
      <c r="G241" s="0" t="n">
        <v>7997.9013671875</v>
      </c>
    </row>
    <row r="242" customFormat="false" ht="12.75" hidden="false" customHeight="false" outlineLevel="0" collapsed="false">
      <c r="A242" s="0" t="s">
        <v>1522</v>
      </c>
      <c r="B242" s="0" t="n">
        <v>9299.85546875</v>
      </c>
      <c r="C242" s="0" t="n">
        <v>11194.74609375</v>
      </c>
      <c r="D242" s="0" t="n">
        <v>127420.359375</v>
      </c>
      <c r="E242" s="0" t="n">
        <v>82.2817535400391</v>
      </c>
      <c r="F242" s="0" t="n">
        <v>14985.9609375</v>
      </c>
      <c r="G242" s="0" t="n">
        <v>7998.47509765625</v>
      </c>
    </row>
    <row r="243" customFormat="false" ht="12.75" hidden="false" customHeight="false" outlineLevel="0" collapsed="false">
      <c r="A243" s="0" t="s">
        <v>1523</v>
      </c>
      <c r="B243" s="0" t="n">
        <v>9226.212890625</v>
      </c>
      <c r="C243" s="0" t="n">
        <v>11050.5234375</v>
      </c>
      <c r="D243" s="0" t="n">
        <v>127554.453125</v>
      </c>
      <c r="E243" s="0" t="n">
        <v>82.1209487915039</v>
      </c>
      <c r="F243" s="0" t="n">
        <v>15037.7060546875</v>
      </c>
      <c r="G243" s="0" t="n">
        <v>7997.24365234375</v>
      </c>
    </row>
    <row r="244" customFormat="false" ht="12.75" hidden="false" customHeight="false" outlineLevel="0" collapsed="false">
      <c r="A244" s="0" t="s">
        <v>1524</v>
      </c>
      <c r="B244" s="0" t="n">
        <v>9160.435546875</v>
      </c>
      <c r="C244" s="0" t="n">
        <v>11006.44140625</v>
      </c>
      <c r="D244" s="0" t="n">
        <v>127621.5234375</v>
      </c>
      <c r="E244" s="0" t="n">
        <v>82.1047286987305</v>
      </c>
      <c r="F244" s="0" t="n">
        <v>15053.6923828125</v>
      </c>
      <c r="G244" s="0" t="n">
        <v>7995.21240234375</v>
      </c>
    </row>
    <row r="245" customFormat="false" ht="12.75" hidden="false" customHeight="false" outlineLevel="0" collapsed="false">
      <c r="A245" s="0" t="s">
        <v>1525</v>
      </c>
      <c r="B245" s="0" t="n">
        <v>9107.6669921875</v>
      </c>
      <c r="C245" s="0" t="n">
        <v>11225.52734375</v>
      </c>
      <c r="D245" s="0" t="n">
        <v>127596.1484375</v>
      </c>
      <c r="E245" s="0" t="n">
        <v>82.2077178955078</v>
      </c>
      <c r="F245" s="0" t="n">
        <v>15067.552734375</v>
      </c>
      <c r="G245" s="0" t="n">
        <v>7993.79150390625</v>
      </c>
    </row>
    <row r="246" customFormat="false" ht="12.75" hidden="false" customHeight="false" outlineLevel="0" collapsed="false">
      <c r="A246" s="0" t="s">
        <v>1526</v>
      </c>
      <c r="B246" s="0" t="n">
        <v>9072.955078125</v>
      </c>
      <c r="C246" s="0" t="n">
        <v>11574.865234375</v>
      </c>
      <c r="D246" s="0" t="n">
        <v>127498.796875</v>
      </c>
      <c r="E246" s="0" t="n">
        <v>82.4108810424805</v>
      </c>
      <c r="F246" s="0" t="n">
        <v>15077.751953125</v>
      </c>
      <c r="G246" s="0" t="n">
        <v>7993.50634765625</v>
      </c>
    </row>
    <row r="247" customFormat="false" ht="12.75" hidden="false" customHeight="false" outlineLevel="0" collapsed="false">
      <c r="A247" s="0" t="s">
        <v>1527</v>
      </c>
      <c r="B247" s="0" t="n">
        <v>9059.1962890625</v>
      </c>
      <c r="C247" s="0" t="n">
        <v>12050.734375</v>
      </c>
      <c r="D247" s="0" t="n">
        <v>127322.125</v>
      </c>
      <c r="E247" s="0" t="n">
        <v>82.7006149291992</v>
      </c>
      <c r="F247" s="0" t="n">
        <v>15083.1982421875</v>
      </c>
      <c r="G247" s="0" t="n">
        <v>7994.1572265625</v>
      </c>
    </row>
    <row r="248" customFormat="false" ht="12.75" hidden="false" customHeight="false" outlineLevel="0" collapsed="false">
      <c r="A248" s="0" t="s">
        <v>1528</v>
      </c>
      <c r="B248" s="0" t="n">
        <v>9068.794921875</v>
      </c>
      <c r="C248" s="0" t="n">
        <v>12633.978515625</v>
      </c>
      <c r="D248" s="0" t="n">
        <v>127068.75</v>
      </c>
      <c r="E248" s="0" t="n">
        <v>83.0859222412109</v>
      </c>
      <c r="F248" s="0" t="n">
        <v>15083.5029296875</v>
      </c>
      <c r="G248" s="0" t="n">
        <v>7995.4462890625</v>
      </c>
    </row>
    <row r="249" customFormat="false" ht="12.75" hidden="false" customHeight="false" outlineLevel="0" collapsed="false">
      <c r="A249" s="0" t="s">
        <v>1529</v>
      </c>
      <c r="B249" s="0" t="n">
        <v>9102.7578125</v>
      </c>
      <c r="C249" s="0" t="n">
        <v>13290.8642578125</v>
      </c>
      <c r="D249" s="0" t="n">
        <v>126750.015625</v>
      </c>
      <c r="E249" s="0" t="n">
        <v>83.5632247924805</v>
      </c>
      <c r="F249" s="0" t="n">
        <v>15072.5439453125</v>
      </c>
      <c r="G249" s="0" t="n">
        <v>7996.36572265625</v>
      </c>
    </row>
    <row r="250" customFormat="false" ht="12.75" hidden="false" customHeight="false" outlineLevel="0" collapsed="false">
      <c r="A250" s="0" t="s">
        <v>1530</v>
      </c>
      <c r="B250" s="0" t="n">
        <v>9164.3408203125</v>
      </c>
      <c r="C250" s="0" t="n">
        <v>13977.826171875</v>
      </c>
      <c r="D250" s="0" t="n">
        <v>126383.7265625</v>
      </c>
      <c r="E250" s="0" t="n">
        <v>84.1381454467773</v>
      </c>
      <c r="F250" s="0" t="n">
        <v>15055.7685546875</v>
      </c>
      <c r="G250" s="0" t="n">
        <v>7996.4873046875</v>
      </c>
    </row>
    <row r="251" customFormat="false" ht="12.75" hidden="false" customHeight="false" outlineLevel="0" collapsed="false">
      <c r="A251" s="0" t="s">
        <v>1531</v>
      </c>
      <c r="B251" s="0" t="n">
        <v>9264.3056640625</v>
      </c>
      <c r="C251" s="0" t="n">
        <v>14652.4609375</v>
      </c>
      <c r="D251" s="0" t="n">
        <v>125991.875</v>
      </c>
      <c r="E251" s="0" t="n">
        <v>84.7813949584961</v>
      </c>
      <c r="F251" s="0" t="n">
        <v>14998.400390625</v>
      </c>
      <c r="G251" s="0" t="n">
        <v>7995.453125</v>
      </c>
    </row>
    <row r="252" customFormat="false" ht="12.75" hidden="false" customHeight="false" outlineLevel="0" collapsed="false">
      <c r="A252" s="0" t="s">
        <v>1532</v>
      </c>
      <c r="B252" s="0" t="n">
        <v>9368.123046875</v>
      </c>
      <c r="C252" s="0" t="n">
        <v>15277.251953125</v>
      </c>
      <c r="D252" s="0" t="n">
        <v>125596.9140625</v>
      </c>
      <c r="E252" s="0" t="n">
        <v>85.4367065429688</v>
      </c>
      <c r="F252" s="0" t="n">
        <v>14937.537109375</v>
      </c>
      <c r="G252" s="0" t="n">
        <v>7992.73828125</v>
      </c>
    </row>
    <row r="253" customFormat="false" ht="12.75" hidden="false" customHeight="false" outlineLevel="0" collapsed="false">
      <c r="A253" s="0" t="s">
        <v>1533</v>
      </c>
      <c r="B253" s="0" t="n">
        <v>9471.06640625</v>
      </c>
      <c r="C253" s="0" t="n">
        <v>15824.6484375</v>
      </c>
      <c r="D253" s="0" t="n">
        <v>125218.046875</v>
      </c>
      <c r="E253" s="0" t="n">
        <v>86.0744400024414</v>
      </c>
      <c r="F253" s="0" t="n">
        <v>14867.291015625</v>
      </c>
      <c r="G253" s="0" t="n">
        <v>7988.31103515625</v>
      </c>
    </row>
    <row r="254" customFormat="false" ht="12.75" hidden="false" customHeight="false" outlineLevel="0" collapsed="false">
      <c r="A254" s="0" t="s">
        <v>1534</v>
      </c>
      <c r="B254" s="0" t="n">
        <v>9569.072265625</v>
      </c>
      <c r="C254" s="0" t="n">
        <v>16278.037109375</v>
      </c>
      <c r="D254" s="0" t="n">
        <v>124869.046875</v>
      </c>
      <c r="E254" s="0" t="n">
        <v>86.6711578369141</v>
      </c>
      <c r="F254" s="0" t="n">
        <v>14804.654296875</v>
      </c>
      <c r="G254" s="0" t="n">
        <v>7982.33349609375</v>
      </c>
    </row>
    <row r="255" customFormat="false" ht="12.75" hidden="false" customHeight="false" outlineLevel="0" collapsed="false">
      <c r="A255" s="0" t="s">
        <v>1535</v>
      </c>
      <c r="B255" s="0" t="n">
        <v>9659.1767578125</v>
      </c>
      <c r="C255" s="0" t="n">
        <v>16615.6953125</v>
      </c>
      <c r="D255" s="0" t="n">
        <v>124567.6484375</v>
      </c>
      <c r="E255" s="0" t="n">
        <v>87.1583099365234</v>
      </c>
      <c r="F255" s="0" t="n">
        <v>14750.6298828125</v>
      </c>
      <c r="G255" s="0" t="n">
        <v>7975.3291015625</v>
      </c>
    </row>
    <row r="256" customFormat="false" ht="12.75" hidden="false" customHeight="false" outlineLevel="0" collapsed="false">
      <c r="A256" s="0" t="s">
        <v>1536</v>
      </c>
      <c r="B256" s="0" t="n">
        <v>9740.083984375</v>
      </c>
      <c r="C256" s="0" t="n">
        <v>16856.16015625</v>
      </c>
      <c r="D256" s="0" t="n">
        <v>124332.234375</v>
      </c>
      <c r="E256" s="0" t="n">
        <v>87.5386505126953</v>
      </c>
      <c r="F256" s="0" t="n">
        <v>14736.416015625</v>
      </c>
      <c r="G256" s="0" t="n">
        <v>7968.4111328125</v>
      </c>
    </row>
    <row r="257" customFormat="false" ht="12.75" hidden="false" customHeight="false" outlineLevel="0" collapsed="false">
      <c r="A257" s="0" t="s">
        <v>1537</v>
      </c>
      <c r="B257" s="0" t="n">
        <v>9810.740234375</v>
      </c>
      <c r="C257" s="0" t="n">
        <v>17011.87109375</v>
      </c>
      <c r="D257" s="0" t="n">
        <v>124158.546875</v>
      </c>
      <c r="E257" s="0" t="n">
        <v>87.7801818847656</v>
      </c>
      <c r="F257" s="0" t="n">
        <v>14725.873046875</v>
      </c>
      <c r="G257" s="0" t="n">
        <v>7961.43115234375</v>
      </c>
    </row>
    <row r="258" customFormat="false" ht="12.75" hidden="false" customHeight="false" outlineLevel="0" collapsed="false">
      <c r="A258" s="0" t="s">
        <v>1538</v>
      </c>
      <c r="B258" s="0" t="n">
        <v>9870.3251953125</v>
      </c>
      <c r="C258" s="0" t="n">
        <v>17090.240234375</v>
      </c>
      <c r="D258" s="0" t="n">
        <v>124042.671875</v>
      </c>
      <c r="E258" s="0" t="n">
        <v>87.9023284912109</v>
      </c>
      <c r="F258" s="0" t="n">
        <v>14717.7529296875</v>
      </c>
      <c r="G258" s="0" t="n">
        <v>7954.4287109375</v>
      </c>
    </row>
    <row r="259" customFormat="false" ht="12.75" hidden="false" customHeight="false" outlineLevel="0" collapsed="false">
      <c r="A259" s="0" t="s">
        <v>1539</v>
      </c>
      <c r="B259" s="0" t="n">
        <v>9919.1904296875</v>
      </c>
      <c r="C259" s="0" t="n">
        <v>17091.064453125</v>
      </c>
      <c r="D259" s="0" t="n">
        <v>123992.25</v>
      </c>
      <c r="E259" s="0" t="n">
        <v>87.8882446289063</v>
      </c>
      <c r="F259" s="0" t="n">
        <v>14711.185546875</v>
      </c>
      <c r="G259" s="0" t="n">
        <v>7947.4619140625</v>
      </c>
    </row>
    <row r="260" customFormat="false" ht="12.75" hidden="false" customHeight="false" outlineLevel="0" collapsed="false">
      <c r="A260" s="0" t="s">
        <v>1540</v>
      </c>
      <c r="B260" s="0" t="n">
        <v>9957.220703125</v>
      </c>
      <c r="C260" s="0" t="n">
        <v>17023.5546875</v>
      </c>
      <c r="D260" s="0" t="n">
        <v>124003.578125</v>
      </c>
      <c r="E260" s="0" t="n">
        <v>87.6938858032227</v>
      </c>
      <c r="F260" s="0" t="n">
        <v>14705.359375</v>
      </c>
      <c r="G260" s="0" t="n">
        <v>7940.79931640625</v>
      </c>
    </row>
    <row r="261" customFormat="false" ht="12.75" hidden="false" customHeight="false" outlineLevel="0" collapsed="false">
      <c r="A261" s="0" t="s">
        <v>1541</v>
      </c>
      <c r="B261" s="0" t="n">
        <v>9982.939453125</v>
      </c>
      <c r="C261" s="0" t="n">
        <v>16886.923828125</v>
      </c>
      <c r="D261" s="0" t="n">
        <v>124058.0625</v>
      </c>
      <c r="E261" s="0" t="n">
        <v>87.3175201416016</v>
      </c>
      <c r="F261" s="0" t="n">
        <v>14699.6171875</v>
      </c>
      <c r="G261" s="0" t="n">
        <v>7935.1240234375</v>
      </c>
    </row>
    <row r="262" customFormat="false" ht="12.75" hidden="false" customHeight="false" outlineLevel="0" collapsed="false">
      <c r="A262" s="0" t="s">
        <v>1542</v>
      </c>
      <c r="B262" s="0" t="n">
        <v>9999.291015625</v>
      </c>
      <c r="C262" s="0" t="n">
        <v>16683.25390625</v>
      </c>
      <c r="D262" s="0" t="n">
        <v>124160.828125</v>
      </c>
      <c r="E262" s="0" t="n">
        <v>86.8122787475586</v>
      </c>
      <c r="F262" s="0" t="n">
        <v>14694.3486328125</v>
      </c>
      <c r="G262" s="0" t="n">
        <v>7931.44921875</v>
      </c>
    </row>
    <row r="263" customFormat="false" ht="12.75" hidden="false" customHeight="false" outlineLevel="0" collapsed="false">
      <c r="A263" s="0" t="s">
        <v>1543</v>
      </c>
      <c r="B263" s="0" t="n">
        <v>10007.236328125</v>
      </c>
      <c r="C263" s="0" t="n">
        <v>16418.9921875</v>
      </c>
      <c r="D263" s="0" t="n">
        <v>124308.484375</v>
      </c>
      <c r="E263" s="0" t="n">
        <v>86.2035903930664</v>
      </c>
      <c r="F263" s="0" t="n">
        <v>14689.8017578125</v>
      </c>
      <c r="G263" s="0" t="n">
        <v>7931.23974609375</v>
      </c>
    </row>
    <row r="264" customFormat="false" ht="12.75" hidden="false" customHeight="false" outlineLevel="0" collapsed="false">
      <c r="A264" s="0" t="s">
        <v>1544</v>
      </c>
      <c r="B264" s="0" t="n">
        <v>10007.11328125</v>
      </c>
      <c r="C264" s="0" t="n">
        <v>16104.896484375</v>
      </c>
      <c r="D264" s="0" t="n">
        <v>124520.9609375</v>
      </c>
      <c r="E264" s="0" t="n">
        <v>85.4708786010742</v>
      </c>
      <c r="F264" s="0" t="n">
        <v>14686.0576171875</v>
      </c>
      <c r="G264" s="0" t="n">
        <v>7936.28759765625</v>
      </c>
    </row>
    <row r="265" customFormat="false" ht="12.75" hidden="false" customHeight="false" outlineLevel="0" collapsed="false">
      <c r="A265" s="0" t="s">
        <v>1545</v>
      </c>
      <c r="B265" s="0" t="n">
        <v>9998.955078125</v>
      </c>
      <c r="C265" s="0" t="n">
        <v>15670.169921875</v>
      </c>
      <c r="D265" s="0" t="n">
        <v>124795.296875</v>
      </c>
      <c r="E265" s="0" t="n">
        <v>84.6345825195313</v>
      </c>
      <c r="F265" s="0" t="n">
        <v>14683.056640625</v>
      </c>
      <c r="G265" s="0" t="n">
        <v>7947.17333984375</v>
      </c>
    </row>
    <row r="266" customFormat="false" ht="12.75" hidden="false" customHeight="false" outlineLevel="0" collapsed="false">
      <c r="A266" s="0" t="s">
        <v>1546</v>
      </c>
      <c r="B266" s="0" t="n">
        <v>9983.2041015625</v>
      </c>
      <c r="C266" s="0" t="n">
        <v>15246.3564453125</v>
      </c>
      <c r="D266" s="0" t="n">
        <v>125075.375</v>
      </c>
      <c r="E266" s="0" t="n">
        <v>83.7591552734375</v>
      </c>
      <c r="F266" s="0" t="n">
        <v>14679.916015625</v>
      </c>
      <c r="G266" s="0" t="n">
        <v>7964.31640625</v>
      </c>
    </row>
    <row r="267" customFormat="false" ht="12.75" hidden="false" customHeight="false" outlineLevel="0" collapsed="false">
      <c r="A267" s="0" t="s">
        <v>1547</v>
      </c>
      <c r="B267" s="0" t="n">
        <v>9959.9453125</v>
      </c>
      <c r="C267" s="0" t="n">
        <v>14842.861328125</v>
      </c>
      <c r="D267" s="0" t="n">
        <v>125354.140625</v>
      </c>
      <c r="E267" s="0" t="n">
        <v>82.8010711669922</v>
      </c>
      <c r="F267" s="0" t="n">
        <v>14677.416015625</v>
      </c>
      <c r="G267" s="0" t="n">
        <v>7985.98046875</v>
      </c>
    </row>
    <row r="268" customFormat="false" ht="12.75" hidden="false" customHeight="false" outlineLevel="0" collapsed="false">
      <c r="A268" s="0" t="s">
        <v>1548</v>
      </c>
      <c r="B268" s="0" t="n">
        <v>9929.2431640625</v>
      </c>
      <c r="C268" s="0" t="n">
        <v>14467.455078125</v>
      </c>
      <c r="D268" s="0" t="n">
        <v>125623.8359375</v>
      </c>
      <c r="E268" s="0" t="n">
        <v>81.8045120239258</v>
      </c>
      <c r="F268" s="0" t="n">
        <v>14675.7373046875</v>
      </c>
      <c r="G268" s="0" t="n">
        <v>8009.89599609375</v>
      </c>
    </row>
    <row r="269" customFormat="false" ht="12.75" hidden="false" customHeight="false" outlineLevel="0" collapsed="false">
      <c r="A269" s="0" t="s">
        <v>1549</v>
      </c>
      <c r="B269" s="0" t="n">
        <v>9892.078125</v>
      </c>
      <c r="C269" s="0" t="n">
        <v>14125.3984375</v>
      </c>
      <c r="D269" s="0" t="n">
        <v>125880.5390625</v>
      </c>
      <c r="E269" s="0" t="n">
        <v>80.8790664672852</v>
      </c>
      <c r="F269" s="0" t="n">
        <v>14674.5419921875</v>
      </c>
      <c r="G269" s="0" t="n">
        <v>8033.42578125</v>
      </c>
    </row>
    <row r="270" customFormat="false" ht="12.75" hidden="false" customHeight="false" outlineLevel="0" collapsed="false">
      <c r="A270" s="0" t="s">
        <v>1550</v>
      </c>
      <c r="B270" s="0" t="n">
        <v>9847.826171875</v>
      </c>
      <c r="C270" s="0" t="n">
        <v>13824.7578125</v>
      </c>
      <c r="D270" s="0" t="n">
        <v>126118.015625</v>
      </c>
      <c r="E270" s="0" t="n">
        <v>80.1021575927734</v>
      </c>
      <c r="F270" s="0" t="n">
        <v>14673.4140625</v>
      </c>
      <c r="G270" s="0" t="n">
        <v>8053.10546875</v>
      </c>
    </row>
    <row r="271" customFormat="false" ht="12.75" hidden="false" customHeight="false" outlineLevel="0" collapsed="false">
      <c r="A271" s="0" t="s">
        <v>1551</v>
      </c>
      <c r="B271" s="0" t="n">
        <v>9770.087890625</v>
      </c>
      <c r="C271" s="0" t="n">
        <v>13576.8564453125</v>
      </c>
      <c r="D271" s="0" t="n">
        <v>126328.390625</v>
      </c>
      <c r="E271" s="0" t="n">
        <v>79.5492324829102</v>
      </c>
      <c r="F271" s="0" t="n">
        <v>14672.2734375</v>
      </c>
      <c r="G271" s="0" t="n">
        <v>8067.40087890625</v>
      </c>
    </row>
    <row r="272" customFormat="false" ht="12.75" hidden="false" customHeight="false" outlineLevel="0" collapsed="false">
      <c r="A272" s="0" t="s">
        <v>1552</v>
      </c>
      <c r="B272" s="0" t="n">
        <v>9716.6826171875</v>
      </c>
      <c r="C272" s="0" t="n">
        <v>13392.083984375</v>
      </c>
      <c r="D272" s="0" t="n">
        <v>126506.8125</v>
      </c>
      <c r="E272" s="0" t="n">
        <v>79.2627487182617</v>
      </c>
      <c r="F272" s="0" t="n">
        <v>14671.517578125</v>
      </c>
      <c r="G272" s="0" t="n">
        <v>8077.38427734375</v>
      </c>
    </row>
    <row r="273" customFormat="false" ht="12.75" hidden="false" customHeight="false" outlineLevel="0" collapsed="false">
      <c r="A273" s="0" t="s">
        <v>1553</v>
      </c>
      <c r="B273" s="0" t="n">
        <v>9668.5078125</v>
      </c>
      <c r="C273" s="0" t="n">
        <v>13279.125</v>
      </c>
      <c r="D273" s="0" t="n">
        <v>126644.828125</v>
      </c>
      <c r="E273" s="0" t="n">
        <v>79.2383651733398</v>
      </c>
      <c r="F273" s="0" t="n">
        <v>14670.53125</v>
      </c>
      <c r="G273" s="0" t="n">
        <v>8082.4892578125</v>
      </c>
    </row>
    <row r="274" customFormat="false" ht="12.75" hidden="false" customHeight="false" outlineLevel="0" collapsed="false">
      <c r="A274" s="0" t="s">
        <v>1554</v>
      </c>
      <c r="B274" s="0" t="n">
        <v>9628.83203125</v>
      </c>
      <c r="C274" s="0" t="n">
        <v>13244.716796875</v>
      </c>
      <c r="D274" s="0" t="n">
        <v>126711.5859375</v>
      </c>
      <c r="E274" s="0" t="n">
        <v>79.442138671875</v>
      </c>
      <c r="F274" s="0" t="n">
        <v>14669.4482421875</v>
      </c>
      <c r="G274" s="0" t="n">
        <v>8084.51171875</v>
      </c>
    </row>
    <row r="275" customFormat="false" ht="12.75" hidden="false" customHeight="false" outlineLevel="0" collapsed="false">
      <c r="A275" s="0" t="s">
        <v>1555</v>
      </c>
      <c r="B275" s="0" t="n">
        <v>9599.583984375</v>
      </c>
      <c r="C275" s="0" t="n">
        <v>13384.623046875</v>
      </c>
      <c r="D275" s="0" t="n">
        <v>126700.296875</v>
      </c>
      <c r="E275" s="0" t="n">
        <v>79.7965240478516</v>
      </c>
      <c r="F275" s="0" t="n">
        <v>14665.5048828125</v>
      </c>
      <c r="G275" s="0" t="n">
        <v>8084.31640625</v>
      </c>
    </row>
    <row r="276" customFormat="false" ht="12.75" hidden="false" customHeight="false" outlineLevel="0" collapsed="false">
      <c r="A276" s="0" t="s">
        <v>1556</v>
      </c>
      <c r="B276" s="0" t="n">
        <v>9582.0283203125</v>
      </c>
      <c r="C276" s="0" t="n">
        <v>13600.306640625</v>
      </c>
      <c r="D276" s="0" t="n">
        <v>126645.109375</v>
      </c>
      <c r="E276" s="0" t="n">
        <v>80.2214660644531</v>
      </c>
      <c r="F276" s="0" t="n">
        <v>14659.8701171875</v>
      </c>
      <c r="G276" s="0" t="n">
        <v>8082.64306640625</v>
      </c>
    </row>
    <row r="277" customFormat="false" ht="12.75" hidden="false" customHeight="false" outlineLevel="0" collapsed="false">
      <c r="A277" s="0" t="s">
        <v>1557</v>
      </c>
      <c r="B277" s="0" t="n">
        <v>9576.955078125</v>
      </c>
      <c r="C277" s="0" t="n">
        <v>13885.181640625</v>
      </c>
      <c r="D277" s="0" t="n">
        <v>126538.3515625</v>
      </c>
      <c r="E277" s="0" t="n">
        <v>80.6779327392578</v>
      </c>
      <c r="F277" s="0" t="n">
        <v>14652.234375</v>
      </c>
      <c r="G277" s="0" t="n">
        <v>8081.31640625</v>
      </c>
    </row>
    <row r="278" customFormat="false" ht="12.75" hidden="false" customHeight="false" outlineLevel="0" collapsed="false">
      <c r="A278" s="0" t="s">
        <v>1558</v>
      </c>
      <c r="B278" s="0" t="n">
        <v>9584.3583984375</v>
      </c>
      <c r="C278" s="0" t="n">
        <v>14227.291015625</v>
      </c>
      <c r="D278" s="0" t="n">
        <v>126383.828125</v>
      </c>
      <c r="E278" s="0" t="n">
        <v>81.1278839111328</v>
      </c>
      <c r="F278" s="0" t="n">
        <v>14639.767578125</v>
      </c>
      <c r="G278" s="0" t="n">
        <v>8080.0146484375</v>
      </c>
    </row>
    <row r="279" customFormat="false" ht="12.75" hidden="false" customHeight="false" outlineLevel="0" collapsed="false">
      <c r="A279" s="0" t="s">
        <v>1559</v>
      </c>
      <c r="B279" s="0" t="n">
        <v>9603.2646484375</v>
      </c>
      <c r="C279" s="0" t="n">
        <v>14605.6513671875</v>
      </c>
      <c r="D279" s="0" t="n">
        <v>126189.328125</v>
      </c>
      <c r="E279" s="0" t="n">
        <v>81.5657196044922</v>
      </c>
      <c r="F279" s="0" t="n">
        <v>14625.287109375</v>
      </c>
      <c r="G279" s="0" t="n">
        <v>8078.20458984375</v>
      </c>
    </row>
    <row r="280" customFormat="false" ht="12.75" hidden="false" customHeight="false" outlineLevel="0" collapsed="false">
      <c r="A280" s="0" t="s">
        <v>1560</v>
      </c>
      <c r="B280" s="0" t="n">
        <v>9640.078125</v>
      </c>
      <c r="C280" s="0" t="n">
        <v>14999.810546875</v>
      </c>
      <c r="D280" s="0" t="n">
        <v>125966.4375</v>
      </c>
      <c r="E280" s="0" t="n">
        <v>82.0027465820313</v>
      </c>
      <c r="F280" s="0" t="n">
        <v>14608.451171875</v>
      </c>
      <c r="G280" s="0" t="n">
        <v>8075.5888671875</v>
      </c>
    </row>
    <row r="281" customFormat="false" ht="12.75" hidden="false" customHeight="false" outlineLevel="0" collapsed="false">
      <c r="A281" s="0" t="s">
        <v>1561</v>
      </c>
      <c r="B281" s="0" t="n">
        <v>9687.634765625</v>
      </c>
      <c r="C281" s="0" t="n">
        <v>15389.5419921875</v>
      </c>
      <c r="D281" s="0" t="n">
        <v>125727.2109375</v>
      </c>
      <c r="E281" s="0" t="n">
        <v>82.4004440307617</v>
      </c>
      <c r="F281" s="0" t="n">
        <v>14558.115234375</v>
      </c>
      <c r="G281" s="0" t="n">
        <v>8072.5927734375</v>
      </c>
    </row>
    <row r="282" customFormat="false" ht="12.75" hidden="false" customHeight="false" outlineLevel="0" collapsed="false">
      <c r="A282" s="0" t="s">
        <v>1562</v>
      </c>
      <c r="B282" s="0" t="n">
        <v>9736.8603515625</v>
      </c>
      <c r="C282" s="0" t="n">
        <v>15754.734375</v>
      </c>
      <c r="D282" s="0" t="n">
        <v>125483.2109375</v>
      </c>
      <c r="E282" s="0" t="n">
        <v>82.7854843139648</v>
      </c>
      <c r="F282" s="0" t="n">
        <v>14504.994140625</v>
      </c>
      <c r="G282" s="0" t="n">
        <v>8068.8017578125</v>
      </c>
    </row>
    <row r="283" customFormat="false" ht="12.75" hidden="false" customHeight="false" outlineLevel="0" collapsed="false">
      <c r="A283" s="0" t="s">
        <v>1563</v>
      </c>
      <c r="B283" s="0" t="n">
        <v>9785.4892578125</v>
      </c>
      <c r="C283" s="0" t="n">
        <v>16076.9873046875</v>
      </c>
      <c r="D283" s="0" t="n">
        <v>125244.7109375</v>
      </c>
      <c r="E283" s="0" t="n">
        <v>83.118896484375</v>
      </c>
      <c r="F283" s="0" t="n">
        <v>14487.771484375</v>
      </c>
      <c r="G283" s="0" t="n">
        <v>8064.234375</v>
      </c>
    </row>
    <row r="284" customFormat="false" ht="12.75" hidden="false" customHeight="false" outlineLevel="0" collapsed="false">
      <c r="A284" s="0" t="s">
        <v>1564</v>
      </c>
      <c r="B284" s="0" t="n">
        <v>9831.2783203125</v>
      </c>
      <c r="C284" s="0" t="n">
        <v>16343.0859375</v>
      </c>
      <c r="D284" s="0" t="n">
        <v>125017.3515625</v>
      </c>
      <c r="E284" s="0" t="n">
        <v>83.3953018188477</v>
      </c>
      <c r="F284" s="0" t="n">
        <v>14470.6142578125</v>
      </c>
      <c r="G284" s="0" t="n">
        <v>8060.12353515625</v>
      </c>
    </row>
    <row r="285" customFormat="false" ht="12.75" hidden="false" customHeight="false" outlineLevel="0" collapsed="false">
      <c r="A285" s="0" t="s">
        <v>1565</v>
      </c>
      <c r="B285" s="0" t="n">
        <v>9872.908203125</v>
      </c>
      <c r="C285" s="0" t="n">
        <v>16522.55859375</v>
      </c>
      <c r="D285" s="0" t="n">
        <v>124814.0625</v>
      </c>
      <c r="E285" s="0" t="n">
        <v>83.6592559814453</v>
      </c>
      <c r="F285" s="0" t="n">
        <v>14454.685546875</v>
      </c>
      <c r="G285" s="0" t="n">
        <v>8055.88525390625</v>
      </c>
    </row>
    <row r="286" customFormat="false" ht="12.75" hidden="false" customHeight="false" outlineLevel="0" collapsed="false">
      <c r="A286" s="0" t="s">
        <v>1566</v>
      </c>
      <c r="B286" s="0" t="n">
        <v>9909.65625</v>
      </c>
      <c r="C286" s="0" t="n">
        <v>16636.693359375</v>
      </c>
      <c r="D286" s="0" t="n">
        <v>124651.9140625</v>
      </c>
      <c r="E286" s="0" t="n">
        <v>83.8803863525391</v>
      </c>
      <c r="F286" s="0" t="n">
        <v>14442.2685546875</v>
      </c>
      <c r="G286" s="0" t="n">
        <v>8052.74853515625</v>
      </c>
    </row>
    <row r="287" customFormat="false" ht="12.75" hidden="false" customHeight="false" outlineLevel="0" collapsed="false">
      <c r="A287" s="0" t="s">
        <v>1567</v>
      </c>
      <c r="B287" s="0" t="n">
        <v>9941.0078125</v>
      </c>
      <c r="C287" s="0" t="n">
        <v>16695.837890625</v>
      </c>
      <c r="D287" s="0" t="n">
        <v>124527.0234375</v>
      </c>
      <c r="E287" s="0" t="n">
        <v>84.0314254760742</v>
      </c>
      <c r="F287" s="0" t="n">
        <v>14433.1298828125</v>
      </c>
      <c r="G287" s="0" t="n">
        <v>8051.4990234375</v>
      </c>
    </row>
    <row r="288" customFormat="false" ht="12.75" hidden="false" customHeight="false" outlineLevel="0" collapsed="false">
      <c r="A288" s="0" t="s">
        <v>1568</v>
      </c>
      <c r="B288" s="0" t="n">
        <v>9967.126953125</v>
      </c>
      <c r="C288" s="0" t="n">
        <v>16711.521484375</v>
      </c>
      <c r="D288" s="0" t="n">
        <v>124437.4609375</v>
      </c>
      <c r="E288" s="0" t="n">
        <v>84.1361999511719</v>
      </c>
      <c r="F288" s="0" t="n">
        <v>14427.1591796875</v>
      </c>
      <c r="G288" s="0" t="n">
        <v>8050.89990234375</v>
      </c>
    </row>
    <row r="289" customFormat="false" ht="12.75" hidden="false" customHeight="false" outlineLevel="0" collapsed="false">
      <c r="A289" s="0" t="s">
        <v>1569</v>
      </c>
      <c r="B289" s="0" t="n">
        <v>9988.294921875</v>
      </c>
      <c r="C289" s="0" t="n">
        <v>16694.01171875</v>
      </c>
      <c r="D289" s="0" t="n">
        <v>124382.625</v>
      </c>
      <c r="E289" s="0" t="n">
        <v>84.2237014770508</v>
      </c>
      <c r="F289" s="0" t="n">
        <v>14424.0546875</v>
      </c>
      <c r="G289" s="0" t="n">
        <v>8049.7236328125</v>
      </c>
    </row>
    <row r="290" customFormat="false" ht="12.75" hidden="false" customHeight="false" outlineLevel="0" collapsed="false">
      <c r="A290" s="0" t="s">
        <v>1570</v>
      </c>
      <c r="B290" s="0" t="n">
        <v>10003.765625</v>
      </c>
      <c r="C290" s="0" t="n">
        <v>16649.7421875</v>
      </c>
      <c r="D290" s="0" t="n">
        <v>124362.203125</v>
      </c>
      <c r="E290" s="0" t="n">
        <v>84.2994155883789</v>
      </c>
      <c r="F290" s="0" t="n">
        <v>14426.126953125</v>
      </c>
      <c r="G290" s="0" t="n">
        <v>8049.01416015625</v>
      </c>
    </row>
    <row r="291" customFormat="false" ht="12.75" hidden="false" customHeight="false" outlineLevel="0" collapsed="false">
      <c r="A291" s="0" t="s">
        <v>1571</v>
      </c>
      <c r="B291" s="0" t="n">
        <v>10013.849609375</v>
      </c>
      <c r="C291" s="0" t="n">
        <v>16578.76953125</v>
      </c>
      <c r="D291" s="0" t="n">
        <v>124374.578125</v>
      </c>
      <c r="E291" s="0" t="n">
        <v>84.3344268798828</v>
      </c>
      <c r="F291" s="0" t="n">
        <v>14429.1220703125</v>
      </c>
      <c r="G291" s="0" t="n">
        <v>8047.6806640625</v>
      </c>
    </row>
    <row r="292" customFormat="false" ht="12.75" hidden="false" customHeight="false" outlineLevel="0" collapsed="false">
      <c r="A292" s="0" t="s">
        <v>1572</v>
      </c>
      <c r="B292" s="0" t="n">
        <v>10018.916015625</v>
      </c>
      <c r="C292" s="0" t="n">
        <v>16478.71484375</v>
      </c>
      <c r="D292" s="0" t="n">
        <v>124421.6484375</v>
      </c>
      <c r="E292" s="0" t="n">
        <v>84.3510284423828</v>
      </c>
      <c r="F292" s="0" t="n">
        <v>14432.482421875</v>
      </c>
      <c r="G292" s="0" t="n">
        <v>8046.57177734375</v>
      </c>
    </row>
    <row r="293" customFormat="false" ht="12.75" hidden="false" customHeight="false" outlineLevel="0" collapsed="false">
      <c r="A293" s="0" t="s">
        <v>1573</v>
      </c>
      <c r="B293" s="0" t="n">
        <v>10019.673828125</v>
      </c>
      <c r="C293" s="0" t="n">
        <v>16346.349609375</v>
      </c>
      <c r="D293" s="0" t="n">
        <v>124508.75</v>
      </c>
      <c r="E293" s="0" t="n">
        <v>84.351432800293</v>
      </c>
      <c r="F293" s="0" t="n">
        <v>14433.8466796875</v>
      </c>
      <c r="G293" s="0" t="n">
        <v>8047.3603515625</v>
      </c>
    </row>
    <row r="294" customFormat="false" ht="12.75" hidden="false" customHeight="false" outlineLevel="0" collapsed="false">
      <c r="A294" s="0" t="s">
        <v>1574</v>
      </c>
      <c r="B294" s="0" t="n">
        <v>10016.7685546875</v>
      </c>
      <c r="C294" s="0" t="n">
        <v>16178.8515625</v>
      </c>
      <c r="D294" s="0" t="n">
        <v>124654.890625</v>
      </c>
      <c r="E294" s="0" t="n">
        <v>84.3261489868164</v>
      </c>
      <c r="F294" s="0" t="n">
        <v>14432.853515625</v>
      </c>
      <c r="G294" s="0" t="n">
        <v>8049.9560546875</v>
      </c>
    </row>
    <row r="295" customFormat="false" ht="12.75" hidden="false" customHeight="false" outlineLevel="0" collapsed="false">
      <c r="A295" s="0" t="s">
        <v>1575</v>
      </c>
      <c r="B295" s="0" t="n">
        <v>10009.6171875</v>
      </c>
      <c r="C295" s="0" t="n">
        <v>15900.2109375</v>
      </c>
      <c r="D295" s="0" t="n">
        <v>124861.015625</v>
      </c>
      <c r="E295" s="0" t="n">
        <v>84.2563171386719</v>
      </c>
      <c r="F295" s="0" t="n">
        <v>14429.3310546875</v>
      </c>
      <c r="G295" s="0" t="n">
        <v>8056.84619140625</v>
      </c>
    </row>
    <row r="296" customFormat="false" ht="12.75" hidden="false" customHeight="false" outlineLevel="0" collapsed="false">
      <c r="A296" s="0" t="s">
        <v>1576</v>
      </c>
      <c r="B296" s="0" t="n">
        <v>9997.8349609375</v>
      </c>
      <c r="C296" s="0" t="n">
        <v>15603.9248046875</v>
      </c>
      <c r="D296" s="0" t="n">
        <v>125085.0859375</v>
      </c>
      <c r="E296" s="0" t="n">
        <v>84.0711441040039</v>
      </c>
      <c r="F296" s="0" t="n">
        <v>14422.9580078125</v>
      </c>
      <c r="G296" s="0" t="n">
        <v>8067.5419921875</v>
      </c>
    </row>
    <row r="297" customFormat="false" ht="12.75" hidden="false" customHeight="false" outlineLevel="0" collapsed="false">
      <c r="A297" s="0" t="s">
        <v>1577</v>
      </c>
      <c r="B297" s="0" t="n">
        <v>9981.0234375</v>
      </c>
      <c r="C297" s="0" t="n">
        <v>15297.1279296875</v>
      </c>
      <c r="D297" s="0" t="n">
        <v>125320.546875</v>
      </c>
      <c r="E297" s="0" t="n">
        <v>83.771484375</v>
      </c>
      <c r="F297" s="0" t="n">
        <v>14413.1689453125</v>
      </c>
      <c r="G297" s="0" t="n">
        <v>8081.31103515625</v>
      </c>
    </row>
    <row r="298" customFormat="false" ht="12.75" hidden="false" customHeight="false" outlineLevel="0" collapsed="false">
      <c r="A298" s="0" t="s">
        <v>1578</v>
      </c>
      <c r="B298" s="0" t="n">
        <v>9958.552734375</v>
      </c>
      <c r="C298" s="0" t="n">
        <v>14988.490234375</v>
      </c>
      <c r="D298" s="0" t="n">
        <v>125558.2265625</v>
      </c>
      <c r="E298" s="0" t="n">
        <v>83.3588180541992</v>
      </c>
      <c r="F298" s="0" t="n">
        <v>14402.9970703125</v>
      </c>
      <c r="G298" s="0" t="n">
        <v>8097.0166015625</v>
      </c>
    </row>
    <row r="299" customFormat="false" ht="12.75" hidden="false" customHeight="false" outlineLevel="0" collapsed="false">
      <c r="A299" s="0" t="s">
        <v>1579</v>
      </c>
      <c r="B299" s="0" t="n">
        <v>9931.193359375</v>
      </c>
      <c r="C299" s="0" t="n">
        <v>14691.8876953125</v>
      </c>
      <c r="D299" s="0" t="n">
        <v>125788.9609375</v>
      </c>
      <c r="E299" s="0" t="n">
        <v>82.8696899414063</v>
      </c>
      <c r="F299" s="0" t="n">
        <v>14392.9248046875</v>
      </c>
      <c r="G299" s="0" t="n">
        <v>8113.10302734375</v>
      </c>
    </row>
    <row r="300" customFormat="false" ht="12.75" hidden="false" customHeight="false" outlineLevel="0" collapsed="false">
      <c r="A300" s="0" t="s">
        <v>1580</v>
      </c>
      <c r="B300" s="0" t="n">
        <v>9894.6083984375</v>
      </c>
      <c r="C300" s="0" t="n">
        <v>14422.34375</v>
      </c>
      <c r="D300" s="0" t="n">
        <v>126005.234375</v>
      </c>
      <c r="E300" s="0" t="n">
        <v>82.4033203125</v>
      </c>
      <c r="F300" s="0" t="n">
        <v>14382.455078125</v>
      </c>
      <c r="G300" s="0" t="n">
        <v>8128.6943359375</v>
      </c>
    </row>
    <row r="301" customFormat="false" ht="12.75" hidden="false" customHeight="false" outlineLevel="0" collapsed="false">
      <c r="A301" s="0" t="s">
        <v>1581</v>
      </c>
      <c r="B301" s="0" t="n">
        <v>9853.517578125</v>
      </c>
      <c r="C301" s="0" t="n">
        <v>14193.25</v>
      </c>
      <c r="D301" s="0" t="n">
        <v>126197.375</v>
      </c>
      <c r="E301" s="0" t="n">
        <v>82.0571212768555</v>
      </c>
      <c r="F301" s="0" t="n">
        <v>14372.3515625</v>
      </c>
      <c r="G301" s="0" t="n">
        <v>8142.37255859375</v>
      </c>
    </row>
    <row r="302" customFormat="false" ht="12.75" hidden="false" customHeight="false" outlineLevel="0" collapsed="false">
      <c r="A302" s="0" t="s">
        <v>1582</v>
      </c>
      <c r="B302" s="0" t="n">
        <v>9813.830078125</v>
      </c>
      <c r="C302" s="0" t="n">
        <v>14017.572265625</v>
      </c>
      <c r="D302" s="0" t="n">
        <v>126356.7109375</v>
      </c>
      <c r="E302" s="0" t="n">
        <v>81.8697662353516</v>
      </c>
      <c r="F302" s="0" t="n">
        <v>14363.4892578125</v>
      </c>
      <c r="G302" s="0" t="n">
        <v>8154.0498046875</v>
      </c>
    </row>
    <row r="303" customFormat="false" ht="12.75" hidden="false" customHeight="false" outlineLevel="0" collapsed="false">
      <c r="A303" s="0" t="s">
        <v>1583</v>
      </c>
      <c r="B303" s="0" t="n">
        <v>9776.9443359375</v>
      </c>
      <c r="C303" s="0" t="n">
        <v>13905.7685546875</v>
      </c>
      <c r="D303" s="0" t="n">
        <v>126476.421875</v>
      </c>
      <c r="E303" s="0" t="n">
        <v>81.8502960205078</v>
      </c>
      <c r="F303" s="0" t="n">
        <v>14356.287109375</v>
      </c>
      <c r="G303" s="0" t="n">
        <v>8163.77490234375</v>
      </c>
    </row>
    <row r="304" customFormat="false" ht="12.75" hidden="false" customHeight="false" outlineLevel="0" collapsed="false">
      <c r="A304" s="0" t="s">
        <v>1584</v>
      </c>
      <c r="B304" s="0" t="n">
        <v>9745.4013671875</v>
      </c>
      <c r="C304" s="0" t="n">
        <v>13862.642578125</v>
      </c>
      <c r="D304" s="0" t="n">
        <v>126531.5859375</v>
      </c>
      <c r="E304" s="0" t="n">
        <v>81.9198760986328</v>
      </c>
      <c r="F304" s="0" t="n">
        <v>14350.986328125</v>
      </c>
      <c r="G304" s="0" t="n">
        <v>8172.4560546875</v>
      </c>
    </row>
    <row r="305" customFormat="false" ht="12.75" hidden="false" customHeight="false" outlineLevel="0" collapsed="false">
      <c r="A305" s="0" t="s">
        <v>1585</v>
      </c>
      <c r="B305" s="0" t="n">
        <v>9721.236328125</v>
      </c>
      <c r="C305" s="0" t="n">
        <v>13954.767578125</v>
      </c>
      <c r="D305" s="0" t="n">
        <v>126512.046875</v>
      </c>
      <c r="E305" s="0" t="n">
        <v>82.0648574829102</v>
      </c>
      <c r="F305" s="0" t="n">
        <v>14346.708984375</v>
      </c>
      <c r="G305" s="0" t="n">
        <v>8181.00537109375</v>
      </c>
    </row>
    <row r="306" customFormat="false" ht="12.75" hidden="false" customHeight="false" outlineLevel="0" collapsed="false">
      <c r="A306" s="0" t="s">
        <v>1586</v>
      </c>
      <c r="B306" s="0" t="n">
        <v>9705.427734375</v>
      </c>
      <c r="C306" s="0" t="n">
        <v>14094.9736328125</v>
      </c>
      <c r="D306" s="0" t="n">
        <v>126448.75</v>
      </c>
      <c r="E306" s="0" t="n">
        <v>82.2703170776367</v>
      </c>
      <c r="F306" s="0" t="n">
        <v>14341.822265625</v>
      </c>
      <c r="G306" s="0" t="n">
        <v>8187.98291015625</v>
      </c>
    </row>
    <row r="307" customFormat="false" ht="12.75" hidden="false" customHeight="false" outlineLevel="0" collapsed="false">
      <c r="A307" s="0" t="s">
        <v>1587</v>
      </c>
      <c r="B307" s="0" t="n">
        <v>9698.4638671875</v>
      </c>
      <c r="C307" s="0" t="n">
        <v>14267.6611328125</v>
      </c>
      <c r="D307" s="0" t="n">
        <v>126350.140625</v>
      </c>
      <c r="E307" s="0" t="n">
        <v>82.4594955444336</v>
      </c>
      <c r="F307" s="0" t="n">
        <v>14336.818359375</v>
      </c>
      <c r="G307" s="0" t="n">
        <v>8193.458984375</v>
      </c>
    </row>
    <row r="308" customFormat="false" ht="12.75" hidden="false" customHeight="false" outlineLevel="0" collapsed="false">
      <c r="A308" s="0" t="s">
        <v>1588</v>
      </c>
      <c r="B308" s="0" t="n">
        <v>9699.611328125</v>
      </c>
      <c r="C308" s="0" t="n">
        <v>14456.787109375</v>
      </c>
      <c r="D308" s="0" t="n">
        <v>126225.9609375</v>
      </c>
      <c r="E308" s="0" t="n">
        <v>82.6403961181641</v>
      </c>
      <c r="F308" s="0" t="n">
        <v>14331.650390625</v>
      </c>
      <c r="G308" s="0" t="n">
        <v>8198.140625</v>
      </c>
    </row>
    <row r="309" customFormat="false" ht="12.75" hidden="false" customHeight="false" outlineLevel="0" collapsed="false">
      <c r="A309" s="0" t="s">
        <v>1589</v>
      </c>
      <c r="B309" s="0" t="n">
        <v>9707.236328125</v>
      </c>
      <c r="C309" s="0" t="n">
        <v>14644.2685546875</v>
      </c>
      <c r="D309" s="0" t="n">
        <v>126087.890625</v>
      </c>
      <c r="E309" s="0" t="n">
        <v>82.8022155761719</v>
      </c>
      <c r="F309" s="0" t="n">
        <v>14326.2548828125</v>
      </c>
      <c r="G309" s="0" t="n">
        <v>8200.623046875</v>
      </c>
    </row>
    <row r="310" customFormat="false" ht="12.75" hidden="false" customHeight="false" outlineLevel="0" collapsed="false">
      <c r="A310" s="0" t="s">
        <v>1590</v>
      </c>
      <c r="B310" s="0" t="n">
        <v>9723.275390625</v>
      </c>
      <c r="C310" s="0" t="n">
        <v>14813.2373046875</v>
      </c>
      <c r="D310" s="0" t="n">
        <v>125946.3515625</v>
      </c>
      <c r="E310" s="0" t="n">
        <v>82.8960494995117</v>
      </c>
      <c r="F310" s="0" t="n">
        <v>14321.5908203125</v>
      </c>
      <c r="G310" s="0" t="n">
        <v>8201.5986328125</v>
      </c>
    </row>
    <row r="311" customFormat="false" ht="12.75" hidden="false" customHeight="false" outlineLevel="0" collapsed="false">
      <c r="A311" s="0" t="s">
        <v>1591</v>
      </c>
      <c r="B311" s="0" t="n">
        <v>9743.494140625</v>
      </c>
      <c r="C311" s="0" t="n">
        <v>14952.853515625</v>
      </c>
      <c r="D311" s="0" t="n">
        <v>125810.5390625</v>
      </c>
      <c r="E311" s="0" t="n">
        <v>82.9572677612305</v>
      </c>
      <c r="F311" s="0" t="n">
        <v>14317.6591796875</v>
      </c>
      <c r="G311" s="0" t="n">
        <v>8200.7724609375</v>
      </c>
    </row>
    <row r="312" customFormat="false" ht="12.75" hidden="false" customHeight="false" outlineLevel="0" collapsed="false">
      <c r="A312" s="0" t="s">
        <v>1592</v>
      </c>
      <c r="B312" s="0" t="n">
        <v>9763.078125</v>
      </c>
      <c r="C312" s="0" t="n">
        <v>15054.1904296875</v>
      </c>
      <c r="D312" s="0" t="n">
        <v>125686.890625</v>
      </c>
      <c r="E312" s="0" t="n">
        <v>82.996696472168</v>
      </c>
      <c r="F312" s="0" t="n">
        <v>14315.4482421875</v>
      </c>
      <c r="G312" s="0" t="n">
        <v>8196.8046875</v>
      </c>
    </row>
    <row r="313" customFormat="false" ht="12.75" hidden="false" customHeight="false" outlineLevel="0" collapsed="false">
      <c r="A313" s="0" t="s">
        <v>1593</v>
      </c>
      <c r="B313" s="0" t="n">
        <v>9780.7021484375</v>
      </c>
      <c r="C313" s="0" t="n">
        <v>15114.298828125</v>
      </c>
      <c r="D313" s="0" t="n">
        <v>125579.0625</v>
      </c>
      <c r="E313" s="0" t="n">
        <v>82.9936065673828</v>
      </c>
      <c r="F313" s="0" t="n">
        <v>14315.8828125</v>
      </c>
      <c r="G313" s="0" t="n">
        <v>8191.2236328125</v>
      </c>
    </row>
    <row r="314" customFormat="false" ht="12.75" hidden="false" customHeight="false" outlineLevel="0" collapsed="false">
      <c r="A314" s="0" t="s">
        <v>1594</v>
      </c>
      <c r="B314" s="0" t="n">
        <v>9795.2705078125</v>
      </c>
      <c r="C314" s="0" t="n">
        <v>15138.375</v>
      </c>
      <c r="D314" s="0" t="n">
        <v>125485.328125</v>
      </c>
      <c r="E314" s="0" t="n">
        <v>82.9681243896484</v>
      </c>
      <c r="F314" s="0" t="n">
        <v>14319.2998046875</v>
      </c>
      <c r="G314" s="0" t="n">
        <v>8183.7978515625</v>
      </c>
    </row>
    <row r="315" customFormat="false" ht="12.75" hidden="false" customHeight="false" outlineLevel="0" collapsed="false">
      <c r="A315" s="0" t="s">
        <v>1595</v>
      </c>
      <c r="B315" s="0" t="n">
        <v>9806.6044921875</v>
      </c>
      <c r="C315" s="0" t="n">
        <v>15119.712890625</v>
      </c>
      <c r="D315" s="0" t="n">
        <v>125404.5859375</v>
      </c>
      <c r="E315" s="0" t="n">
        <v>82.9458770751953</v>
      </c>
      <c r="F315" s="0" t="n">
        <v>14329.5126953125</v>
      </c>
      <c r="G315" s="0" t="n">
        <v>8173.99462890625</v>
      </c>
    </row>
    <row r="316" customFormat="false" ht="12.75" hidden="false" customHeight="false" outlineLevel="0" collapsed="false">
      <c r="A316" s="0" t="s">
        <v>1596</v>
      </c>
      <c r="B316" s="0" t="n">
        <v>9815.0732421875</v>
      </c>
      <c r="C316" s="0" t="n">
        <v>15097.744140625</v>
      </c>
      <c r="D316" s="0" t="n">
        <v>125341.4140625</v>
      </c>
      <c r="E316" s="0" t="n">
        <v>82.9235992431641</v>
      </c>
      <c r="F316" s="0" t="n">
        <v>14342.107421875</v>
      </c>
      <c r="G316" s="0" t="n">
        <v>8162.7958984375</v>
      </c>
    </row>
    <row r="317" customFormat="false" ht="12.75" hidden="false" customHeight="false" outlineLevel="0" collapsed="false">
      <c r="A317" s="0" t="s">
        <v>1597</v>
      </c>
      <c r="B317" s="0" t="n">
        <v>9820.8115234375</v>
      </c>
      <c r="C317" s="0" t="n">
        <v>15080.595703125</v>
      </c>
      <c r="D317" s="0" t="n">
        <v>125296.109375</v>
      </c>
      <c r="E317" s="0" t="n">
        <v>82.8814544677734</v>
      </c>
      <c r="F317" s="0" t="n">
        <v>14357.8388671875</v>
      </c>
      <c r="G317" s="0" t="n">
        <v>8150.5771484375</v>
      </c>
    </row>
    <row r="318" customFormat="false" ht="12.75" hidden="false" customHeight="false" outlineLevel="0" collapsed="false">
      <c r="A318" s="0" t="s">
        <v>1598</v>
      </c>
      <c r="B318" s="0" t="n">
        <v>9824.462890625</v>
      </c>
      <c r="C318" s="0" t="n">
        <v>15079.138671875</v>
      </c>
      <c r="D318" s="0" t="n">
        <v>125265.390625</v>
      </c>
      <c r="E318" s="0" t="n">
        <v>82.8038330078125</v>
      </c>
      <c r="F318" s="0" t="n">
        <v>14375.439453125</v>
      </c>
      <c r="G318" s="0" t="n">
        <v>8136.9560546875</v>
      </c>
    </row>
    <row r="319" customFormat="false" ht="12.75" hidden="false" customHeight="false" outlineLevel="0" collapsed="false">
      <c r="A319" s="0" t="s">
        <v>1599</v>
      </c>
      <c r="B319" s="0" t="n">
        <v>9827.337890625</v>
      </c>
      <c r="C319" s="0" t="n">
        <v>15080.1904296875</v>
      </c>
      <c r="D319" s="0" t="n">
        <v>125249.7265625</v>
      </c>
      <c r="E319" s="0" t="n">
        <v>82.6700668334961</v>
      </c>
      <c r="F319" s="0" t="n">
        <v>14427.333984375</v>
      </c>
      <c r="G319" s="0" t="n">
        <v>8123.8212890625</v>
      </c>
    </row>
    <row r="320" customFormat="false" ht="12.75" hidden="false" customHeight="false" outlineLevel="0" collapsed="false">
      <c r="A320" s="0" t="s">
        <v>1600</v>
      </c>
      <c r="B320" s="0" t="n">
        <v>9830.5009765625</v>
      </c>
      <c r="C320" s="0" t="n">
        <v>15092.673828125</v>
      </c>
      <c r="D320" s="0" t="n">
        <v>125247.078125</v>
      </c>
      <c r="E320" s="0" t="n">
        <v>82.4622421264648</v>
      </c>
      <c r="F320" s="0" t="n">
        <v>14442.365234375</v>
      </c>
      <c r="G320" s="0" t="n">
        <v>8110.32568359375</v>
      </c>
    </row>
    <row r="321" customFormat="false" ht="12.75" hidden="false" customHeight="false" outlineLevel="0" collapsed="false">
      <c r="A321" s="0" t="s">
        <v>1601</v>
      </c>
      <c r="B321" s="0" t="n">
        <v>9834.09375</v>
      </c>
      <c r="C321" s="0" t="n">
        <v>15106.755859375</v>
      </c>
      <c r="D321" s="0" t="n">
        <v>125247.8359375</v>
      </c>
      <c r="E321" s="0" t="n">
        <v>82.2015914916992</v>
      </c>
      <c r="F321" s="0" t="n">
        <v>14455.2685546875</v>
      </c>
      <c r="G321" s="0" t="n">
        <v>8097.97119140625</v>
      </c>
    </row>
    <row r="322" customFormat="false" ht="12.75" hidden="false" customHeight="false" outlineLevel="0" collapsed="false">
      <c r="A322" s="0" t="s">
        <v>1602</v>
      </c>
      <c r="B322" s="0" t="n">
        <v>9837.4189453125</v>
      </c>
      <c r="C322" s="0" t="n">
        <v>15116.8720703125</v>
      </c>
      <c r="D322" s="0" t="n">
        <v>125264.859375</v>
      </c>
      <c r="E322" s="0" t="n">
        <v>81.906005859375</v>
      </c>
      <c r="F322" s="0" t="n">
        <v>14464.7841796875</v>
      </c>
      <c r="G322" s="0" t="n">
        <v>8085.3916015625</v>
      </c>
    </row>
    <row r="323" customFormat="false" ht="12.75" hidden="false" customHeight="false" outlineLevel="0" collapsed="false">
      <c r="A323" s="0" t="s">
        <v>1603</v>
      </c>
      <c r="B323" s="0" t="n">
        <v>9839.6689453125</v>
      </c>
      <c r="C323" s="0" t="n">
        <v>15116.359375</v>
      </c>
      <c r="D323" s="0" t="n">
        <v>125306.859375</v>
      </c>
      <c r="E323" s="0" t="n">
        <v>81.5795822143555</v>
      </c>
      <c r="F323" s="0" t="n">
        <v>14468.166015625</v>
      </c>
      <c r="G323" s="0" t="n">
        <v>8074.875</v>
      </c>
    </row>
    <row r="324" customFormat="false" ht="12.75" hidden="false" customHeight="false" outlineLevel="0" collapsed="false">
      <c r="A324" s="0" t="s">
        <v>1604</v>
      </c>
      <c r="B324" s="0" t="n">
        <v>9840.66796875</v>
      </c>
      <c r="C324" s="0" t="n">
        <v>15098.5078125</v>
      </c>
      <c r="D324" s="0" t="n">
        <v>125370.828125</v>
      </c>
      <c r="E324" s="0" t="n">
        <v>81.2302703857422</v>
      </c>
      <c r="F324" s="0" t="n">
        <v>14467.6435546875</v>
      </c>
      <c r="G324" s="0" t="n">
        <v>8066.34521484375</v>
      </c>
    </row>
    <row r="325" customFormat="false" ht="12.75" hidden="false" customHeight="false" outlineLevel="0" collapsed="false">
      <c r="A325" s="0" t="s">
        <v>1605</v>
      </c>
      <c r="B325" s="0" t="n">
        <v>9840.279296875</v>
      </c>
      <c r="C325" s="0" t="n">
        <v>15050.970703125</v>
      </c>
      <c r="D325" s="0" t="n">
        <v>125457.3125</v>
      </c>
      <c r="E325" s="0" t="n">
        <v>80.8290939331055</v>
      </c>
      <c r="F325" s="0" t="n">
        <v>14463.677734375</v>
      </c>
      <c r="G325" s="0" t="n">
        <v>8060.0888671875</v>
      </c>
    </row>
    <row r="326" customFormat="false" ht="12.75" hidden="false" customHeight="false" outlineLevel="0" collapsed="false">
      <c r="A326" s="0" t="s">
        <v>1606</v>
      </c>
      <c r="B326" s="0" t="n">
        <v>9838.63671875</v>
      </c>
      <c r="C326" s="0" t="n">
        <v>15000.5625</v>
      </c>
      <c r="D326" s="0" t="n">
        <v>125544.2109375</v>
      </c>
      <c r="E326" s="0" t="n">
        <v>80.3922576904297</v>
      </c>
      <c r="F326" s="0" t="n">
        <v>14456.759765625</v>
      </c>
      <c r="G326" s="0" t="n">
        <v>8057.5263671875</v>
      </c>
    </row>
    <row r="327" customFormat="false" ht="12.75" hidden="false" customHeight="false" outlineLevel="0" collapsed="false">
      <c r="A327" s="0" t="s">
        <v>1607</v>
      </c>
      <c r="B327" s="0" t="n">
        <v>9836.2109375</v>
      </c>
      <c r="C327" s="0" t="n">
        <v>14955.0595703125</v>
      </c>
      <c r="D327" s="0" t="n">
        <v>125627.421875</v>
      </c>
      <c r="E327" s="0" t="n">
        <v>79.9483642578125</v>
      </c>
      <c r="F327" s="0" t="n">
        <v>14444.373046875</v>
      </c>
      <c r="G327" s="0" t="n">
        <v>8056.18212890625</v>
      </c>
    </row>
    <row r="328" customFormat="false" ht="12.75" hidden="false" customHeight="false" outlineLevel="0" collapsed="false">
      <c r="A328" s="0" t="s">
        <v>1608</v>
      </c>
      <c r="B328" s="0" t="n">
        <v>9832.4208984375</v>
      </c>
      <c r="C328" s="0" t="n">
        <v>14923.501953125</v>
      </c>
      <c r="D328" s="0" t="n">
        <v>125701.140625</v>
      </c>
      <c r="E328" s="0" t="n">
        <v>79.5161514282227</v>
      </c>
      <c r="F328" s="0" t="n">
        <v>14430.1953125</v>
      </c>
      <c r="G328" s="0" t="n">
        <v>8057.4072265625</v>
      </c>
    </row>
    <row r="329" customFormat="false" ht="12.75" hidden="false" customHeight="false" outlineLevel="0" collapsed="false">
      <c r="A329" s="0" t="s">
        <v>1609</v>
      </c>
      <c r="B329" s="0" t="n">
        <v>9827.146484375</v>
      </c>
      <c r="C329" s="0" t="n">
        <v>14913.3017578125</v>
      </c>
      <c r="D329" s="0" t="n">
        <v>125758.015625</v>
      </c>
      <c r="E329" s="0" t="n">
        <v>79.1868896484375</v>
      </c>
      <c r="F329" s="0" t="n">
        <v>14414.84375</v>
      </c>
      <c r="G329" s="0" t="n">
        <v>8059.6943359375</v>
      </c>
    </row>
    <row r="330" customFormat="false" ht="12.75" hidden="false" customHeight="false" outlineLevel="0" collapsed="false">
      <c r="A330" s="0" t="s">
        <v>1610</v>
      </c>
      <c r="B330" s="0" t="n">
        <v>9822.873046875</v>
      </c>
      <c r="C330" s="0" t="n">
        <v>14928.517578125</v>
      </c>
      <c r="D330" s="0" t="n">
        <v>125793.078125</v>
      </c>
      <c r="E330" s="0" t="n">
        <v>78.9597549438477</v>
      </c>
      <c r="F330" s="0" t="n">
        <v>14399.271484375</v>
      </c>
      <c r="G330" s="0" t="n">
        <v>8063.0283203125</v>
      </c>
    </row>
    <row r="331" customFormat="false" ht="12.75" hidden="false" customHeight="false" outlineLevel="0" collapsed="false">
      <c r="A331" s="0" t="s">
        <v>1611</v>
      </c>
      <c r="B331" s="0" t="n">
        <v>9821.208984375</v>
      </c>
      <c r="C331" s="0" t="n">
        <v>14969.1279296875</v>
      </c>
      <c r="D331" s="0" t="n">
        <v>125805.8125</v>
      </c>
      <c r="E331" s="0" t="n">
        <v>78.8408660888672</v>
      </c>
      <c r="F331" s="0" t="n">
        <v>14383.890625</v>
      </c>
      <c r="G331" s="0" t="n">
        <v>8067.12109375</v>
      </c>
    </row>
    <row r="332" customFormat="false" ht="12.75" hidden="false" customHeight="false" outlineLevel="0" collapsed="false">
      <c r="A332" s="0" t="s">
        <v>1612</v>
      </c>
      <c r="B332" s="0" t="n">
        <v>9822.4501953125</v>
      </c>
      <c r="C332" s="0" t="n">
        <v>15027.923828125</v>
      </c>
      <c r="D332" s="0" t="n">
        <v>125796.5</v>
      </c>
      <c r="E332" s="0" t="n">
        <v>78.8601837158203</v>
      </c>
      <c r="F332" s="0" t="n">
        <v>14369.326171875</v>
      </c>
      <c r="G332" s="0" t="n">
        <v>8072.31884765625</v>
      </c>
    </row>
    <row r="333" customFormat="false" ht="12.75" hidden="false" customHeight="false" outlineLevel="0" collapsed="false">
      <c r="A333" s="0" t="s">
        <v>1613</v>
      </c>
      <c r="B333" s="0" t="n">
        <v>9826.0732421875</v>
      </c>
      <c r="C333" s="0" t="n">
        <v>15090.9814453125</v>
      </c>
      <c r="D333" s="0" t="n">
        <v>125766.5625</v>
      </c>
      <c r="E333" s="0" t="n">
        <v>79.0175552368164</v>
      </c>
      <c r="F333" s="0" t="n">
        <v>14354.6533203125</v>
      </c>
      <c r="G333" s="0" t="n">
        <v>8077.9013671875</v>
      </c>
    </row>
    <row r="334" customFormat="false" ht="12.75" hidden="false" customHeight="false" outlineLevel="0" collapsed="false">
      <c r="A334" s="0" t="s">
        <v>1614</v>
      </c>
      <c r="B334" s="0" t="n">
        <v>9831.056640625</v>
      </c>
      <c r="C334" s="0" t="n">
        <v>15140.255859375</v>
      </c>
      <c r="D334" s="0" t="n">
        <v>125726.0859375</v>
      </c>
      <c r="E334" s="0" t="n">
        <v>79.3235244750977</v>
      </c>
      <c r="F334" s="0" t="n">
        <v>14341.724609375</v>
      </c>
      <c r="G334" s="0" t="n">
        <v>8083.55224609375</v>
      </c>
    </row>
    <row r="335" customFormat="false" ht="12.75" hidden="false" customHeight="false" outlineLevel="0" collapsed="false">
      <c r="A335" s="0" t="s">
        <v>1615</v>
      </c>
      <c r="B335" s="0" t="n">
        <v>9836.3779296875</v>
      </c>
      <c r="C335" s="0" t="n">
        <v>15119.685546875</v>
      </c>
      <c r="D335" s="0" t="n">
        <v>125692.2890625</v>
      </c>
      <c r="E335" s="0" t="n">
        <v>79.7958831787109</v>
      </c>
      <c r="F335" s="0" t="n">
        <v>14330.9423828125</v>
      </c>
      <c r="G335" s="0" t="n">
        <v>8088.7822265625</v>
      </c>
    </row>
    <row r="336" customFormat="false" ht="12.75" hidden="false" customHeight="false" outlineLevel="0" collapsed="false">
      <c r="A336" s="0" t="s">
        <v>1616</v>
      </c>
      <c r="B336" s="0" t="n">
        <v>9840.8466796875</v>
      </c>
      <c r="C336" s="0" t="n">
        <v>15050.150390625</v>
      </c>
      <c r="D336" s="0" t="n">
        <v>125678.296875</v>
      </c>
      <c r="E336" s="0" t="n">
        <v>80.3909454345703</v>
      </c>
      <c r="F336" s="0" t="n">
        <v>14321.810546875</v>
      </c>
      <c r="G336" s="0" t="n">
        <v>8092.6962890625</v>
      </c>
    </row>
    <row r="337" customFormat="false" ht="12.75" hidden="false" customHeight="false" outlineLevel="0" collapsed="false">
      <c r="A337" s="0" t="s">
        <v>1617</v>
      </c>
      <c r="B337" s="0" t="n">
        <v>9843.4072265625</v>
      </c>
      <c r="C337" s="0" t="n">
        <v>14931.3515625</v>
      </c>
      <c r="D337" s="0" t="n">
        <v>125687.140625</v>
      </c>
      <c r="E337" s="0" t="n">
        <v>81.0676116943359</v>
      </c>
      <c r="F337" s="0" t="n">
        <v>14315.396484375</v>
      </c>
      <c r="G337" s="0" t="n">
        <v>8096.74072265625</v>
      </c>
    </row>
    <row r="338" customFormat="false" ht="12.75" hidden="false" customHeight="false" outlineLevel="0" collapsed="false">
      <c r="A338" s="0" t="s">
        <v>1618</v>
      </c>
      <c r="B338" s="0" t="n">
        <v>9842.66015625</v>
      </c>
      <c r="C338" s="0" t="n">
        <v>14768.037109375</v>
      </c>
      <c r="D338" s="0" t="n">
        <v>125717.359375</v>
      </c>
      <c r="E338" s="0" t="n">
        <v>81.7947387695313</v>
      </c>
      <c r="F338" s="0" t="n">
        <v>14315.34375</v>
      </c>
      <c r="G338" s="0" t="n">
        <v>8099.4990234375</v>
      </c>
    </row>
    <row r="339" customFormat="false" ht="12.75" hidden="false" customHeight="false" outlineLevel="0" collapsed="false">
      <c r="A339" s="0" t="s">
        <v>1619</v>
      </c>
      <c r="B339" s="0" t="n">
        <v>9837.150390625</v>
      </c>
      <c r="C339" s="0" t="n">
        <v>14568.3408203125</v>
      </c>
      <c r="D339" s="0" t="n">
        <v>125765.4765625</v>
      </c>
      <c r="E339" s="0" t="n">
        <v>82.4975280761719</v>
      </c>
      <c r="F339" s="0" t="n">
        <v>14318.798828125</v>
      </c>
      <c r="G339" s="0" t="n">
        <v>8102.6142578125</v>
      </c>
    </row>
    <row r="340" customFormat="false" ht="12.75" hidden="false" customHeight="false" outlineLevel="0" collapsed="false">
      <c r="A340" s="0" t="s">
        <v>1620</v>
      </c>
      <c r="B340" s="0" t="n">
        <v>9820.5185546875</v>
      </c>
      <c r="C340" s="0" t="n">
        <v>14339.646484375</v>
      </c>
      <c r="D340" s="0" t="n">
        <v>125828.421875</v>
      </c>
      <c r="E340" s="0" t="n">
        <v>83.0919647216797</v>
      </c>
      <c r="F340" s="0" t="n">
        <v>14325.658203125</v>
      </c>
      <c r="G340" s="0" t="n">
        <v>8104.8388671875</v>
      </c>
    </row>
    <row r="341" customFormat="false" ht="12.75" hidden="false" customHeight="false" outlineLevel="0" collapsed="false">
      <c r="A341" s="0" t="s">
        <v>1621</v>
      </c>
      <c r="B341" s="0" t="n">
        <v>9794.34765625</v>
      </c>
      <c r="C341" s="0" t="n">
        <v>14091.435546875</v>
      </c>
      <c r="D341" s="0" t="n">
        <v>125904.046875</v>
      </c>
      <c r="E341" s="0" t="n">
        <v>83.6057586669922</v>
      </c>
      <c r="F341" s="0" t="n">
        <v>14341.3408203125</v>
      </c>
      <c r="G341" s="0" t="n">
        <v>8106.85693359375</v>
      </c>
    </row>
    <row r="342" customFormat="false" ht="12.75" hidden="false" customHeight="false" outlineLevel="0" collapsed="false">
      <c r="A342" s="0" t="s">
        <v>1622</v>
      </c>
      <c r="B342" s="0" t="n">
        <v>9762.7138671875</v>
      </c>
      <c r="C342" s="0" t="n">
        <v>13832.416015625</v>
      </c>
      <c r="D342" s="0" t="n">
        <v>125987.1484375</v>
      </c>
      <c r="E342" s="0" t="n">
        <v>84.0491485595703</v>
      </c>
      <c r="F342" s="0" t="n">
        <v>14395.107421875</v>
      </c>
      <c r="G342" s="0" t="n">
        <v>8108.3896484375</v>
      </c>
    </row>
    <row r="343" customFormat="false" ht="12.75" hidden="false" customHeight="false" outlineLevel="0" collapsed="false">
      <c r="A343" s="0" t="s">
        <v>1623</v>
      </c>
      <c r="B343" s="0" t="n">
        <v>9726.205078125</v>
      </c>
      <c r="C343" s="0" t="n">
        <v>13568.421875</v>
      </c>
      <c r="D343" s="0" t="n">
        <v>126073.8984375</v>
      </c>
      <c r="E343" s="0" t="n">
        <v>84.4336929321289</v>
      </c>
      <c r="F343" s="0" t="n">
        <v>14453.998046875</v>
      </c>
      <c r="G343" s="0" t="n">
        <v>8109.18603515625</v>
      </c>
    </row>
    <row r="344" customFormat="false" ht="12.75" hidden="false" customHeight="false" outlineLevel="0" collapsed="false">
      <c r="A344" s="0" t="s">
        <v>1624</v>
      </c>
      <c r="B344" s="0" t="n">
        <v>9685.5166015625</v>
      </c>
      <c r="C344" s="0" t="n">
        <v>13307.275390625</v>
      </c>
      <c r="D344" s="0" t="n">
        <v>126169.859375</v>
      </c>
      <c r="E344" s="0" t="n">
        <v>84.7642211914063</v>
      </c>
      <c r="F344" s="0" t="n">
        <v>14517.361328125</v>
      </c>
      <c r="G344" s="0" t="n">
        <v>8108.734375</v>
      </c>
    </row>
    <row r="345" customFormat="false" ht="12.75" hidden="false" customHeight="false" outlineLevel="0" collapsed="false">
      <c r="A345" s="0" t="s">
        <v>1625</v>
      </c>
      <c r="B345" s="0" t="n">
        <v>9641.8125</v>
      </c>
      <c r="C345" s="0" t="n">
        <v>13025.806640625</v>
      </c>
      <c r="D345" s="0" t="n">
        <v>126271.6484375</v>
      </c>
      <c r="E345" s="0" t="n">
        <v>85.0110702514648</v>
      </c>
      <c r="F345" s="0" t="n">
        <v>14595.6376953125</v>
      </c>
      <c r="G345" s="0" t="n">
        <v>8107.50634765625</v>
      </c>
    </row>
    <row r="346" customFormat="false" ht="12.75" hidden="false" customHeight="false" outlineLevel="0" collapsed="false">
      <c r="A346" s="0" t="s">
        <v>1626</v>
      </c>
      <c r="B346" s="0" t="n">
        <v>9595.890625</v>
      </c>
      <c r="C346" s="0" t="n">
        <v>12769.669921875</v>
      </c>
      <c r="D346" s="0" t="n">
        <v>126360.3984375</v>
      </c>
      <c r="E346" s="0" t="n">
        <v>85.2047348022461</v>
      </c>
      <c r="F346" s="0" t="n">
        <v>14672.1689453125</v>
      </c>
      <c r="G346" s="0" t="n">
        <v>8105.3896484375</v>
      </c>
    </row>
    <row r="347" customFormat="false" ht="12.75" hidden="false" customHeight="false" outlineLevel="0" collapsed="false">
      <c r="A347" s="0" t="s">
        <v>1627</v>
      </c>
      <c r="B347" s="0" t="n">
        <v>9548.41796875</v>
      </c>
      <c r="C347" s="0" t="n">
        <v>12538.2890625</v>
      </c>
      <c r="D347" s="0" t="n">
        <v>126437.515625</v>
      </c>
      <c r="E347" s="0" t="n">
        <v>85.3501586914063</v>
      </c>
      <c r="F347" s="0" t="n">
        <v>14748.931640625</v>
      </c>
      <c r="G347" s="0" t="n">
        <v>8104.11181640625</v>
      </c>
    </row>
    <row r="348" customFormat="false" ht="12.75" hidden="false" customHeight="false" outlineLevel="0" collapsed="false">
      <c r="A348" s="0" t="s">
        <v>1628</v>
      </c>
      <c r="B348" s="0" t="n">
        <v>9529.2333984375</v>
      </c>
      <c r="C348" s="0" t="n">
        <v>12333.005859375</v>
      </c>
      <c r="D348" s="0" t="n">
        <v>126506.359375</v>
      </c>
      <c r="E348" s="0" t="n">
        <v>85.3987197875977</v>
      </c>
      <c r="F348" s="0" t="n">
        <v>14823.384765625</v>
      </c>
      <c r="G348" s="0" t="n">
        <v>8103.7626953125</v>
      </c>
    </row>
    <row r="349" customFormat="false" ht="12.75" hidden="false" customHeight="false" outlineLevel="0" collapsed="false">
      <c r="A349" s="0" t="s">
        <v>1629</v>
      </c>
      <c r="B349" s="0" t="n">
        <v>9453.130859375</v>
      </c>
      <c r="C349" s="0" t="n">
        <v>12155.1826171875</v>
      </c>
      <c r="D349" s="0" t="n">
        <v>126567.2265625</v>
      </c>
      <c r="E349" s="0" t="n">
        <v>85.3226776123047</v>
      </c>
      <c r="F349" s="0" t="n">
        <v>14904.2939453125</v>
      </c>
      <c r="G349" s="0" t="n">
        <v>8104.7333984375</v>
      </c>
    </row>
    <row r="350" customFormat="false" ht="12.75" hidden="false" customHeight="false" outlineLevel="0" collapsed="false">
      <c r="A350" s="0" t="s">
        <v>1630</v>
      </c>
      <c r="B350" s="0" t="n">
        <v>9403.830078125</v>
      </c>
      <c r="C350" s="0" t="n">
        <v>11957.2080078125</v>
      </c>
      <c r="D350" s="0" t="n">
        <v>126619.9609375</v>
      </c>
      <c r="E350" s="0" t="n">
        <v>85.1290588378906</v>
      </c>
      <c r="F350" s="0" t="n">
        <v>14978.7109375</v>
      </c>
      <c r="G350" s="0" t="n">
        <v>8106.91796875</v>
      </c>
    </row>
    <row r="351" customFormat="false" ht="12.75" hidden="false" customHeight="false" outlineLevel="0" collapsed="false">
      <c r="A351" s="0" t="s">
        <v>1631</v>
      </c>
      <c r="B351" s="0" t="n">
        <v>9356.1162109375</v>
      </c>
      <c r="C351" s="0" t="n">
        <v>11884.232421875</v>
      </c>
      <c r="D351" s="0" t="n">
        <v>126667.375</v>
      </c>
      <c r="E351" s="0" t="n">
        <v>84.845458984375</v>
      </c>
      <c r="F351" s="0" t="n">
        <v>15045.361328125</v>
      </c>
      <c r="G351" s="0" t="n">
        <v>8109.40625</v>
      </c>
    </row>
    <row r="352" customFormat="false" ht="12.75" hidden="false" customHeight="false" outlineLevel="0" collapsed="false">
      <c r="A352" s="0" t="s">
        <v>1632</v>
      </c>
      <c r="B352" s="0" t="n">
        <v>9313.494140625</v>
      </c>
      <c r="C352" s="0" t="n">
        <v>11788.416015625</v>
      </c>
      <c r="D352" s="0" t="n">
        <v>126709.8125</v>
      </c>
      <c r="E352" s="0" t="n">
        <v>84.4951477050781</v>
      </c>
      <c r="F352" s="0" t="n">
        <v>15109.904296875</v>
      </c>
      <c r="G352" s="0" t="n">
        <v>8112.55322265625</v>
      </c>
    </row>
    <row r="353" customFormat="false" ht="12.75" hidden="false" customHeight="false" outlineLevel="0" collapsed="false">
      <c r="A353" s="0" t="s">
        <v>1633</v>
      </c>
      <c r="B353" s="0" t="n">
        <v>9275.4462890625</v>
      </c>
      <c r="C353" s="0" t="n">
        <v>11717.1328125</v>
      </c>
      <c r="D353" s="0" t="n">
        <v>126746.3984375</v>
      </c>
      <c r="E353" s="0" t="n">
        <v>84.1131286621094</v>
      </c>
      <c r="F353" s="0" t="n">
        <v>15165.716796875</v>
      </c>
      <c r="G353" s="0" t="n">
        <v>8115.58447265625</v>
      </c>
    </row>
    <row r="354" customFormat="false" ht="12.75" hidden="false" customHeight="false" outlineLevel="0" collapsed="false">
      <c r="A354" s="0" t="s">
        <v>1634</v>
      </c>
      <c r="B354" s="0" t="n">
        <v>9241.3359375</v>
      </c>
      <c r="C354" s="0" t="n">
        <v>11669.7021484375</v>
      </c>
      <c r="D354" s="0" t="n">
        <v>126777.421875</v>
      </c>
      <c r="E354" s="0" t="n">
        <v>83.7313613891602</v>
      </c>
      <c r="F354" s="0" t="n">
        <v>15183.720703125</v>
      </c>
      <c r="G354" s="0" t="n">
        <v>8119.3671875</v>
      </c>
    </row>
    <row r="355" customFormat="false" ht="12.75" hidden="false" customHeight="false" outlineLevel="0" collapsed="false">
      <c r="A355" s="0" t="s">
        <v>1635</v>
      </c>
      <c r="B355" s="0" t="n">
        <v>9211.654296875</v>
      </c>
      <c r="C355" s="0" t="n">
        <v>11654.0517578125</v>
      </c>
      <c r="D355" s="0" t="n">
        <v>126803.859375</v>
      </c>
      <c r="E355" s="0" t="n">
        <v>83.3740539550781</v>
      </c>
      <c r="F355" s="0" t="n">
        <v>15201.431640625</v>
      </c>
      <c r="G355" s="0" t="n">
        <v>8123.7373046875</v>
      </c>
    </row>
    <row r="356" customFormat="false" ht="12.75" hidden="false" customHeight="false" outlineLevel="0" collapsed="false">
      <c r="A356" s="0" t="s">
        <v>1636</v>
      </c>
      <c r="B356" s="0" t="n">
        <v>9186.9873046875</v>
      </c>
      <c r="C356" s="0" t="n">
        <v>11654.6640625</v>
      </c>
      <c r="D356" s="0" t="n">
        <v>126827.4765625</v>
      </c>
      <c r="E356" s="0" t="n">
        <v>83.054931640625</v>
      </c>
      <c r="F356" s="0" t="n">
        <v>15217.8359375</v>
      </c>
      <c r="G356" s="0" t="n">
        <v>8128.54833984375</v>
      </c>
    </row>
    <row r="357" customFormat="false" ht="12.75" hidden="false" customHeight="false" outlineLevel="0" collapsed="false">
      <c r="A357" s="0" t="s">
        <v>1637</v>
      </c>
      <c r="B357" s="0" t="n">
        <v>9166.9208984375</v>
      </c>
      <c r="C357" s="0" t="n">
        <v>11661.8935546875</v>
      </c>
      <c r="D357" s="0" t="n">
        <v>126850.8515625</v>
      </c>
      <c r="E357" s="0" t="n">
        <v>82.7643966674805</v>
      </c>
      <c r="F357" s="0" t="n">
        <v>15232.953125</v>
      </c>
      <c r="G357" s="0" t="n">
        <v>8133.75927734375</v>
      </c>
    </row>
    <row r="358" customFormat="false" ht="12.75" hidden="false" customHeight="false" outlineLevel="0" collapsed="false">
      <c r="A358" s="0" t="s">
        <v>1638</v>
      </c>
      <c r="B358" s="0" t="n">
        <v>9151.1455078125</v>
      </c>
      <c r="C358" s="0" t="n">
        <v>11677.1484375</v>
      </c>
      <c r="D358" s="0" t="n">
        <v>126874.671875</v>
      </c>
      <c r="E358" s="0" t="n">
        <v>82.5268707275391</v>
      </c>
      <c r="F358" s="0" t="n">
        <v>15245.916015625</v>
      </c>
      <c r="G358" s="0" t="n">
        <v>8139.00146484375</v>
      </c>
    </row>
    <row r="359" customFormat="false" ht="12.75" hidden="false" customHeight="false" outlineLevel="0" collapsed="false">
      <c r="A359" s="0" t="s">
        <v>1639</v>
      </c>
      <c r="B359" s="0" t="n">
        <v>9139.2353515625</v>
      </c>
      <c r="C359" s="0" t="n">
        <v>11686.4091796875</v>
      </c>
      <c r="D359" s="0" t="n">
        <v>126899.5390625</v>
      </c>
      <c r="E359" s="0" t="n">
        <v>82.340690612793</v>
      </c>
      <c r="F359" s="0" t="n">
        <v>15254.3720703125</v>
      </c>
      <c r="G359" s="0" t="n">
        <v>8143.7880859375</v>
      </c>
    </row>
    <row r="360" customFormat="false" ht="12.75" hidden="false" customHeight="false" outlineLevel="0" collapsed="false">
      <c r="A360" s="0" t="s">
        <v>1640</v>
      </c>
      <c r="B360" s="0" t="n">
        <v>9131.1513671875</v>
      </c>
      <c r="C360" s="0" t="n">
        <v>11704.00390625</v>
      </c>
      <c r="D360" s="0" t="n">
        <v>126927.2265625</v>
      </c>
      <c r="E360" s="0" t="n">
        <v>82.160888671875</v>
      </c>
      <c r="F360" s="0" t="n">
        <v>15263.1220703125</v>
      </c>
      <c r="G360" s="0" t="n">
        <v>8148.1943359375</v>
      </c>
    </row>
    <row r="361" customFormat="false" ht="12.75" hidden="false" customHeight="false" outlineLevel="0" collapsed="false">
      <c r="A361" s="0" t="s">
        <v>1641</v>
      </c>
      <c r="B361" s="0" t="n">
        <v>9126.81640625</v>
      </c>
      <c r="C361" s="0" t="n">
        <v>11710.484375</v>
      </c>
      <c r="D361" s="0" t="n">
        <v>126957.234375</v>
      </c>
      <c r="E361" s="0" t="n">
        <v>81.9721069335938</v>
      </c>
      <c r="F361" s="0" t="n">
        <v>15267.306640625</v>
      </c>
      <c r="G361" s="0" t="n">
        <v>8152.79541015625</v>
      </c>
    </row>
    <row r="362" customFormat="false" ht="12.75" hidden="false" customHeight="false" outlineLevel="0" collapsed="false">
      <c r="A362" s="0" t="s">
        <v>1642</v>
      </c>
      <c r="B362" s="0" t="n">
        <v>9125.599609375</v>
      </c>
      <c r="C362" s="0" t="n">
        <v>11713.1552734375</v>
      </c>
      <c r="D362" s="0" t="n">
        <v>126989.359375</v>
      </c>
      <c r="E362" s="0" t="n">
        <v>81.791130065918</v>
      </c>
      <c r="F362" s="0" t="n">
        <v>15271.71875</v>
      </c>
      <c r="G362" s="0" t="n">
        <v>8156.9658203125</v>
      </c>
    </row>
    <row r="363" customFormat="false" ht="12.75" hidden="false" customHeight="false" outlineLevel="0" collapsed="false">
      <c r="A363" s="0" t="s">
        <v>1643</v>
      </c>
      <c r="B363" s="0" t="n">
        <v>9126.2919921875</v>
      </c>
      <c r="C363" s="0" t="n">
        <v>11718.833984375</v>
      </c>
      <c r="D363" s="0" t="n">
        <v>127023.7265625</v>
      </c>
      <c r="E363" s="0" t="n">
        <v>81.6333389282227</v>
      </c>
      <c r="F363" s="0" t="n">
        <v>15271.1123046875</v>
      </c>
      <c r="G363" s="0" t="n">
        <v>8161.6767578125</v>
      </c>
    </row>
    <row r="364" customFormat="false" ht="12.75" hidden="false" customHeight="false" outlineLevel="0" collapsed="false">
      <c r="A364" s="0" t="s">
        <v>1644</v>
      </c>
      <c r="B364" s="0" t="n">
        <v>9128.134765625</v>
      </c>
      <c r="C364" s="0" t="n">
        <v>11725.6728515625</v>
      </c>
      <c r="D364" s="0" t="n">
        <v>127058.5</v>
      </c>
      <c r="E364" s="0" t="n">
        <v>81.5513610839844</v>
      </c>
      <c r="F364" s="0" t="n">
        <v>15268.814453125</v>
      </c>
      <c r="G364" s="0" t="n">
        <v>8166.59765625</v>
      </c>
    </row>
    <row r="365" customFormat="false" ht="12.75" hidden="false" customHeight="false" outlineLevel="0" collapsed="false">
      <c r="A365" s="0" t="s">
        <v>1645</v>
      </c>
      <c r="B365" s="0" t="n">
        <v>9130.603515625</v>
      </c>
      <c r="C365" s="0" t="n">
        <v>11787.966796875</v>
      </c>
      <c r="D365" s="0" t="n">
        <v>127087.1484375</v>
      </c>
      <c r="E365" s="0" t="n">
        <v>81.5704727172852</v>
      </c>
      <c r="F365" s="0" t="n">
        <v>15264.0576171875</v>
      </c>
      <c r="G365" s="0" t="n">
        <v>8171.828125</v>
      </c>
    </row>
    <row r="366" customFormat="false" ht="12.75" hidden="false" customHeight="false" outlineLevel="0" collapsed="false">
      <c r="A366" s="0" t="s">
        <v>1646</v>
      </c>
      <c r="B366" s="0" t="n">
        <v>9133.7958984375</v>
      </c>
      <c r="C366" s="0" t="n">
        <v>11865.7626953125</v>
      </c>
      <c r="D366" s="0" t="n">
        <v>127100.2109375</v>
      </c>
      <c r="E366" s="0" t="n">
        <v>81.6696014404297</v>
      </c>
      <c r="F366" s="0" t="n">
        <v>15259.962890625</v>
      </c>
      <c r="G366" s="0" t="n">
        <v>8177.01416015625</v>
      </c>
    </row>
    <row r="367" customFormat="false" ht="12.75" hidden="false" customHeight="false" outlineLevel="0" collapsed="false">
      <c r="A367" s="0" t="s">
        <v>1647</v>
      </c>
      <c r="B367" s="0" t="n">
        <v>9139.017578125</v>
      </c>
      <c r="C367" s="0" t="n">
        <v>11985.3515625</v>
      </c>
      <c r="D367" s="0" t="n">
        <v>127099.4140625</v>
      </c>
      <c r="E367" s="0" t="n">
        <v>81.809700012207</v>
      </c>
      <c r="F367" s="0" t="n">
        <v>15253.259765625</v>
      </c>
      <c r="G367" s="0" t="n">
        <v>8182.3623046875</v>
      </c>
    </row>
    <row r="368" customFormat="false" ht="12.75" hidden="false" customHeight="false" outlineLevel="0" collapsed="false">
      <c r="A368" s="0" t="s">
        <v>1648</v>
      </c>
      <c r="B368" s="0" t="n">
        <v>9147.705078125</v>
      </c>
      <c r="C368" s="0" t="n">
        <v>12153.88671875</v>
      </c>
      <c r="D368" s="0" t="n">
        <v>127077.25</v>
      </c>
      <c r="E368" s="0" t="n">
        <v>81.944953918457</v>
      </c>
      <c r="F368" s="0" t="n">
        <v>15245.7607421875</v>
      </c>
      <c r="G368" s="0" t="n">
        <v>8187.9091796875</v>
      </c>
    </row>
    <row r="369" customFormat="false" ht="12.75" hidden="false" customHeight="false" outlineLevel="0" collapsed="false">
      <c r="A369" s="0" t="s">
        <v>1649</v>
      </c>
      <c r="B369" s="0" t="n">
        <v>9160.7109375</v>
      </c>
      <c r="C369" s="0" t="n">
        <v>12371.376953125</v>
      </c>
      <c r="D369" s="0" t="n">
        <v>127012.734375</v>
      </c>
      <c r="E369" s="0" t="n">
        <v>82.0833892822266</v>
      </c>
      <c r="F369" s="0" t="n">
        <v>15237.7734375</v>
      </c>
      <c r="G369" s="0" t="n">
        <v>8193.123046875</v>
      </c>
    </row>
    <row r="370" customFormat="false" ht="12.75" hidden="false" customHeight="false" outlineLevel="0" collapsed="false">
      <c r="A370" s="0" t="s">
        <v>1650</v>
      </c>
      <c r="B370" s="0" t="n">
        <v>9185.0234375</v>
      </c>
      <c r="C370" s="0" t="n">
        <v>12630.216796875</v>
      </c>
      <c r="D370" s="0" t="n">
        <v>126912.375</v>
      </c>
      <c r="E370" s="0" t="n">
        <v>82.2577667236328</v>
      </c>
      <c r="F370" s="0" t="n">
        <v>15229.1064453125</v>
      </c>
      <c r="G370" s="0" t="n">
        <v>8198.353515625</v>
      </c>
    </row>
    <row r="371" customFormat="false" ht="12.75" hidden="false" customHeight="false" outlineLevel="0" collapsed="false">
      <c r="A371" s="0" t="s">
        <v>1651</v>
      </c>
      <c r="B371" s="0" t="n">
        <v>9218.6142578125</v>
      </c>
      <c r="C371" s="0" t="n">
        <v>12915.939453125</v>
      </c>
      <c r="D371" s="0" t="n">
        <v>126781.203125</v>
      </c>
      <c r="E371" s="0" t="n">
        <v>82.4305572509766</v>
      </c>
      <c r="F371" s="0" t="n">
        <v>15218.0185546875</v>
      </c>
      <c r="G371" s="0" t="n">
        <v>8203.341796875</v>
      </c>
    </row>
    <row r="372" customFormat="false" ht="12.75" hidden="false" customHeight="false" outlineLevel="0" collapsed="false">
      <c r="A372" s="0" t="s">
        <v>1652</v>
      </c>
      <c r="B372" s="0" t="n">
        <v>9257.228515625</v>
      </c>
      <c r="C372" s="0" t="n">
        <v>13211.064453125</v>
      </c>
      <c r="D372" s="0" t="n">
        <v>126628.8515625</v>
      </c>
      <c r="E372" s="0" t="n">
        <v>82.5538940429688</v>
      </c>
      <c r="F372" s="0" t="n">
        <v>15205.0185546875</v>
      </c>
      <c r="G372" s="0" t="n">
        <v>8207.498046875</v>
      </c>
    </row>
    <row r="373" customFormat="false" ht="12.75" hidden="false" customHeight="false" outlineLevel="0" collapsed="false">
      <c r="A373" s="0" t="s">
        <v>1653</v>
      </c>
      <c r="B373" s="0" t="n">
        <v>9300.337890625</v>
      </c>
      <c r="C373" s="0" t="n">
        <v>13499.748046875</v>
      </c>
      <c r="D373" s="0" t="n">
        <v>126462.9375</v>
      </c>
      <c r="E373" s="0" t="n">
        <v>82.6829605102539</v>
      </c>
      <c r="F373" s="0" t="n">
        <v>15190.7294921875</v>
      </c>
      <c r="G373" s="0" t="n">
        <v>8210.091796875</v>
      </c>
    </row>
    <row r="374" customFormat="false" ht="12.75" hidden="false" customHeight="false" outlineLevel="0" collapsed="false">
      <c r="A374" s="0" t="s">
        <v>1654</v>
      </c>
      <c r="B374" s="0" t="n">
        <v>9346.57421875</v>
      </c>
      <c r="C374" s="0" t="n">
        <v>13772.009765625</v>
      </c>
      <c r="D374" s="0" t="n">
        <v>126280.7890625</v>
      </c>
      <c r="E374" s="0" t="n">
        <v>82.8699798583984</v>
      </c>
      <c r="F374" s="0" t="n">
        <v>15175.34375</v>
      </c>
      <c r="G374" s="0" t="n">
        <v>8211.384765625</v>
      </c>
    </row>
    <row r="375" customFormat="false" ht="12.75" hidden="false" customHeight="false" outlineLevel="0" collapsed="false">
      <c r="A375" s="0" t="s">
        <v>1655</v>
      </c>
      <c r="B375" s="0" t="n">
        <v>9394.6123046875</v>
      </c>
      <c r="C375" s="0" t="n">
        <v>14011.375</v>
      </c>
      <c r="D375" s="0" t="n">
        <v>126092.1015625</v>
      </c>
      <c r="E375" s="0" t="n">
        <v>83.1085586547852</v>
      </c>
      <c r="F375" s="0" t="n">
        <v>15158.794921875</v>
      </c>
      <c r="G375" s="0" t="n">
        <v>8211.337890625</v>
      </c>
    </row>
    <row r="376" customFormat="false" ht="12.75" hidden="false" customHeight="false" outlineLevel="0" collapsed="false">
      <c r="A376" s="0" t="s">
        <v>1656</v>
      </c>
      <c r="B376" s="0" t="n">
        <v>9442.69140625</v>
      </c>
      <c r="C376" s="0" t="n">
        <v>14196.46875</v>
      </c>
      <c r="D376" s="0" t="n">
        <v>125926.5859375</v>
      </c>
      <c r="E376" s="0" t="n">
        <v>83.3554382324219</v>
      </c>
      <c r="F376" s="0" t="n">
        <v>15141.7060546875</v>
      </c>
      <c r="G376" s="0" t="n">
        <v>8210.263671875</v>
      </c>
    </row>
    <row r="377" customFormat="false" ht="12.75" hidden="false" customHeight="false" outlineLevel="0" collapsed="false">
      <c r="A377" s="0" t="s">
        <v>1657</v>
      </c>
      <c r="B377" s="0" t="n">
        <v>9488.8017578125</v>
      </c>
      <c r="C377" s="0" t="n">
        <v>14329.0625</v>
      </c>
      <c r="D377" s="0" t="n">
        <v>125789.078125</v>
      </c>
      <c r="E377" s="0" t="n">
        <v>83.6010894775391</v>
      </c>
      <c r="F377" s="0" t="n">
        <v>15125.0126953125</v>
      </c>
      <c r="G377" s="0" t="n">
        <v>8209.369140625</v>
      </c>
    </row>
    <row r="378" customFormat="false" ht="12.75" hidden="false" customHeight="false" outlineLevel="0" collapsed="false">
      <c r="A378" s="0" t="s">
        <v>1658</v>
      </c>
      <c r="B378" s="0" t="n">
        <v>9531.814453125</v>
      </c>
      <c r="C378" s="0" t="n">
        <v>14413.0439453125</v>
      </c>
      <c r="D378" s="0" t="n">
        <v>125681.421875</v>
      </c>
      <c r="E378" s="0" t="n">
        <v>83.8312377929688</v>
      </c>
      <c r="F378" s="0" t="n">
        <v>15109.189453125</v>
      </c>
      <c r="G378" s="0" t="n">
        <v>8208.337890625</v>
      </c>
    </row>
    <row r="379" customFormat="false" ht="12.75" hidden="false" customHeight="false" outlineLevel="0" collapsed="false">
      <c r="A379" s="0" t="s">
        <v>1659</v>
      </c>
      <c r="B379" s="0" t="n">
        <v>9570.4111328125</v>
      </c>
      <c r="C379" s="0" t="n">
        <v>14456.9345703125</v>
      </c>
      <c r="D379" s="0" t="n">
        <v>125602.578125</v>
      </c>
      <c r="E379" s="0" t="n">
        <v>84.0050964355469</v>
      </c>
      <c r="F379" s="0" t="n">
        <v>15095.625</v>
      </c>
      <c r="G379" s="0" t="n">
        <v>8207.9814453125</v>
      </c>
    </row>
    <row r="380" customFormat="false" ht="12.75" hidden="false" customHeight="false" outlineLevel="0" collapsed="false">
      <c r="A380" s="0" t="s">
        <v>1660</v>
      </c>
      <c r="B380" s="0" t="n">
        <v>9603.232421875</v>
      </c>
      <c r="C380" s="0" t="n">
        <v>14471.240234375</v>
      </c>
      <c r="D380" s="0" t="n">
        <v>125550.0625</v>
      </c>
      <c r="E380" s="0" t="n">
        <v>84.1174011230469</v>
      </c>
      <c r="F380" s="0" t="n">
        <v>15084.029296875</v>
      </c>
      <c r="G380" s="0" t="n">
        <v>8207.228515625</v>
      </c>
    </row>
    <row r="381" customFormat="false" ht="12.75" hidden="false" customHeight="false" outlineLevel="0" collapsed="false">
      <c r="A381" s="0" t="s">
        <v>1661</v>
      </c>
      <c r="B381" s="0" t="n">
        <v>9629.5654296875</v>
      </c>
      <c r="C381" s="0" t="n">
        <v>14464.857421875</v>
      </c>
      <c r="D381" s="0" t="n">
        <v>125526.1484375</v>
      </c>
      <c r="E381" s="0" t="n">
        <v>84.1652297973633</v>
      </c>
      <c r="F381" s="0" t="n">
        <v>15074.28125</v>
      </c>
      <c r="G381" s="0" t="n">
        <v>8206.630859375</v>
      </c>
    </row>
    <row r="382" customFormat="false" ht="12.75" hidden="false" customHeight="false" outlineLevel="0" collapsed="false">
      <c r="A382" s="0" t="s">
        <v>1662</v>
      </c>
      <c r="B382" s="0" t="n">
        <v>9649.5126953125</v>
      </c>
      <c r="C382" s="0" t="n">
        <v>14445.103515625</v>
      </c>
      <c r="D382" s="0" t="n">
        <v>125523.8984375</v>
      </c>
      <c r="E382" s="0" t="n">
        <v>84.1973190307617</v>
      </c>
      <c r="F382" s="0" t="n">
        <v>15066.421875</v>
      </c>
      <c r="G382" s="0" t="n">
        <v>8205.765625</v>
      </c>
    </row>
    <row r="383" customFormat="false" ht="12.75" hidden="false" customHeight="false" outlineLevel="0" collapsed="false">
      <c r="A383" s="0" t="s">
        <v>1663</v>
      </c>
      <c r="B383" s="0" t="n">
        <v>9663.951171875</v>
      </c>
      <c r="C383" s="0" t="n">
        <v>14416.7763671875</v>
      </c>
      <c r="D383" s="0" t="n">
        <v>125525.109375</v>
      </c>
      <c r="E383" s="0" t="n">
        <v>84.2168426513672</v>
      </c>
      <c r="F383" s="0" t="n">
        <v>15061.380859375</v>
      </c>
      <c r="G383" s="0" t="n">
        <v>8204.2685546875</v>
      </c>
    </row>
    <row r="384" customFormat="false" ht="12.75" hidden="false" customHeight="false" outlineLevel="0" collapsed="false">
      <c r="A384" s="0" t="s">
        <v>1664</v>
      </c>
      <c r="B384" s="0" t="n">
        <v>9672.75390625</v>
      </c>
      <c r="C384" s="0" t="n">
        <v>14376.1982421875</v>
      </c>
      <c r="D384" s="0" t="n">
        <v>125549.5625</v>
      </c>
      <c r="E384" s="0" t="n">
        <v>84.232421875</v>
      </c>
      <c r="F384" s="0" t="n">
        <v>15056.537109375</v>
      </c>
      <c r="G384" s="0" t="n">
        <v>8202.845703125</v>
      </c>
    </row>
    <row r="385" customFormat="false" ht="12.75" hidden="false" customHeight="false" outlineLevel="0" collapsed="false">
      <c r="A385" s="0" t="s">
        <v>1665</v>
      </c>
      <c r="B385" s="0" t="n">
        <v>9675.970703125</v>
      </c>
      <c r="C385" s="0" t="n">
        <v>14319.626953125</v>
      </c>
      <c r="D385" s="0" t="n">
        <v>125608.109375</v>
      </c>
      <c r="E385" s="0" t="n">
        <v>84.264404296875</v>
      </c>
      <c r="F385" s="0" t="n">
        <v>15051.1064453125</v>
      </c>
      <c r="G385" s="0" t="n">
        <v>8201.2568359375</v>
      </c>
    </row>
    <row r="386" customFormat="false" ht="12.75" hidden="false" customHeight="false" outlineLevel="0" collapsed="false">
      <c r="A386" s="0" t="s">
        <v>1666</v>
      </c>
      <c r="B386" s="0" t="n">
        <v>9675.990234375</v>
      </c>
      <c r="C386" s="0" t="n">
        <v>14251.439453125</v>
      </c>
      <c r="D386" s="0" t="n">
        <v>125672.7890625</v>
      </c>
      <c r="E386" s="0" t="n">
        <v>84.3633728027344</v>
      </c>
      <c r="F386" s="0" t="n">
        <v>15043.185546875</v>
      </c>
      <c r="G386" s="0" t="n">
        <v>8199.01171875</v>
      </c>
    </row>
    <row r="387" customFormat="false" ht="12.75" hidden="false" customHeight="false" outlineLevel="0" collapsed="false">
      <c r="A387" s="0" t="s">
        <v>1667</v>
      </c>
      <c r="B387" s="0" t="n">
        <v>9674.474609375</v>
      </c>
      <c r="C387" s="0" t="n">
        <v>14168.623046875</v>
      </c>
      <c r="D387" s="0" t="n">
        <v>125743.1875</v>
      </c>
      <c r="E387" s="0" t="n">
        <v>84.5014419555664</v>
      </c>
      <c r="F387" s="0" t="n">
        <v>15033.509765625</v>
      </c>
      <c r="G387" s="0" t="n">
        <v>8196.173828125</v>
      </c>
    </row>
    <row r="388" customFormat="false" ht="12.75" hidden="false" customHeight="false" outlineLevel="0" collapsed="false">
      <c r="A388" s="0" t="s">
        <v>1668</v>
      </c>
      <c r="B388" s="0" t="n">
        <v>9671.189453125</v>
      </c>
      <c r="C388" s="0" t="n">
        <v>14070.203125</v>
      </c>
      <c r="D388" s="0" t="n">
        <v>125817.1484375</v>
      </c>
      <c r="E388" s="0" t="n">
        <v>84.6437072753906</v>
      </c>
      <c r="F388" s="0" t="n">
        <v>15022.7470703125</v>
      </c>
      <c r="G388" s="0" t="n">
        <v>8193.427734375</v>
      </c>
    </row>
    <row r="389" customFormat="false" ht="12.75" hidden="false" customHeight="false" outlineLevel="0" collapsed="false">
      <c r="A389" s="0" t="s">
        <v>1669</v>
      </c>
      <c r="B389" s="0" t="n">
        <v>9666.302734375</v>
      </c>
      <c r="C389" s="0" t="n">
        <v>13957.228515625</v>
      </c>
      <c r="D389" s="0" t="n">
        <v>125893.0234375</v>
      </c>
      <c r="E389" s="0" t="n">
        <v>84.7320404052734</v>
      </c>
      <c r="F389" s="0" t="n">
        <v>15009.865234375</v>
      </c>
      <c r="G389" s="0" t="n">
        <v>8190.69384765625</v>
      </c>
    </row>
    <row r="390" customFormat="false" ht="12.75" hidden="false" customHeight="false" outlineLevel="0" collapsed="false">
      <c r="A390" s="0" t="s">
        <v>1670</v>
      </c>
      <c r="B390" s="0" t="n">
        <v>9657.1171875</v>
      </c>
      <c r="C390" s="0" t="n">
        <v>13833.380859375</v>
      </c>
      <c r="D390" s="0" t="n">
        <v>125971.515625</v>
      </c>
      <c r="E390" s="0" t="n">
        <v>84.7353363037109</v>
      </c>
      <c r="F390" s="0" t="n">
        <v>14997.0185546875</v>
      </c>
      <c r="G390" s="0" t="n">
        <v>8188.5146484375</v>
      </c>
    </row>
    <row r="391" customFormat="false" ht="12.75" hidden="false" customHeight="false" outlineLevel="0" collapsed="false">
      <c r="A391" s="0" t="s">
        <v>1671</v>
      </c>
      <c r="B391" s="0" t="n">
        <v>9644.4072265625</v>
      </c>
      <c r="C391" s="0" t="n">
        <v>13705.326171875</v>
      </c>
      <c r="D391" s="0" t="n">
        <v>126050.515625</v>
      </c>
      <c r="E391" s="0" t="n">
        <v>84.6485824584961</v>
      </c>
      <c r="F391" s="0" t="n">
        <v>14985.3515625</v>
      </c>
      <c r="G391" s="0" t="n">
        <v>8186.45458984375</v>
      </c>
    </row>
    <row r="392" customFormat="false" ht="12.75" hidden="false" customHeight="false" outlineLevel="0" collapsed="false">
      <c r="A392" s="0" t="s">
        <v>1672</v>
      </c>
      <c r="B392" s="0" t="n">
        <v>9630.3876953125</v>
      </c>
      <c r="C392" s="0" t="n">
        <v>13583.3857421875</v>
      </c>
      <c r="D392" s="0" t="n">
        <v>126127.0859375</v>
      </c>
      <c r="E392" s="0" t="n">
        <v>84.5302886962891</v>
      </c>
      <c r="F392" s="0" t="n">
        <v>14974.892578125</v>
      </c>
      <c r="G392" s="0" t="n">
        <v>8184.6259765625</v>
      </c>
    </row>
    <row r="393" customFormat="false" ht="12.75" hidden="false" customHeight="false" outlineLevel="0" collapsed="false">
      <c r="A393" s="0" t="s">
        <v>1673</v>
      </c>
      <c r="B393" s="0" t="n">
        <v>9615.533203125</v>
      </c>
      <c r="C393" s="0" t="n">
        <v>13478.5625</v>
      </c>
      <c r="D393" s="0" t="n">
        <v>126198.1875</v>
      </c>
      <c r="E393" s="0" t="n">
        <v>84.4161148071289</v>
      </c>
      <c r="F393" s="0" t="n">
        <v>14967.0576171875</v>
      </c>
      <c r="G393" s="0" t="n">
        <v>8182.9248046875</v>
      </c>
    </row>
    <row r="394" customFormat="false" ht="12.75" hidden="false" customHeight="false" outlineLevel="0" collapsed="false">
      <c r="A394" s="0" t="s">
        <v>1674</v>
      </c>
      <c r="B394" s="0" t="n">
        <v>9600.259765625</v>
      </c>
      <c r="C394" s="0" t="n">
        <v>13404.4033203125</v>
      </c>
      <c r="D394" s="0" t="n">
        <v>126258.171875</v>
      </c>
      <c r="E394" s="0" t="n">
        <v>84.2690811157227</v>
      </c>
      <c r="F394" s="0" t="n">
        <v>14961.2998046875</v>
      </c>
      <c r="G394" s="0" t="n">
        <v>8181.8447265625</v>
      </c>
    </row>
    <row r="395" customFormat="false" ht="12.75" hidden="false" customHeight="false" outlineLevel="0" collapsed="false">
      <c r="A395" s="0" t="s">
        <v>1675</v>
      </c>
      <c r="B395" s="0" t="n">
        <v>9584.8466796875</v>
      </c>
      <c r="C395" s="0" t="n">
        <v>13368.4189453125</v>
      </c>
      <c r="D395" s="0" t="n">
        <v>126300.140625</v>
      </c>
      <c r="E395" s="0" t="n">
        <v>84.0646209716797</v>
      </c>
      <c r="F395" s="0" t="n">
        <v>14957.375</v>
      </c>
      <c r="G395" s="0" t="n">
        <v>8181.00244140625</v>
      </c>
    </row>
    <row r="396" customFormat="false" ht="12.75" hidden="false" customHeight="false" outlineLevel="0" collapsed="false">
      <c r="A396" s="0" t="s">
        <v>1676</v>
      </c>
      <c r="B396" s="0" t="n">
        <v>9569.7158203125</v>
      </c>
      <c r="C396" s="0" t="n">
        <v>13359.005859375</v>
      </c>
      <c r="D396" s="0" t="n">
        <v>126318.6640625</v>
      </c>
      <c r="E396" s="0" t="n">
        <v>83.8105163574219</v>
      </c>
      <c r="F396" s="0" t="n">
        <v>14954.7158203125</v>
      </c>
      <c r="G396" s="0" t="n">
        <v>8180.5771484375</v>
      </c>
    </row>
    <row r="397" customFormat="false" ht="12.75" hidden="false" customHeight="false" outlineLevel="0" collapsed="false">
      <c r="A397" s="0" t="s">
        <v>1677</v>
      </c>
      <c r="B397" s="0" t="n">
        <v>9555.916015625</v>
      </c>
      <c r="C397" s="0" t="n">
        <v>13373.4423828125</v>
      </c>
      <c r="D397" s="0" t="n">
        <v>126319.625</v>
      </c>
      <c r="E397" s="0" t="n">
        <v>83.5336761474609</v>
      </c>
      <c r="F397" s="0" t="n">
        <v>14952.869140625</v>
      </c>
      <c r="G397" s="0" t="n">
        <v>8180.8291015625</v>
      </c>
    </row>
    <row r="398" customFormat="false" ht="12.75" hidden="false" customHeight="false" outlineLevel="0" collapsed="false">
      <c r="A398" s="0" t="s">
        <v>1678</v>
      </c>
      <c r="B398" s="0" t="n">
        <v>9544.34765625</v>
      </c>
      <c r="C398" s="0" t="n">
        <v>13412.4560546875</v>
      </c>
      <c r="D398" s="0" t="n">
        <v>126317.5390625</v>
      </c>
      <c r="E398" s="0" t="n">
        <v>83.2447509765625</v>
      </c>
      <c r="F398" s="0" t="n">
        <v>14951.5341796875</v>
      </c>
      <c r="G398" s="0" t="n">
        <v>8182.10400390625</v>
      </c>
    </row>
    <row r="399" customFormat="false" ht="12.75" hidden="false" customHeight="false" outlineLevel="0" collapsed="false">
      <c r="A399" s="0" t="s">
        <v>1679</v>
      </c>
      <c r="B399" s="0" t="n">
        <v>9535.490234375</v>
      </c>
      <c r="C399" s="0" t="n">
        <v>13463.3154296875</v>
      </c>
      <c r="D399" s="0" t="n">
        <v>126302.328125</v>
      </c>
      <c r="E399" s="0" t="n">
        <v>82.9308013916016</v>
      </c>
      <c r="F399" s="0" t="n">
        <v>14950.3701171875</v>
      </c>
      <c r="G399" s="0" t="n">
        <v>8183.89306640625</v>
      </c>
    </row>
    <row r="400" customFormat="false" ht="12.75" hidden="false" customHeight="false" outlineLevel="0" collapsed="false">
      <c r="A400" s="0" t="s">
        <v>1680</v>
      </c>
      <c r="B400" s="0" t="n">
        <v>9531.060546875</v>
      </c>
      <c r="C400" s="0" t="n">
        <v>13517.71875</v>
      </c>
      <c r="D400" s="0" t="n">
        <v>126266.3984375</v>
      </c>
      <c r="E400" s="0" t="n">
        <v>82.6262969970703</v>
      </c>
      <c r="F400" s="0" t="n">
        <v>14949.404296875</v>
      </c>
      <c r="G400" s="0" t="n">
        <v>8186.30224609375</v>
      </c>
    </row>
    <row r="401" customFormat="false" ht="12.75" hidden="false" customHeight="false" outlineLevel="0" collapsed="false">
      <c r="A401" s="0" t="s">
        <v>1681</v>
      </c>
      <c r="B401" s="0" t="n">
        <v>9530.50390625</v>
      </c>
      <c r="C401" s="0" t="n">
        <v>13568.8330078125</v>
      </c>
      <c r="D401" s="0" t="n">
        <v>126222.609375</v>
      </c>
      <c r="E401" s="0" t="n">
        <v>82.3749542236328</v>
      </c>
      <c r="F401" s="0" t="n">
        <v>14948.5654296875</v>
      </c>
      <c r="G401" s="0" t="n">
        <v>8189.1484375</v>
      </c>
    </row>
    <row r="402" customFormat="false" ht="12.75" hidden="false" customHeight="false" outlineLevel="0" collapsed="false">
      <c r="A402" s="0" t="s">
        <v>1682</v>
      </c>
      <c r="B402" s="0" t="n">
        <v>9532.525390625</v>
      </c>
      <c r="C402" s="0" t="n">
        <v>13610.2890625</v>
      </c>
      <c r="D402" s="0" t="n">
        <v>126175.140625</v>
      </c>
      <c r="E402" s="0" t="n">
        <v>82.1894454956055</v>
      </c>
      <c r="F402" s="0" t="n">
        <v>14948.2578125</v>
      </c>
      <c r="G402" s="0" t="n">
        <v>8191.66552734375</v>
      </c>
    </row>
    <row r="403" customFormat="false" ht="12.75" hidden="false" customHeight="false" outlineLevel="0" collapsed="false">
      <c r="A403" s="0" t="s">
        <v>1683</v>
      </c>
      <c r="B403" s="0" t="n">
        <v>9536.2529296875</v>
      </c>
      <c r="C403" s="0" t="n">
        <v>13635.0283203125</v>
      </c>
      <c r="D403" s="0" t="n">
        <v>126129.671875</v>
      </c>
      <c r="E403" s="0" t="n">
        <v>82.0805206298828</v>
      </c>
      <c r="F403" s="0" t="n">
        <v>14947.763671875</v>
      </c>
      <c r="G403" s="0" t="n">
        <v>8193.5390625</v>
      </c>
    </row>
    <row r="404" customFormat="false" ht="12.75" hidden="false" customHeight="false" outlineLevel="0" collapsed="false">
      <c r="A404" s="0" t="s">
        <v>1684</v>
      </c>
      <c r="B404" s="0" t="n">
        <v>9540.244140625</v>
      </c>
      <c r="C404" s="0" t="n">
        <v>13625.048828125</v>
      </c>
      <c r="D404" s="0" t="n">
        <v>126093.265625</v>
      </c>
      <c r="E404" s="0" t="n">
        <v>82.0370483398438</v>
      </c>
      <c r="F404" s="0" t="n">
        <v>14949.4921875</v>
      </c>
      <c r="G404" s="0" t="n">
        <v>8194.685546875</v>
      </c>
    </row>
    <row r="405" customFormat="false" ht="12.75" hidden="false" customHeight="false" outlineLevel="0" collapsed="false">
      <c r="A405" s="0" t="s">
        <v>1685</v>
      </c>
      <c r="B405" s="0" t="n">
        <v>9543.4892578125</v>
      </c>
      <c r="C405" s="0" t="n">
        <v>13570.646484375</v>
      </c>
      <c r="D405" s="0" t="n">
        <v>126075.609375</v>
      </c>
      <c r="E405" s="0" t="n">
        <v>82.0764312744141</v>
      </c>
      <c r="F405" s="0" t="n">
        <v>14951.5830078125</v>
      </c>
      <c r="G405" s="0" t="n">
        <v>8194.974609375</v>
      </c>
    </row>
    <row r="406" customFormat="false" ht="12.75" hidden="false" customHeight="false" outlineLevel="0" collapsed="false">
      <c r="A406" s="0" t="s">
        <v>1686</v>
      </c>
      <c r="B406" s="0" t="n">
        <v>9545.484375</v>
      </c>
      <c r="C406" s="0" t="n">
        <v>13489.435546875</v>
      </c>
      <c r="D406" s="0" t="n">
        <v>126074.296875</v>
      </c>
      <c r="E406" s="0" t="n">
        <v>82.1911087036133</v>
      </c>
      <c r="F406" s="0" t="n">
        <v>14955.197265625</v>
      </c>
      <c r="G406" s="0" t="n">
        <v>8194.412109375</v>
      </c>
    </row>
    <row r="407" customFormat="false" ht="12.75" hidden="false" customHeight="false" outlineLevel="0" collapsed="false">
      <c r="A407" s="0" t="s">
        <v>1687</v>
      </c>
      <c r="B407" s="0" t="n">
        <v>9545.5224609375</v>
      </c>
      <c r="C407" s="0" t="n">
        <v>13386.818359375</v>
      </c>
      <c r="D407" s="0" t="n">
        <v>126084.3359375</v>
      </c>
      <c r="E407" s="0" t="n">
        <v>82.361457824707</v>
      </c>
      <c r="F407" s="0" t="n">
        <v>14959.640625</v>
      </c>
      <c r="G407" s="0" t="n">
        <v>8193.4287109375</v>
      </c>
    </row>
    <row r="408" customFormat="false" ht="12.75" hidden="false" customHeight="false" outlineLevel="0" collapsed="false">
      <c r="A408" s="0" t="s">
        <v>1688</v>
      </c>
      <c r="B408" s="0" t="n">
        <v>9542.943359375</v>
      </c>
      <c r="C408" s="0" t="n">
        <v>13271.509765625</v>
      </c>
      <c r="D408" s="0" t="n">
        <v>126114.390625</v>
      </c>
      <c r="E408" s="0" t="n">
        <v>82.5374145507813</v>
      </c>
      <c r="F408" s="0" t="n">
        <v>14966.642578125</v>
      </c>
      <c r="G408" s="0" t="n">
        <v>8192.80078125</v>
      </c>
    </row>
    <row r="409" customFormat="false" ht="12.75" hidden="false" customHeight="false" outlineLevel="0" collapsed="false">
      <c r="A409" s="0" t="s">
        <v>1689</v>
      </c>
      <c r="B409" s="0" t="n">
        <v>9537.185546875</v>
      </c>
      <c r="C409" s="0" t="n">
        <v>13151.6455078125</v>
      </c>
      <c r="D409" s="0" t="n">
        <v>126159.453125</v>
      </c>
      <c r="E409" s="0" t="n">
        <v>82.6877593994141</v>
      </c>
      <c r="F409" s="0" t="n">
        <v>14975.130859375</v>
      </c>
      <c r="G409" s="0" t="n">
        <v>8192.369140625</v>
      </c>
    </row>
    <row r="410" customFormat="false" ht="12.75" hidden="false" customHeight="false" outlineLevel="0" collapsed="false">
      <c r="A410" s="0" t="s">
        <v>1690</v>
      </c>
      <c r="B410" s="0" t="n">
        <v>9524.201171875</v>
      </c>
      <c r="C410" s="0" t="n">
        <v>13034.998046875</v>
      </c>
      <c r="D410" s="0" t="n">
        <v>126218.125</v>
      </c>
      <c r="E410" s="0" t="n">
        <v>82.7985763549805</v>
      </c>
      <c r="F410" s="0" t="n">
        <v>14984.6796875</v>
      </c>
      <c r="G410" s="0" t="n">
        <v>8193.353515625</v>
      </c>
    </row>
    <row r="411" customFormat="false" ht="12.75" hidden="false" customHeight="false" outlineLevel="0" collapsed="false">
      <c r="A411" s="0" t="s">
        <v>1691</v>
      </c>
      <c r="B411" s="0" t="n">
        <v>9505.9521484375</v>
      </c>
      <c r="C411" s="0" t="n">
        <v>12928.6484375</v>
      </c>
      <c r="D411" s="0" t="n">
        <v>126286.421875</v>
      </c>
      <c r="E411" s="0" t="n">
        <v>82.8306427001953</v>
      </c>
      <c r="F411" s="0" t="n">
        <v>14995.228515625</v>
      </c>
      <c r="G411" s="0" t="n">
        <v>8195.896484375</v>
      </c>
    </row>
    <row r="412" customFormat="false" ht="12.75" hidden="false" customHeight="false" outlineLevel="0" collapsed="false">
      <c r="A412" s="0" t="s">
        <v>1692</v>
      </c>
      <c r="B412" s="0" t="n">
        <v>9485.78125</v>
      </c>
      <c r="C412" s="0" t="n">
        <v>12837.9189453125</v>
      </c>
      <c r="D412" s="0" t="n">
        <v>126355.7734375</v>
      </c>
      <c r="E412" s="0" t="n">
        <v>82.8227920532227</v>
      </c>
      <c r="F412" s="0" t="n">
        <v>15007.646484375</v>
      </c>
      <c r="G412" s="0" t="n">
        <v>8199.7734375</v>
      </c>
    </row>
    <row r="413" customFormat="false" ht="12.75" hidden="false" customHeight="false" outlineLevel="0" collapsed="false">
      <c r="A413" s="0" t="s">
        <v>1693</v>
      </c>
      <c r="B413" s="0" t="n">
        <v>9464.833984375</v>
      </c>
      <c r="C413" s="0" t="n">
        <v>12767.8232421875</v>
      </c>
      <c r="D413" s="0" t="n">
        <v>126420.875</v>
      </c>
      <c r="E413" s="0" t="n">
        <v>82.8066101074219</v>
      </c>
      <c r="F413" s="0" t="n">
        <v>15019.501953125</v>
      </c>
      <c r="G413" s="0" t="n">
        <v>8203.505859375</v>
      </c>
    </row>
    <row r="414" customFormat="false" ht="12.75" hidden="false" customHeight="false" outlineLevel="0" collapsed="false">
      <c r="A414" s="0" t="s">
        <v>1694</v>
      </c>
      <c r="B414" s="0" t="n">
        <v>9444.6875</v>
      </c>
      <c r="C414" s="0" t="n">
        <v>12734.4482421875</v>
      </c>
      <c r="D414" s="0" t="n">
        <v>126479.140625</v>
      </c>
      <c r="E414" s="0" t="n">
        <v>82.8164215087891</v>
      </c>
      <c r="F414" s="0" t="n">
        <v>15029.607421875</v>
      </c>
      <c r="G414" s="0" t="n">
        <v>8206.4951171875</v>
      </c>
    </row>
    <row r="415" customFormat="false" ht="12.75" hidden="false" customHeight="false" outlineLevel="0" collapsed="false">
      <c r="A415" s="0" t="s">
        <v>1695</v>
      </c>
      <c r="B415" s="0" t="n">
        <v>9426.4609375</v>
      </c>
      <c r="C415" s="0" t="n">
        <v>12750.2265625</v>
      </c>
      <c r="D415" s="0" t="n">
        <v>126523.3125</v>
      </c>
      <c r="E415" s="0" t="n">
        <v>82.8730010986328</v>
      </c>
      <c r="F415" s="0" t="n">
        <v>15038.224609375</v>
      </c>
      <c r="G415" s="0" t="n">
        <v>8208.55859375</v>
      </c>
    </row>
    <row r="416" customFormat="false" ht="12.75" hidden="false" customHeight="false" outlineLevel="0" collapsed="false">
      <c r="A416" s="0" t="s">
        <v>1696</v>
      </c>
      <c r="B416" s="0" t="n">
        <v>9411.3369140625</v>
      </c>
      <c r="C416" s="0" t="n">
        <v>12804.1650390625</v>
      </c>
      <c r="D416" s="0" t="n">
        <v>126542.75</v>
      </c>
      <c r="E416" s="0" t="n">
        <v>82.9788970947266</v>
      </c>
      <c r="F416" s="0" t="n">
        <v>15044.7294921875</v>
      </c>
      <c r="G416" s="0" t="n">
        <v>8209.98828125</v>
      </c>
    </row>
    <row r="417" customFormat="false" ht="12.75" hidden="false" customHeight="false" outlineLevel="0" collapsed="false">
      <c r="A417" s="0" t="s">
        <v>1697</v>
      </c>
      <c r="B417" s="0" t="n">
        <v>9400.9482421875</v>
      </c>
      <c r="C417" s="0" t="n">
        <v>12895.4560546875</v>
      </c>
      <c r="D417" s="0" t="n">
        <v>126535.578125</v>
      </c>
      <c r="E417" s="0" t="n">
        <v>83.1322631835938</v>
      </c>
      <c r="F417" s="0" t="n">
        <v>15049.423828125</v>
      </c>
      <c r="G417" s="0" t="n">
        <v>8210.412109375</v>
      </c>
    </row>
    <row r="418" customFormat="false" ht="12.75" hidden="false" customHeight="false" outlineLevel="0" collapsed="false">
      <c r="A418" s="0" t="s">
        <v>1698</v>
      </c>
      <c r="B418" s="0" t="n">
        <v>9396.8603515625</v>
      </c>
      <c r="C418" s="0" t="n">
        <v>13022.3642578125</v>
      </c>
      <c r="D418" s="0" t="n">
        <v>126504.640625</v>
      </c>
      <c r="E418" s="0" t="n">
        <v>83.3335800170898</v>
      </c>
      <c r="F418" s="0" t="n">
        <v>15052.0439453125</v>
      </c>
      <c r="G418" s="0" t="n">
        <v>8210.208984375</v>
      </c>
    </row>
    <row r="419" customFormat="false" ht="12.75" hidden="false" customHeight="false" outlineLevel="0" collapsed="false">
      <c r="A419" s="0" t="s">
        <v>1699</v>
      </c>
      <c r="B419" s="0" t="n">
        <v>9400.046875</v>
      </c>
      <c r="C419" s="0" t="n">
        <v>13178.6953125</v>
      </c>
      <c r="D419" s="0" t="n">
        <v>126445.078125</v>
      </c>
      <c r="E419" s="0" t="n">
        <v>83.5820770263672</v>
      </c>
      <c r="F419" s="0" t="n">
        <v>15050.9140625</v>
      </c>
      <c r="G419" s="0" t="n">
        <v>8209.720703125</v>
      </c>
    </row>
    <row r="420" customFormat="false" ht="12.75" hidden="false" customHeight="false" outlineLevel="0" collapsed="false">
      <c r="A420" s="0" t="s">
        <v>1700</v>
      </c>
      <c r="B420" s="0" t="n">
        <v>9414.572265625</v>
      </c>
      <c r="C420" s="0" t="n">
        <v>13353.009765625</v>
      </c>
      <c r="D420" s="0" t="n">
        <v>126359.6484375</v>
      </c>
      <c r="E420" s="0" t="n">
        <v>83.8572235107422</v>
      </c>
      <c r="F420" s="0" t="n">
        <v>15048.640625</v>
      </c>
      <c r="G420" s="0" t="n">
        <v>8208.998046875</v>
      </c>
    </row>
    <row r="421" customFormat="false" ht="12.75" hidden="false" customHeight="false" outlineLevel="0" collapsed="false">
      <c r="A421" s="0" t="s">
        <v>1701</v>
      </c>
      <c r="B421" s="0" t="n">
        <v>9436.59375</v>
      </c>
      <c r="C421" s="0" t="n">
        <v>13530.078125</v>
      </c>
      <c r="D421" s="0" t="n">
        <v>126259.359375</v>
      </c>
      <c r="E421" s="0" t="n">
        <v>84.1714859008789</v>
      </c>
      <c r="F421" s="0" t="n">
        <v>15044.478515625</v>
      </c>
      <c r="G421" s="0" t="n">
        <v>8208.1748046875</v>
      </c>
    </row>
    <row r="422" customFormat="false" ht="12.75" hidden="false" customHeight="false" outlineLevel="0" collapsed="false">
      <c r="A422" s="0" t="s">
        <v>1702</v>
      </c>
      <c r="B422" s="0" t="n">
        <v>9461.0673828125</v>
      </c>
      <c r="C422" s="0" t="n">
        <v>13693.974609375</v>
      </c>
      <c r="D422" s="0" t="n">
        <v>126153.0234375</v>
      </c>
      <c r="E422" s="0" t="n">
        <v>84.5105743408203</v>
      </c>
      <c r="F422" s="0" t="n">
        <v>15039.7158203125</v>
      </c>
      <c r="G422" s="0" t="n">
        <v>8206.4462890625</v>
      </c>
    </row>
    <row r="423" customFormat="false" ht="12.75" hidden="false" customHeight="false" outlineLevel="0" collapsed="false">
      <c r="A423" s="0" t="s">
        <v>1703</v>
      </c>
      <c r="B423" s="0" t="n">
        <v>9486.580078125</v>
      </c>
      <c r="C423" s="0" t="n">
        <v>13831.4326171875</v>
      </c>
      <c r="D423" s="0" t="n">
        <v>126047.125</v>
      </c>
      <c r="E423" s="0" t="n">
        <v>84.8453750610352</v>
      </c>
      <c r="F423" s="0" t="n">
        <v>15033.9814453125</v>
      </c>
      <c r="G423" s="0" t="n">
        <v>8203.0478515625</v>
      </c>
    </row>
    <row r="424" customFormat="false" ht="12.75" hidden="false" customHeight="false" outlineLevel="0" collapsed="false">
      <c r="A424" s="0" t="s">
        <v>1704</v>
      </c>
      <c r="B424" s="0" t="n">
        <v>9511.787109375</v>
      </c>
      <c r="C424" s="0" t="n">
        <v>13918.162109375</v>
      </c>
      <c r="D424" s="0" t="n">
        <v>125952.375</v>
      </c>
      <c r="E424" s="0" t="n">
        <v>85.1791000366211</v>
      </c>
      <c r="F424" s="0" t="n">
        <v>15028.080078125</v>
      </c>
      <c r="G424" s="0" t="n">
        <v>8198.189453125</v>
      </c>
    </row>
    <row r="425" customFormat="false" ht="12.75" hidden="false" customHeight="false" outlineLevel="0" collapsed="false">
      <c r="A425" s="0" t="s">
        <v>1705</v>
      </c>
      <c r="B425" s="0" t="n">
        <v>9535.033203125</v>
      </c>
      <c r="C425" s="0" t="n">
        <v>13937.0888671875</v>
      </c>
      <c r="D425" s="0" t="n">
        <v>125877.453125</v>
      </c>
      <c r="E425" s="0" t="n">
        <v>85.4923706054688</v>
      </c>
      <c r="F425" s="0" t="n">
        <v>15022.9482421875</v>
      </c>
      <c r="G425" s="0" t="n">
        <v>8191.87646484375</v>
      </c>
    </row>
    <row r="426" customFormat="false" ht="12.75" hidden="false" customHeight="false" outlineLevel="0" collapsed="false">
      <c r="A426" s="0" t="s">
        <v>1706</v>
      </c>
      <c r="B426" s="0" t="n">
        <v>9554.5517578125</v>
      </c>
      <c r="C426" s="0" t="n">
        <v>13904.7783203125</v>
      </c>
      <c r="D426" s="0" t="n">
        <v>125824.984375</v>
      </c>
      <c r="E426" s="0" t="n">
        <v>85.7247161865234</v>
      </c>
      <c r="F426" s="0" t="n">
        <v>15020.318359375</v>
      </c>
      <c r="G426" s="0" t="n">
        <v>8184.1259765625</v>
      </c>
    </row>
    <row r="427" customFormat="false" ht="12.75" hidden="false" customHeight="false" outlineLevel="0" collapsed="false">
      <c r="A427" s="0" t="s">
        <v>1707</v>
      </c>
      <c r="B427" s="0" t="n">
        <v>9569.310546875</v>
      </c>
      <c r="C427" s="0" t="n">
        <v>13827.396484375</v>
      </c>
      <c r="D427" s="0" t="n">
        <v>125799.8515625</v>
      </c>
      <c r="E427" s="0" t="n">
        <v>85.8681564331055</v>
      </c>
      <c r="F427" s="0" t="n">
        <v>15020.1201171875</v>
      </c>
      <c r="G427" s="0" t="n">
        <v>8175.77197265625</v>
      </c>
    </row>
    <row r="428" customFormat="false" ht="12.75" hidden="false" customHeight="false" outlineLevel="0" collapsed="false">
      <c r="A428" s="0" t="s">
        <v>1708</v>
      </c>
      <c r="B428" s="0" t="n">
        <v>9578.576171875</v>
      </c>
      <c r="C428" s="0" t="n">
        <v>13713.134765625</v>
      </c>
      <c r="D428" s="0" t="n">
        <v>125797.390625</v>
      </c>
      <c r="E428" s="0" t="n">
        <v>85.9015045166016</v>
      </c>
      <c r="F428" s="0" t="n">
        <v>15023.0439453125</v>
      </c>
      <c r="G428" s="0" t="n">
        <v>8167.81884765625</v>
      </c>
    </row>
    <row r="429" customFormat="false" ht="12.75" hidden="false" customHeight="false" outlineLevel="0" collapsed="false">
      <c r="A429" s="0" t="s">
        <v>1709</v>
      </c>
      <c r="B429" s="0" t="n">
        <v>9581.798828125</v>
      </c>
      <c r="C429" s="0" t="n">
        <v>13572.515625</v>
      </c>
      <c r="D429" s="0" t="n">
        <v>125799.125</v>
      </c>
      <c r="E429" s="0" t="n">
        <v>85.8411407470703</v>
      </c>
      <c r="F429" s="0" t="n">
        <v>15029.40625</v>
      </c>
      <c r="G429" s="0" t="n">
        <v>8160.37353515625</v>
      </c>
    </row>
    <row r="430" customFormat="false" ht="12.75" hidden="false" customHeight="false" outlineLevel="0" collapsed="false">
      <c r="A430" s="0" t="s">
        <v>1710</v>
      </c>
      <c r="B430" s="0" t="n">
        <v>9575.287109375</v>
      </c>
      <c r="C430" s="0" t="n">
        <v>13417.6826171875</v>
      </c>
      <c r="D430" s="0" t="n">
        <v>125815.1484375</v>
      </c>
      <c r="E430" s="0" t="n">
        <v>85.6814804077148</v>
      </c>
      <c r="F430" s="0" t="n">
        <v>15044.517578125</v>
      </c>
      <c r="G430" s="0" t="n">
        <v>8154.6796875</v>
      </c>
    </row>
    <row r="431" customFormat="false" ht="12.75" hidden="false" customHeight="false" outlineLevel="0" collapsed="false">
      <c r="A431" s="0" t="s">
        <v>1711</v>
      </c>
      <c r="B431" s="0" t="n">
        <v>9561.5654296875</v>
      </c>
      <c r="C431" s="0" t="n">
        <v>13259.892578125</v>
      </c>
      <c r="D431" s="0" t="n">
        <v>125850.8984375</v>
      </c>
      <c r="E431" s="0" t="n">
        <v>85.437858581543</v>
      </c>
      <c r="F431" s="0" t="n">
        <v>15062.296875</v>
      </c>
      <c r="G431" s="0" t="n">
        <v>8150.51708984375</v>
      </c>
    </row>
    <row r="432" customFormat="false" ht="12.75" hidden="false" customHeight="false" outlineLevel="0" collapsed="false">
      <c r="A432" s="0" t="s">
        <v>1712</v>
      </c>
      <c r="B432" s="0" t="n">
        <v>9544.392578125</v>
      </c>
      <c r="C432" s="0" t="n">
        <v>13108.662109375</v>
      </c>
      <c r="D432" s="0" t="n">
        <v>125892.1015625</v>
      </c>
      <c r="E432" s="0" t="n">
        <v>85.109245300293</v>
      </c>
      <c r="F432" s="0" t="n">
        <v>15116.7861328125</v>
      </c>
      <c r="G432" s="0" t="n">
        <v>8148.1513671875</v>
      </c>
    </row>
    <row r="433" customFormat="false" ht="12.75" hidden="false" customHeight="false" outlineLevel="0" collapsed="false">
      <c r="A433" s="0" t="s">
        <v>1713</v>
      </c>
      <c r="B433" s="0" t="n">
        <v>9524.333984375</v>
      </c>
      <c r="C433" s="0" t="n">
        <v>12970.8046875</v>
      </c>
      <c r="D433" s="0" t="n">
        <v>125940.1875</v>
      </c>
      <c r="E433" s="0" t="n">
        <v>84.7294464111328</v>
      </c>
      <c r="F433" s="0" t="n">
        <v>15169.982421875</v>
      </c>
      <c r="G433" s="0" t="n">
        <v>8147.33447265625</v>
      </c>
    </row>
    <row r="434" customFormat="false" ht="12.75" hidden="false" customHeight="false" outlineLevel="0" collapsed="false">
      <c r="A434" s="0" t="s">
        <v>1714</v>
      </c>
      <c r="B434" s="0" t="n">
        <v>9502.390625</v>
      </c>
      <c r="C434" s="0" t="n">
        <v>12846.642578125</v>
      </c>
      <c r="D434" s="0" t="n">
        <v>126000.890625</v>
      </c>
      <c r="E434" s="0" t="n">
        <v>84.3342437744141</v>
      </c>
      <c r="F434" s="0" t="n">
        <v>15229.791015625</v>
      </c>
      <c r="G434" s="0" t="n">
        <v>8148.18115234375</v>
      </c>
    </row>
    <row r="435" customFormat="false" ht="12.75" hidden="false" customHeight="false" outlineLevel="0" collapsed="false">
      <c r="A435" s="0" t="s">
        <v>1715</v>
      </c>
      <c r="B435" s="0" t="n">
        <v>9479.3486328125</v>
      </c>
      <c r="C435" s="0" t="n">
        <v>12734.1787109375</v>
      </c>
      <c r="D435" s="0" t="n">
        <v>126074.296875</v>
      </c>
      <c r="E435" s="0" t="n">
        <v>83.9636383056641</v>
      </c>
      <c r="F435" s="0" t="n">
        <v>15281.6455078125</v>
      </c>
      <c r="G435" s="0" t="n">
        <v>8149.6513671875</v>
      </c>
    </row>
    <row r="436" customFormat="false" ht="12.75" hidden="false" customHeight="false" outlineLevel="0" collapsed="false">
      <c r="A436" s="0" t="s">
        <v>1716</v>
      </c>
      <c r="B436" s="0" t="n">
        <v>9455.181640625</v>
      </c>
      <c r="C436" s="0" t="n">
        <v>12633.2841796875</v>
      </c>
      <c r="D436" s="0" t="n">
        <v>126151.125</v>
      </c>
      <c r="E436" s="0" t="n">
        <v>83.6532363891602</v>
      </c>
      <c r="F436" s="0" t="n">
        <v>15297.7373046875</v>
      </c>
      <c r="G436" s="0" t="n">
        <v>8151.64990234375</v>
      </c>
    </row>
    <row r="437" customFormat="false" ht="12.75" hidden="false" customHeight="false" outlineLevel="0" collapsed="false">
      <c r="A437" s="0" t="s">
        <v>1717</v>
      </c>
      <c r="B437" s="0" t="n">
        <v>9430.5361328125</v>
      </c>
      <c r="C437" s="0" t="n">
        <v>12538.009765625</v>
      </c>
      <c r="D437" s="0" t="n">
        <v>126231.484375</v>
      </c>
      <c r="E437" s="0" t="n">
        <v>83.4324417114258</v>
      </c>
      <c r="F437" s="0" t="n">
        <v>15312.603515625</v>
      </c>
      <c r="G437" s="0" t="n">
        <v>8153.74755859375</v>
      </c>
    </row>
    <row r="438" customFormat="false" ht="12.75" hidden="false" customHeight="false" outlineLevel="0" collapsed="false">
      <c r="A438" s="0" t="s">
        <v>1718</v>
      </c>
      <c r="B438" s="0" t="n">
        <v>9406.423828125</v>
      </c>
      <c r="C438" s="0" t="n">
        <v>12446.125</v>
      </c>
      <c r="D438" s="0" t="n">
        <v>126316.0625</v>
      </c>
      <c r="E438" s="0" t="n">
        <v>83.2861709594727</v>
      </c>
      <c r="F438" s="0" t="n">
        <v>15324.486328125</v>
      </c>
      <c r="G438" s="0" t="n">
        <v>8156.23046875</v>
      </c>
    </row>
    <row r="439" customFormat="false" ht="12.75" hidden="false" customHeight="false" outlineLevel="0" collapsed="false">
      <c r="A439" s="0" t="s">
        <v>1719</v>
      </c>
      <c r="B439" s="0" t="n">
        <v>9382.8056640625</v>
      </c>
      <c r="C439" s="0" t="n">
        <v>12359.099609375</v>
      </c>
      <c r="D439" s="0" t="n">
        <v>126405.765625</v>
      </c>
      <c r="E439" s="0" t="n">
        <v>83.2037811279297</v>
      </c>
      <c r="F439" s="0" t="n">
        <v>15334.240234375</v>
      </c>
      <c r="G439" s="0" t="n">
        <v>8158.74462890625</v>
      </c>
    </row>
    <row r="440" customFormat="false" ht="12.75" hidden="false" customHeight="false" outlineLevel="0" collapsed="false">
      <c r="A440" s="0" t="s">
        <v>1720</v>
      </c>
      <c r="B440" s="0" t="n">
        <v>9356.884765625</v>
      </c>
      <c r="C440" s="0" t="n">
        <v>12278.310546875</v>
      </c>
      <c r="D440" s="0" t="n">
        <v>126497.3984375</v>
      </c>
      <c r="E440" s="0" t="n">
        <v>83.2025299072266</v>
      </c>
      <c r="F440" s="0" t="n">
        <v>15341.740234375</v>
      </c>
      <c r="G440" s="0" t="n">
        <v>8161.19287109375</v>
      </c>
    </row>
    <row r="441" customFormat="false" ht="12.75" hidden="false" customHeight="false" outlineLevel="0" collapsed="false">
      <c r="A441" s="0" t="s">
        <v>1721</v>
      </c>
      <c r="B441" s="0" t="n">
        <v>9329.6455078125</v>
      </c>
      <c r="C441" s="0" t="n">
        <v>12203.9794921875</v>
      </c>
      <c r="D441" s="0" t="n">
        <v>126585.8515625</v>
      </c>
      <c r="E441" s="0" t="n">
        <v>83.2811584472656</v>
      </c>
      <c r="F441" s="0" t="n">
        <v>15345.513671875</v>
      </c>
      <c r="G441" s="0" t="n">
        <v>8163.28271484375</v>
      </c>
    </row>
    <row r="442" customFormat="false" ht="12.75" hidden="false" customHeight="false" outlineLevel="0" collapsed="false">
      <c r="A442" s="0" t="s">
        <v>1722</v>
      </c>
      <c r="B442" s="0" t="n">
        <v>9304.033203125</v>
      </c>
      <c r="C442" s="0" t="n">
        <v>12137.541015625</v>
      </c>
      <c r="D442" s="0" t="n">
        <v>126667.296875</v>
      </c>
      <c r="E442" s="0" t="n">
        <v>83.4442825317383</v>
      </c>
      <c r="F442" s="0" t="n">
        <v>15347.5029296875</v>
      </c>
      <c r="G442" s="0" t="n">
        <v>8165.01318359375</v>
      </c>
    </row>
    <row r="443" customFormat="false" ht="12.75" hidden="false" customHeight="false" outlineLevel="0" collapsed="false">
      <c r="A443" s="0" t="s">
        <v>1723</v>
      </c>
      <c r="B443" s="0" t="n">
        <v>9281.263671875</v>
      </c>
      <c r="C443" s="0" t="n">
        <v>12082.314453125</v>
      </c>
      <c r="D443" s="0" t="n">
        <v>126740.3125</v>
      </c>
      <c r="E443" s="0" t="n">
        <v>83.679443359375</v>
      </c>
      <c r="F443" s="0" t="n">
        <v>15348.1064453125</v>
      </c>
      <c r="G443" s="0" t="n">
        <v>8166.7265625</v>
      </c>
    </row>
    <row r="444" customFormat="false" ht="12.75" hidden="false" customHeight="false" outlineLevel="0" collapsed="false">
      <c r="A444" s="0" t="s">
        <v>1724</v>
      </c>
      <c r="B444" s="0" t="n">
        <v>9261.5078125</v>
      </c>
      <c r="C444" s="0" t="n">
        <v>12048.021484375</v>
      </c>
      <c r="D444" s="0" t="n">
        <v>126802.578125</v>
      </c>
      <c r="E444" s="0" t="n">
        <v>84.0032730102539</v>
      </c>
      <c r="F444" s="0" t="n">
        <v>15348.1748046875</v>
      </c>
      <c r="G444" s="0" t="n">
        <v>8168.58837890625</v>
      </c>
    </row>
    <row r="445" customFormat="false" ht="12.75" hidden="false" customHeight="false" outlineLevel="0" collapsed="false">
      <c r="A445" s="0" t="s">
        <v>1725</v>
      </c>
      <c r="B445" s="0" t="n">
        <v>9245.171875</v>
      </c>
      <c r="C445" s="0" t="n">
        <v>12044.119140625</v>
      </c>
      <c r="D445" s="0" t="n">
        <v>126847.015625</v>
      </c>
      <c r="E445" s="0" t="n">
        <v>84.4207305908203</v>
      </c>
      <c r="F445" s="0" t="n">
        <v>15346.7685546875</v>
      </c>
      <c r="G445" s="0" t="n">
        <v>8170.22802734375</v>
      </c>
    </row>
    <row r="446" customFormat="false" ht="12.75" hidden="false" customHeight="false" outlineLevel="0" collapsed="false">
      <c r="A446" s="0" t="s">
        <v>1726</v>
      </c>
      <c r="B446" s="0" t="n">
        <v>9232.6982421875</v>
      </c>
      <c r="C446" s="0" t="n">
        <v>12069.138671875</v>
      </c>
      <c r="D446" s="0" t="n">
        <v>126866.5859375</v>
      </c>
      <c r="E446" s="0" t="n">
        <v>84.8963470458984</v>
      </c>
      <c r="F446" s="0" t="n">
        <v>15345.7841796875</v>
      </c>
      <c r="G446" s="0" t="n">
        <v>8171.64990234375</v>
      </c>
    </row>
    <row r="447" customFormat="false" ht="12.75" hidden="false" customHeight="false" outlineLevel="0" collapsed="false">
      <c r="A447" s="0" t="s">
        <v>1727</v>
      </c>
      <c r="B447" s="0" t="n">
        <v>9224.1826171875</v>
      </c>
      <c r="C447" s="0" t="n">
        <v>12125.8935546875</v>
      </c>
      <c r="D447" s="0" t="n">
        <v>126868.1484375</v>
      </c>
      <c r="E447" s="0" t="n">
        <v>85.4388275146484</v>
      </c>
      <c r="F447" s="0" t="n">
        <v>15344.873046875</v>
      </c>
      <c r="G447" s="0" t="n">
        <v>8173.1904296875</v>
      </c>
    </row>
    <row r="448" customFormat="false" ht="12.75" hidden="false" customHeight="false" outlineLevel="0" collapsed="false">
      <c r="A448" s="0" t="s">
        <v>1728</v>
      </c>
      <c r="B448" s="0" t="n">
        <v>9220.173828125</v>
      </c>
      <c r="C448" s="0" t="n">
        <v>12215.6171875</v>
      </c>
      <c r="D448" s="0" t="n">
        <v>126857.5390625</v>
      </c>
      <c r="E448" s="0" t="n">
        <v>86.0319519042969</v>
      </c>
      <c r="F448" s="0" t="n">
        <v>15343.8935546875</v>
      </c>
      <c r="G448" s="0" t="n">
        <v>8174.80322265625</v>
      </c>
    </row>
    <row r="449" customFormat="false" ht="12.75" hidden="false" customHeight="false" outlineLevel="0" collapsed="false">
      <c r="A449" s="0" t="s">
        <v>1729</v>
      </c>
      <c r="B449" s="0" t="n">
        <v>9221.4853515625</v>
      </c>
      <c r="C449" s="0" t="n">
        <v>12336.9873046875</v>
      </c>
      <c r="D449" s="0" t="n">
        <v>126824.484375</v>
      </c>
      <c r="E449" s="0" t="n">
        <v>86.6304092407227</v>
      </c>
      <c r="F449" s="0" t="n">
        <v>15341.912109375</v>
      </c>
      <c r="G449" s="0" t="n">
        <v>8176.71875</v>
      </c>
    </row>
    <row r="450" customFormat="false" ht="12.75" hidden="false" customHeight="false" outlineLevel="0" collapsed="false">
      <c r="A450" s="0" t="s">
        <v>1730</v>
      </c>
      <c r="B450" s="0" t="n">
        <v>9232.732421875</v>
      </c>
      <c r="C450" s="0" t="n">
        <v>12485.3828125</v>
      </c>
      <c r="D450" s="0" t="n">
        <v>126771.609375</v>
      </c>
      <c r="E450" s="0" t="n">
        <v>87.1884307861328</v>
      </c>
      <c r="F450" s="0" t="n">
        <v>15338.962890625</v>
      </c>
      <c r="G450" s="0" t="n">
        <v>8178.6318359375</v>
      </c>
    </row>
    <row r="451" customFormat="false" ht="12.75" hidden="false" customHeight="false" outlineLevel="0" collapsed="false">
      <c r="A451" s="0" t="s">
        <v>1731</v>
      </c>
      <c r="B451" s="0" t="n">
        <v>9251.7431640625</v>
      </c>
      <c r="C451" s="0" t="n">
        <v>12653.787109375</v>
      </c>
      <c r="D451" s="0" t="n">
        <v>126699.3984375</v>
      </c>
      <c r="E451" s="0" t="n">
        <v>87.7433471679688</v>
      </c>
      <c r="F451" s="0" t="n">
        <v>15335.1171875</v>
      </c>
      <c r="G451" s="0" t="n">
        <v>8180.27490234375</v>
      </c>
    </row>
    <row r="452" customFormat="false" ht="12.75" hidden="false" customHeight="false" outlineLevel="0" collapsed="false">
      <c r="A452" s="0" t="s">
        <v>1732</v>
      </c>
      <c r="B452" s="0" t="n">
        <v>9274.537109375</v>
      </c>
      <c r="C452" s="0" t="n">
        <v>12834.607421875</v>
      </c>
      <c r="D452" s="0" t="n">
        <v>126613.25</v>
      </c>
      <c r="E452" s="0" t="n">
        <v>88.2340316772461</v>
      </c>
      <c r="F452" s="0" t="n">
        <v>15328.3876953125</v>
      </c>
      <c r="G452" s="0" t="n">
        <v>8181.1806640625</v>
      </c>
    </row>
    <row r="453" customFormat="false" ht="12.75" hidden="false" customHeight="false" outlineLevel="0" collapsed="false">
      <c r="A453" s="0" t="s">
        <v>1733</v>
      </c>
      <c r="B453" s="0" t="n">
        <v>9300.365234375</v>
      </c>
      <c r="C453" s="0" t="n">
        <v>13018.556640625</v>
      </c>
      <c r="D453" s="0" t="n">
        <v>126519.2734375</v>
      </c>
      <c r="E453" s="0" t="n">
        <v>88.6230010986328</v>
      </c>
      <c r="F453" s="0" t="n">
        <v>15320.623046875</v>
      </c>
      <c r="G453" s="0" t="n">
        <v>8180.6787109375</v>
      </c>
    </row>
    <row r="454" customFormat="false" ht="12.75" hidden="false" customHeight="false" outlineLevel="0" collapsed="false">
      <c r="A454" s="0" t="s">
        <v>1734</v>
      </c>
      <c r="B454" s="0" t="n">
        <v>9328.513671875</v>
      </c>
      <c r="C454" s="0" t="n">
        <v>13196.099609375</v>
      </c>
      <c r="D454" s="0" t="n">
        <v>126413.3359375</v>
      </c>
      <c r="E454" s="0" t="n">
        <v>88.9143218994141</v>
      </c>
      <c r="F454" s="0" t="n">
        <v>15311.3515625</v>
      </c>
      <c r="G454" s="0" t="n">
        <v>8179.01806640625</v>
      </c>
    </row>
    <row r="455" customFormat="false" ht="12.75" hidden="false" customHeight="false" outlineLevel="0" collapsed="false">
      <c r="A455" s="0" t="s">
        <v>1735</v>
      </c>
      <c r="B455" s="0" t="n">
        <v>9357.5751953125</v>
      </c>
      <c r="C455" s="0" t="n">
        <v>13349.7548828125</v>
      </c>
      <c r="D455" s="0" t="n">
        <v>126298.0234375</v>
      </c>
      <c r="E455" s="0" t="n">
        <v>89.1221771240234</v>
      </c>
      <c r="F455" s="0" t="n">
        <v>15301.134765625</v>
      </c>
      <c r="G455" s="0" t="n">
        <v>8175.8701171875</v>
      </c>
    </row>
    <row r="456" customFormat="false" ht="12.75" hidden="false" customHeight="false" outlineLevel="0" collapsed="false">
      <c r="A456" s="0" t="s">
        <v>1736</v>
      </c>
      <c r="B456" s="0" t="n">
        <v>9386.1923828125</v>
      </c>
      <c r="C456" s="0" t="n">
        <v>13456.302734375</v>
      </c>
      <c r="D456" s="0" t="n">
        <v>126197.2890625</v>
      </c>
      <c r="E456" s="0" t="n">
        <v>89.2064056396484</v>
      </c>
      <c r="F456" s="0" t="n">
        <v>15289.7392578125</v>
      </c>
      <c r="G456" s="0" t="n">
        <v>8171.5322265625</v>
      </c>
    </row>
    <row r="457" customFormat="false" ht="12.75" hidden="false" customHeight="false" outlineLevel="0" collapsed="false">
      <c r="A457" s="0" t="s">
        <v>1737</v>
      </c>
      <c r="B457" s="0" t="n">
        <v>9413.6025390625</v>
      </c>
      <c r="C457" s="0" t="n">
        <v>13511.2626953125</v>
      </c>
      <c r="D457" s="0" t="n">
        <v>126121.8125</v>
      </c>
      <c r="E457" s="0" t="n">
        <v>89.1911544799805</v>
      </c>
      <c r="F457" s="0" t="n">
        <v>15278.8330078125</v>
      </c>
      <c r="G457" s="0" t="n">
        <v>8166.17041015625</v>
      </c>
    </row>
    <row r="458" customFormat="false" ht="12.75" hidden="false" customHeight="false" outlineLevel="0" collapsed="false">
      <c r="A458" s="0" t="s">
        <v>1738</v>
      </c>
      <c r="B458" s="0" t="n">
        <v>9438.4951171875</v>
      </c>
      <c r="C458" s="0" t="n">
        <v>13515.3359375</v>
      </c>
      <c r="D458" s="0" t="n">
        <v>126076.2890625</v>
      </c>
      <c r="E458" s="0" t="n">
        <v>89.0490036010742</v>
      </c>
      <c r="F458" s="0" t="n">
        <v>15268.6640625</v>
      </c>
      <c r="G458" s="0" t="n">
        <v>8160.13916015625</v>
      </c>
    </row>
    <row r="459" customFormat="false" ht="12.75" hidden="false" customHeight="false" outlineLevel="0" collapsed="false">
      <c r="A459" s="0" t="s">
        <v>1739</v>
      </c>
      <c r="B459" s="0" t="n">
        <v>9459.3740234375</v>
      </c>
      <c r="C459" s="0" t="n">
        <v>13471.3486328125</v>
      </c>
      <c r="D459" s="0" t="n">
        <v>126059.1875</v>
      </c>
      <c r="E459" s="0" t="n">
        <v>88.8086318969727</v>
      </c>
      <c r="F459" s="0" t="n">
        <v>15259.423828125</v>
      </c>
      <c r="G459" s="0" t="n">
        <v>8153.64599609375</v>
      </c>
    </row>
    <row r="460" customFormat="false" ht="12.75" hidden="false" customHeight="false" outlineLevel="0" collapsed="false">
      <c r="A460" s="0" t="s">
        <v>1740</v>
      </c>
      <c r="B460" s="0" t="n">
        <v>9473.4599609375</v>
      </c>
      <c r="C460" s="0" t="n">
        <v>13381.853515625</v>
      </c>
      <c r="D460" s="0" t="n">
        <v>126070.0625</v>
      </c>
      <c r="E460" s="0" t="n">
        <v>88.4730529785156</v>
      </c>
      <c r="F460" s="0" t="n">
        <v>15252.435546875</v>
      </c>
      <c r="G460" s="0" t="n">
        <v>8147.41943359375</v>
      </c>
    </row>
    <row r="461" customFormat="false" ht="12.75" hidden="false" customHeight="false" outlineLevel="0" collapsed="false">
      <c r="A461" s="0" t="s">
        <v>1741</v>
      </c>
      <c r="B461" s="0" t="n">
        <v>9479.443359375</v>
      </c>
      <c r="C461" s="0" t="n">
        <v>13249.7080078125</v>
      </c>
      <c r="D461" s="0" t="n">
        <v>126109.265625</v>
      </c>
      <c r="E461" s="0" t="n">
        <v>88.0180053710938</v>
      </c>
      <c r="F461" s="0" t="n">
        <v>15247.447265625</v>
      </c>
      <c r="G461" s="0" t="n">
        <v>8141.96630859375</v>
      </c>
    </row>
    <row r="462" customFormat="false" ht="12.75" hidden="false" customHeight="false" outlineLevel="0" collapsed="false">
      <c r="A462" s="0" t="s">
        <v>1742</v>
      </c>
      <c r="B462" s="0" t="n">
        <v>9477.876953125</v>
      </c>
      <c r="C462" s="0" t="n">
        <v>13080.3701171875</v>
      </c>
      <c r="D462" s="0" t="n">
        <v>126178.4609375</v>
      </c>
      <c r="E462" s="0" t="n">
        <v>87.4429397583008</v>
      </c>
      <c r="F462" s="0" t="n">
        <v>15244.0439453125</v>
      </c>
      <c r="G462" s="0" t="n">
        <v>8138.11474609375</v>
      </c>
    </row>
    <row r="463" customFormat="false" ht="12.75" hidden="false" customHeight="false" outlineLevel="0" collapsed="false">
      <c r="A463" s="0" t="s">
        <v>1743</v>
      </c>
      <c r="B463" s="0" t="n">
        <v>9468.923828125</v>
      </c>
      <c r="C463" s="0" t="n">
        <v>12881.630859375</v>
      </c>
      <c r="D463" s="0" t="n">
        <v>126275.453125</v>
      </c>
      <c r="E463" s="0" t="n">
        <v>86.7881774902344</v>
      </c>
      <c r="F463" s="0" t="n">
        <v>15243.470703125</v>
      </c>
      <c r="G463" s="0" t="n">
        <v>8136.8798828125</v>
      </c>
    </row>
    <row r="464" customFormat="false" ht="12.75" hidden="false" customHeight="false" outlineLevel="0" collapsed="false">
      <c r="A464" s="0" t="s">
        <v>1744</v>
      </c>
      <c r="B464" s="0" t="n">
        <v>9452.421875</v>
      </c>
      <c r="C464" s="0" t="n">
        <v>12643.88671875</v>
      </c>
      <c r="D464" s="0" t="n">
        <v>126410.625</v>
      </c>
      <c r="E464" s="0" t="n">
        <v>86.0757293701172</v>
      </c>
      <c r="F464" s="0" t="n">
        <v>15244.2001953125</v>
      </c>
      <c r="G464" s="0" t="n">
        <v>8138.6064453125</v>
      </c>
    </row>
    <row r="465" customFormat="false" ht="12.75" hidden="false" customHeight="false" outlineLevel="0" collapsed="false">
      <c r="A465" s="0" t="s">
        <v>1745</v>
      </c>
      <c r="B465" s="0" t="n">
        <v>9428.65625</v>
      </c>
      <c r="C465" s="0" t="n">
        <v>12375.490234375</v>
      </c>
      <c r="D465" s="0" t="n">
        <v>126582.1015625</v>
      </c>
      <c r="E465" s="0" t="n">
        <v>85.3260879516602</v>
      </c>
      <c r="F465" s="0" t="n">
        <v>15246.0048828125</v>
      </c>
      <c r="G465" s="0" t="n">
        <v>8143.5517578125</v>
      </c>
    </row>
    <row r="466" customFormat="false" ht="12.75" hidden="false" customHeight="false" outlineLevel="0" collapsed="false">
      <c r="A466" s="0" t="s">
        <v>1746</v>
      </c>
      <c r="B466" s="0" t="n">
        <v>9397.611328125</v>
      </c>
      <c r="C466" s="0" t="n">
        <v>12124.435546875</v>
      </c>
      <c r="D466" s="0" t="n">
        <v>126750.9609375</v>
      </c>
      <c r="E466" s="0" t="n">
        <v>84.5669097900391</v>
      </c>
      <c r="F466" s="0" t="n">
        <v>15248.677734375</v>
      </c>
      <c r="G466" s="0" t="n">
        <v>8151.13671875</v>
      </c>
    </row>
    <row r="467" customFormat="false" ht="12.75" hidden="false" customHeight="false" outlineLevel="0" collapsed="false">
      <c r="A467" s="0" t="s">
        <v>1747</v>
      </c>
      <c r="B467" s="0" t="n">
        <v>9359.689453125</v>
      </c>
      <c r="C467" s="0" t="n">
        <v>11898.73828125</v>
      </c>
      <c r="D467" s="0" t="n">
        <v>126912.625</v>
      </c>
      <c r="E467" s="0" t="n">
        <v>83.7889633178711</v>
      </c>
      <c r="F467" s="0" t="n">
        <v>15252.2294921875</v>
      </c>
      <c r="G467" s="0" t="n">
        <v>8160.296875</v>
      </c>
    </row>
    <row r="468" customFormat="false" ht="12.75" hidden="false" customHeight="false" outlineLevel="0" collapsed="false">
      <c r="A468" s="0" t="s">
        <v>1748</v>
      </c>
      <c r="B468" s="0" t="n">
        <v>9316.9892578125</v>
      </c>
      <c r="C468" s="0" t="n">
        <v>11706.2705078125</v>
      </c>
      <c r="D468" s="0" t="n">
        <v>127064.7734375</v>
      </c>
      <c r="E468" s="0" t="n">
        <v>83.0245590209961</v>
      </c>
      <c r="F468" s="0" t="n">
        <v>15256.390625</v>
      </c>
      <c r="G468" s="0" t="n">
        <v>8169.64306640625</v>
      </c>
    </row>
    <row r="469" customFormat="false" ht="12.75" hidden="false" customHeight="false" outlineLevel="0" collapsed="false">
      <c r="A469" s="0" t="s">
        <v>1749</v>
      </c>
      <c r="B469" s="0" t="n">
        <v>9271.642578125</v>
      </c>
      <c r="C469" s="0" t="n">
        <v>11553.3173828125</v>
      </c>
      <c r="D469" s="0" t="n">
        <v>127203.125</v>
      </c>
      <c r="E469" s="0" t="n">
        <v>82.3799209594727</v>
      </c>
      <c r="F469" s="0" t="n">
        <v>15260.4560546875</v>
      </c>
      <c r="G469" s="0" t="n">
        <v>8176.64208984375</v>
      </c>
    </row>
    <row r="470" customFormat="false" ht="12.75" hidden="false" customHeight="false" outlineLevel="0" collapsed="false">
      <c r="A470" s="0" t="s">
        <v>1750</v>
      </c>
      <c r="B470" s="0" t="n">
        <v>9221.720703125</v>
      </c>
      <c r="C470" s="0" t="n">
        <v>11445.126953125</v>
      </c>
      <c r="D470" s="0" t="n">
        <v>127324.4375</v>
      </c>
      <c r="E470" s="0" t="n">
        <v>81.9322967529297</v>
      </c>
      <c r="F470" s="0" t="n">
        <v>15264.2841796875</v>
      </c>
      <c r="G470" s="0" t="n">
        <v>8180.59130859375</v>
      </c>
    </row>
    <row r="471" customFormat="false" ht="12.75" hidden="false" customHeight="false" outlineLevel="0" collapsed="false">
      <c r="A471" s="0" t="s">
        <v>1751</v>
      </c>
      <c r="B471" s="0" t="n">
        <v>9173.130859375</v>
      </c>
      <c r="C471" s="0" t="n">
        <v>11385.8046875</v>
      </c>
      <c r="D471" s="0" t="n">
        <v>127424.8515625</v>
      </c>
      <c r="E471" s="0" t="n">
        <v>81.6775360107422</v>
      </c>
      <c r="F471" s="0" t="n">
        <v>15266.439453125</v>
      </c>
      <c r="G471" s="0" t="n">
        <v>8180.98193359375</v>
      </c>
    </row>
    <row r="472" customFormat="false" ht="12.75" hidden="false" customHeight="false" outlineLevel="0" collapsed="false">
      <c r="A472" s="0" t="s">
        <v>1752</v>
      </c>
      <c r="B472" s="0" t="n">
        <v>9132.173828125</v>
      </c>
      <c r="C472" s="0" t="n">
        <v>11379.935546875</v>
      </c>
      <c r="D472" s="0" t="n">
        <v>127499.6484375</v>
      </c>
      <c r="E472" s="0" t="n">
        <v>81.5630950927734</v>
      </c>
      <c r="F472" s="0" t="n">
        <v>15267.626953125</v>
      </c>
      <c r="G472" s="0" t="n">
        <v>8178.47412109375</v>
      </c>
    </row>
    <row r="473" customFormat="false" ht="12.75" hidden="false" customHeight="false" outlineLevel="0" collapsed="false">
      <c r="A473" s="0" t="s">
        <v>1753</v>
      </c>
      <c r="B473" s="0" t="n">
        <v>9101.0048828125</v>
      </c>
      <c r="C473" s="0" t="n">
        <v>11432.5966796875</v>
      </c>
      <c r="D473" s="0" t="n">
        <v>127545.734375</v>
      </c>
      <c r="E473" s="0" t="n">
        <v>81.579231262207</v>
      </c>
      <c r="F473" s="0" t="n">
        <v>15267.447265625</v>
      </c>
      <c r="G473" s="0" t="n">
        <v>8174.57177734375</v>
      </c>
    </row>
    <row r="474" customFormat="false" ht="12.75" hidden="false" customHeight="false" outlineLevel="0" collapsed="false">
      <c r="A474" s="0" t="s">
        <v>1754</v>
      </c>
      <c r="B474" s="0" t="n">
        <v>9081.4814453125</v>
      </c>
      <c r="C474" s="0" t="n">
        <v>11584.623046875</v>
      </c>
      <c r="D474" s="0" t="n">
        <v>127545.3359375</v>
      </c>
      <c r="E474" s="0" t="n">
        <v>81.6698608398438</v>
      </c>
      <c r="F474" s="0" t="n">
        <v>15262.384765625</v>
      </c>
      <c r="G474" s="0" t="n">
        <v>8169.3974609375</v>
      </c>
    </row>
    <row r="475" customFormat="false" ht="12.75" hidden="false" customHeight="false" outlineLevel="0" collapsed="false">
      <c r="A475" s="0" t="s">
        <v>1755</v>
      </c>
      <c r="B475" s="0" t="n">
        <v>9075.623046875</v>
      </c>
      <c r="C475" s="0" t="n">
        <v>11852.775390625</v>
      </c>
      <c r="D475" s="0" t="n">
        <v>127486.609375</v>
      </c>
      <c r="E475" s="0" t="n">
        <v>81.8119430541992</v>
      </c>
      <c r="F475" s="0" t="n">
        <v>15254.3173828125</v>
      </c>
      <c r="G475" s="0" t="n">
        <v>8163.8974609375</v>
      </c>
    </row>
    <row r="476" customFormat="false" ht="12.75" hidden="false" customHeight="false" outlineLevel="0" collapsed="false">
      <c r="A476" s="0" t="s">
        <v>1756</v>
      </c>
      <c r="B476" s="0" t="n">
        <v>9084.5478515625</v>
      </c>
      <c r="C476" s="0" t="n">
        <v>12175.033203125</v>
      </c>
      <c r="D476" s="0" t="n">
        <v>127386.796875</v>
      </c>
      <c r="E476" s="0" t="n">
        <v>81.9613418579102</v>
      </c>
      <c r="F476" s="0" t="n">
        <v>15242.6376953125</v>
      </c>
      <c r="G476" s="0" t="n">
        <v>8158.62353515625</v>
      </c>
    </row>
    <row r="477" customFormat="false" ht="12.75" hidden="false" customHeight="false" outlineLevel="0" collapsed="false">
      <c r="A477" s="0" t="s">
        <v>1757</v>
      </c>
      <c r="B477" s="0" t="n">
        <v>9107.0673828125</v>
      </c>
      <c r="C477" s="0" t="n">
        <v>12548.51953125</v>
      </c>
      <c r="D477" s="0" t="n">
        <v>127247.8125</v>
      </c>
      <c r="E477" s="0" t="n">
        <v>82.1436309814453</v>
      </c>
      <c r="F477" s="0" t="n">
        <v>15227.6640625</v>
      </c>
      <c r="G477" s="0" t="n">
        <v>8153.6591796875</v>
      </c>
    </row>
    <row r="478" customFormat="false" ht="12.75" hidden="false" customHeight="false" outlineLevel="0" collapsed="false">
      <c r="A478" s="0" t="s">
        <v>1758</v>
      </c>
      <c r="B478" s="0" t="n">
        <v>9141.548828125</v>
      </c>
      <c r="C478" s="0" t="n">
        <v>12966.849609375</v>
      </c>
      <c r="D478" s="0" t="n">
        <v>127071.0390625</v>
      </c>
      <c r="E478" s="0" t="n">
        <v>82.3751449584961</v>
      </c>
      <c r="F478" s="0" t="n">
        <v>15164.3095703125</v>
      </c>
      <c r="G478" s="0" t="n">
        <v>8149.34765625</v>
      </c>
    </row>
    <row r="479" customFormat="false" ht="12.75" hidden="false" customHeight="false" outlineLevel="0" collapsed="false">
      <c r="A479" s="0" t="s">
        <v>1759</v>
      </c>
      <c r="B479" s="0" t="n">
        <v>9187.099609375</v>
      </c>
      <c r="C479" s="0" t="n">
        <v>13418.783203125</v>
      </c>
      <c r="D479" s="0" t="n">
        <v>126857.0234375</v>
      </c>
      <c r="E479" s="0" t="n">
        <v>82.5990753173828</v>
      </c>
      <c r="F479" s="0" t="n">
        <v>15100.7314453125</v>
      </c>
      <c r="G479" s="0" t="n">
        <v>8145.5400390625</v>
      </c>
    </row>
    <row r="480" customFormat="false" ht="12.75" hidden="false" customHeight="false" outlineLevel="0" collapsed="false">
      <c r="A480" s="0" t="s">
        <v>1760</v>
      </c>
      <c r="B480" s="0" t="n">
        <v>9253.076171875</v>
      </c>
      <c r="C480" s="0" t="n">
        <v>13890.283203125</v>
      </c>
      <c r="D480" s="0" t="n">
        <v>126612.6640625</v>
      </c>
      <c r="E480" s="0" t="n">
        <v>82.7479705810547</v>
      </c>
      <c r="F480" s="0" t="n">
        <v>15037.3779296875</v>
      </c>
      <c r="G480" s="0" t="n">
        <v>8142.35693359375</v>
      </c>
    </row>
    <row r="481" customFormat="false" ht="12.75" hidden="false" customHeight="false" outlineLevel="0" collapsed="false">
      <c r="A481" s="0" t="s">
        <v>1761</v>
      </c>
      <c r="B481" s="0" t="n">
        <v>9330.943359375</v>
      </c>
      <c r="C481" s="0" t="n">
        <v>14365.8173828125</v>
      </c>
      <c r="D481" s="0" t="n">
        <v>126347.7109375</v>
      </c>
      <c r="E481" s="0" t="n">
        <v>82.8620758056641</v>
      </c>
      <c r="F481" s="0" t="n">
        <v>14976.197265625</v>
      </c>
      <c r="G481" s="0" t="n">
        <v>8140.640625</v>
      </c>
    </row>
    <row r="482" customFormat="false" ht="12.75" hidden="false" customHeight="false" outlineLevel="0" collapsed="false">
      <c r="A482" s="0" t="s">
        <v>1762</v>
      </c>
      <c r="B482" s="0" t="n">
        <v>9409.1806640625</v>
      </c>
      <c r="C482" s="0" t="n">
        <v>14828.912109375</v>
      </c>
      <c r="D482" s="0" t="n">
        <v>126068.6875</v>
      </c>
      <c r="E482" s="0" t="n">
        <v>82.9208221435547</v>
      </c>
      <c r="F482" s="0" t="n">
        <v>14911.9140625</v>
      </c>
      <c r="G482" s="0" t="n">
        <v>8139.93603515625</v>
      </c>
    </row>
    <row r="483" customFormat="false" ht="12.75" hidden="false" customHeight="false" outlineLevel="0" collapsed="false">
      <c r="A483" s="0" t="s">
        <v>1763</v>
      </c>
      <c r="B483" s="0" t="n">
        <v>9485.62109375</v>
      </c>
      <c r="C483" s="0" t="n">
        <v>15263.0419921875</v>
      </c>
      <c r="D483" s="0" t="n">
        <v>125782.0234375</v>
      </c>
      <c r="E483" s="0" t="n">
        <v>82.9490127563477</v>
      </c>
      <c r="F483" s="0" t="n">
        <v>14853.607421875</v>
      </c>
      <c r="G483" s="0" t="n">
        <v>8140.07275390625</v>
      </c>
    </row>
    <row r="484" customFormat="false" ht="12.75" hidden="false" customHeight="false" outlineLevel="0" collapsed="false">
      <c r="A484" s="0" t="s">
        <v>1764</v>
      </c>
      <c r="B484" s="0" t="n">
        <v>9558.9541015625</v>
      </c>
      <c r="C484" s="0" t="n">
        <v>15662.4091796875</v>
      </c>
      <c r="D484" s="0" t="n">
        <v>125480.8359375</v>
      </c>
      <c r="E484" s="0" t="n">
        <v>82.9197387695313</v>
      </c>
      <c r="F484" s="0" t="n">
        <v>14802.5498046875</v>
      </c>
      <c r="G484" s="0" t="n">
        <v>8141.1484375</v>
      </c>
    </row>
    <row r="485" customFormat="false" ht="12.75" hidden="false" customHeight="false" outlineLevel="0" collapsed="false">
      <c r="A485" s="0" t="s">
        <v>1765</v>
      </c>
      <c r="B485" s="0" t="n">
        <v>9628.2626953125</v>
      </c>
      <c r="C485" s="0" t="n">
        <v>16014.015625</v>
      </c>
      <c r="D485" s="0" t="n">
        <v>125174.828125</v>
      </c>
      <c r="E485" s="0" t="n">
        <v>82.8372421264648</v>
      </c>
      <c r="F485" s="0" t="n">
        <v>14786.2763671875</v>
      </c>
      <c r="G485" s="0" t="n">
        <v>8142.1376953125</v>
      </c>
    </row>
    <row r="486" customFormat="false" ht="12.75" hidden="false" customHeight="false" outlineLevel="0" collapsed="false">
      <c r="A486" s="0" t="s">
        <v>1766</v>
      </c>
      <c r="B486" s="0" t="n">
        <v>9692.646484375</v>
      </c>
      <c r="C486" s="0" t="n">
        <v>16291.927734375</v>
      </c>
      <c r="D486" s="0" t="n">
        <v>124905.9609375</v>
      </c>
      <c r="E486" s="0" t="n">
        <v>82.7485046386719</v>
      </c>
      <c r="F486" s="0" t="n">
        <v>14769.8876953125</v>
      </c>
      <c r="G486" s="0" t="n">
        <v>8142.9375</v>
      </c>
    </row>
    <row r="487" customFormat="false" ht="12.75" hidden="false" customHeight="false" outlineLevel="0" collapsed="false">
      <c r="A487" s="0" t="s">
        <v>1767</v>
      </c>
      <c r="B487" s="0" t="n">
        <v>9751.525390625</v>
      </c>
      <c r="C487" s="0" t="n">
        <v>16495.662109375</v>
      </c>
      <c r="D487" s="0" t="n">
        <v>124679.984375</v>
      </c>
      <c r="E487" s="0" t="n">
        <v>82.6501007080078</v>
      </c>
      <c r="F487" s="0" t="n">
        <v>14755.857421875</v>
      </c>
      <c r="G487" s="0" t="n">
        <v>8142.85791015625</v>
      </c>
    </row>
    <row r="488" customFormat="false" ht="12.75" hidden="false" customHeight="false" outlineLevel="0" collapsed="false">
      <c r="A488" s="0" t="s">
        <v>1768</v>
      </c>
      <c r="B488" s="0" t="n">
        <v>9804.767578125</v>
      </c>
      <c r="C488" s="0" t="n">
        <v>16624.328125</v>
      </c>
      <c r="D488" s="0" t="n">
        <v>124503.6484375</v>
      </c>
      <c r="E488" s="0" t="n">
        <v>82.5580215454102</v>
      </c>
      <c r="F488" s="0" t="n">
        <v>14743.0361328125</v>
      </c>
      <c r="G488" s="0" t="n">
        <v>8141.125</v>
      </c>
    </row>
    <row r="489" customFormat="false" ht="12.75" hidden="false" customHeight="false" outlineLevel="0" collapsed="false">
      <c r="A489" s="0" t="s">
        <v>1769</v>
      </c>
      <c r="B489" s="0" t="n">
        <v>9853.1435546875</v>
      </c>
      <c r="C489" s="0" t="n">
        <v>16678.732421875</v>
      </c>
      <c r="D489" s="0" t="n">
        <v>124382.5</v>
      </c>
      <c r="E489" s="0" t="n">
        <v>82.4712219238281</v>
      </c>
      <c r="F489" s="0" t="n">
        <v>14733.125</v>
      </c>
      <c r="G489" s="0" t="n">
        <v>8138.16015625</v>
      </c>
    </row>
    <row r="490" customFormat="false" ht="12.75" hidden="false" customHeight="false" outlineLevel="0" collapsed="false">
      <c r="A490" s="0" t="s">
        <v>1770</v>
      </c>
      <c r="B490" s="0" t="n">
        <v>9894.4140625</v>
      </c>
      <c r="C490" s="0" t="n">
        <v>16663.18359375</v>
      </c>
      <c r="D490" s="0" t="n">
        <v>124318.3125</v>
      </c>
      <c r="E490" s="0" t="n">
        <v>82.3798065185547</v>
      </c>
      <c r="F490" s="0" t="n">
        <v>14725.0263671875</v>
      </c>
      <c r="G490" s="0" t="n">
        <v>8134.171875</v>
      </c>
    </row>
    <row r="491" customFormat="false" ht="12.75" hidden="false" customHeight="false" outlineLevel="0" collapsed="false">
      <c r="A491" s="0" t="s">
        <v>1771</v>
      </c>
      <c r="B491" s="0" t="n">
        <v>9926.599609375</v>
      </c>
      <c r="C491" s="0" t="n">
        <v>16584.99609375</v>
      </c>
      <c r="D491" s="0" t="n">
        <v>124301.2734375</v>
      </c>
      <c r="E491" s="0" t="n">
        <v>82.2961654663086</v>
      </c>
      <c r="F491" s="0" t="n">
        <v>14717.9501953125</v>
      </c>
      <c r="G491" s="0" t="n">
        <v>8130.10693359375</v>
      </c>
    </row>
    <row r="492" customFormat="false" ht="12.75" hidden="false" customHeight="false" outlineLevel="0" collapsed="false">
      <c r="A492" s="0" t="s">
        <v>1772</v>
      </c>
      <c r="B492" s="0" t="n">
        <v>9949.4892578125</v>
      </c>
      <c r="C492" s="0" t="n">
        <v>16453.759765625</v>
      </c>
      <c r="D492" s="0" t="n">
        <v>124332.25</v>
      </c>
      <c r="E492" s="0" t="n">
        <v>82.1969985961914</v>
      </c>
      <c r="F492" s="0" t="n">
        <v>14711.3310546875</v>
      </c>
      <c r="G492" s="0" t="n">
        <v>8127.02099609375</v>
      </c>
    </row>
    <row r="493" customFormat="false" ht="12.75" hidden="false" customHeight="false" outlineLevel="0" collapsed="false">
      <c r="A493" s="0" t="s">
        <v>1773</v>
      </c>
      <c r="B493" s="0" t="n">
        <v>9963.498046875</v>
      </c>
      <c r="C493" s="0" t="n">
        <v>16282.4716796875</v>
      </c>
      <c r="D493" s="0" t="n">
        <v>124422.1640625</v>
      </c>
      <c r="E493" s="0" t="n">
        <v>82.1299438476563</v>
      </c>
      <c r="F493" s="0" t="n">
        <v>14704.5546875</v>
      </c>
      <c r="G493" s="0" t="n">
        <v>8125.6025390625</v>
      </c>
    </row>
    <row r="494" customFormat="false" ht="12.75" hidden="false" customHeight="false" outlineLevel="0" collapsed="false">
      <c r="A494" s="0" t="s">
        <v>1774</v>
      </c>
      <c r="B494" s="0" t="n">
        <v>9969.7265625</v>
      </c>
      <c r="C494" s="0" t="n">
        <v>16069.880859375</v>
      </c>
      <c r="D494" s="0" t="n">
        <v>124577.015625</v>
      </c>
      <c r="E494" s="0" t="n">
        <v>81.9902572631836</v>
      </c>
      <c r="F494" s="0" t="n">
        <v>14697.0263671875</v>
      </c>
      <c r="G494" s="0" t="n">
        <v>8127.1484375</v>
      </c>
    </row>
    <row r="495" customFormat="false" ht="12.75" hidden="false" customHeight="false" outlineLevel="0" collapsed="false">
      <c r="A495" s="0" t="s">
        <v>1775</v>
      </c>
      <c r="B495" s="0" t="n">
        <v>9969.1279296875</v>
      </c>
      <c r="C495" s="0" t="n">
        <v>15829.2919921875</v>
      </c>
      <c r="D495" s="0" t="n">
        <v>124789.9609375</v>
      </c>
      <c r="E495" s="0" t="n">
        <v>81.7548065185547</v>
      </c>
      <c r="F495" s="0" t="n">
        <v>14688.029296875</v>
      </c>
      <c r="G495" s="0" t="n">
        <v>8131.57275390625</v>
      </c>
    </row>
    <row r="496" customFormat="false" ht="12.75" hidden="false" customHeight="false" outlineLevel="0" collapsed="false">
      <c r="A496" s="0" t="s">
        <v>1776</v>
      </c>
      <c r="B496" s="0" t="n">
        <v>9962.333984375</v>
      </c>
      <c r="C496" s="0" t="n">
        <v>15609.462890625</v>
      </c>
      <c r="D496" s="0" t="n">
        <v>125005.421875</v>
      </c>
      <c r="E496" s="0" t="n">
        <v>81.4813079833984</v>
      </c>
      <c r="F496" s="0" t="n">
        <v>14677.880859375</v>
      </c>
      <c r="G496" s="0" t="n">
        <v>8138.25390625</v>
      </c>
    </row>
    <row r="497" customFormat="false" ht="12.75" hidden="false" customHeight="false" outlineLevel="0" collapsed="false">
      <c r="A497" s="0" t="s">
        <v>1777</v>
      </c>
      <c r="B497" s="0" t="n">
        <v>9949.6787109375</v>
      </c>
      <c r="C497" s="0" t="n">
        <v>15422.203125</v>
      </c>
      <c r="D497" s="0" t="n">
        <v>125214</v>
      </c>
      <c r="E497" s="0" t="n">
        <v>81.2380142211914</v>
      </c>
      <c r="F497" s="0" t="n">
        <v>14662.818359375</v>
      </c>
      <c r="G497" s="0" t="n">
        <v>8146.1669921875</v>
      </c>
    </row>
    <row r="498" customFormat="false" ht="12.75" hidden="false" customHeight="false" outlineLevel="0" collapsed="false">
      <c r="A498" s="0" t="s">
        <v>1778</v>
      </c>
      <c r="B498" s="0" t="n">
        <v>9932.3564453125</v>
      </c>
      <c r="C498" s="0" t="n">
        <v>15281.548828125</v>
      </c>
      <c r="D498" s="0" t="n">
        <v>125408.125</v>
      </c>
      <c r="E498" s="0" t="n">
        <v>81.0572814941406</v>
      </c>
      <c r="F498" s="0" t="n">
        <v>14645.5546875</v>
      </c>
      <c r="G498" s="0" t="n">
        <v>8154.05224609375</v>
      </c>
    </row>
    <row r="499" customFormat="false" ht="12.75" hidden="false" customHeight="false" outlineLevel="0" collapsed="false">
      <c r="A499" s="0" t="s">
        <v>1779</v>
      </c>
      <c r="B499" s="0" t="n">
        <v>9912.443359375</v>
      </c>
      <c r="C499" s="0" t="n">
        <v>15204.1279296875</v>
      </c>
      <c r="D499" s="0" t="n">
        <v>125573.984375</v>
      </c>
      <c r="E499" s="0" t="n">
        <v>81.0259552001953</v>
      </c>
      <c r="F499" s="0" t="n">
        <v>14594.6533203125</v>
      </c>
      <c r="G499" s="0" t="n">
        <v>8161.5830078125</v>
      </c>
    </row>
    <row r="500" customFormat="false" ht="12.75" hidden="false" customHeight="false" outlineLevel="0" collapsed="false">
      <c r="A500" s="0" t="s">
        <v>1780</v>
      </c>
      <c r="B500" s="0" t="n">
        <v>9895.017578125</v>
      </c>
      <c r="C500" s="0" t="n">
        <v>15208.4658203125</v>
      </c>
      <c r="D500" s="0" t="n">
        <v>125695.4765625</v>
      </c>
      <c r="E500" s="0" t="n">
        <v>81.1474685668945</v>
      </c>
      <c r="F500" s="0" t="n">
        <v>14535.3125</v>
      </c>
      <c r="G500" s="0" t="n">
        <v>8167.7060546875</v>
      </c>
    </row>
    <row r="501" customFormat="false" ht="12.75" hidden="false" customHeight="false" outlineLevel="0" collapsed="false">
      <c r="A501" s="0" t="s">
        <v>1781</v>
      </c>
      <c r="B501" s="0" t="n">
        <v>9883.8984375</v>
      </c>
      <c r="C501" s="0" t="n">
        <v>15308.0576171875</v>
      </c>
      <c r="D501" s="0" t="n">
        <v>125760.453125</v>
      </c>
      <c r="E501" s="0" t="n">
        <v>81.3979644775391</v>
      </c>
      <c r="F501" s="0" t="n">
        <v>14477.251953125</v>
      </c>
      <c r="G501" s="0" t="n">
        <v>8172.4140625</v>
      </c>
    </row>
    <row r="502" customFormat="false" ht="12.75" hidden="false" customHeight="false" outlineLevel="0" collapsed="false">
      <c r="A502" s="0" t="s">
        <v>1782</v>
      </c>
      <c r="B502" s="0" t="n">
        <v>9880.263671875</v>
      </c>
      <c r="C502" s="0" t="n">
        <v>15507.8720703125</v>
      </c>
      <c r="D502" s="0" t="n">
        <v>125760.890625</v>
      </c>
      <c r="E502" s="0" t="n">
        <v>81.7384719848633</v>
      </c>
      <c r="F502" s="0" t="n">
        <v>14420.9814453125</v>
      </c>
      <c r="G502" s="0" t="n">
        <v>8176.1982421875</v>
      </c>
    </row>
    <row r="503" customFormat="false" ht="12.75" hidden="false" customHeight="false" outlineLevel="0" collapsed="false">
      <c r="A503" s="0" t="s">
        <v>1783</v>
      </c>
      <c r="B503" s="0" t="n">
        <v>9884.884765625</v>
      </c>
      <c r="C503" s="0" t="n">
        <v>15806.0341796875</v>
      </c>
      <c r="D503" s="0" t="n">
        <v>125691.3984375</v>
      </c>
      <c r="E503" s="0" t="n">
        <v>82.1157989501953</v>
      </c>
      <c r="F503" s="0" t="n">
        <v>14364.7236328125</v>
      </c>
      <c r="G503" s="0" t="n">
        <v>8179.4677734375</v>
      </c>
    </row>
    <row r="504" customFormat="false" ht="12.75" hidden="false" customHeight="false" outlineLevel="0" collapsed="false">
      <c r="A504" s="0" t="s">
        <v>1784</v>
      </c>
      <c r="B504" s="0" t="n">
        <v>9898.318359375</v>
      </c>
      <c r="C504" s="0" t="n">
        <v>16246.9189453125</v>
      </c>
      <c r="D504" s="0" t="n">
        <v>125507.5859375</v>
      </c>
      <c r="E504" s="0" t="n">
        <v>82.5100631713867</v>
      </c>
      <c r="F504" s="0" t="n">
        <v>14300.0595703125</v>
      </c>
      <c r="G504" s="0" t="n">
        <v>8182.87744140625</v>
      </c>
    </row>
    <row r="505" customFormat="false" ht="12.75" hidden="false" customHeight="false" outlineLevel="0" collapsed="false">
      <c r="A505" s="0" t="s">
        <v>1785</v>
      </c>
      <c r="B505" s="0" t="n">
        <v>9920.576171875</v>
      </c>
      <c r="C505" s="0" t="n">
        <v>16817.68359375</v>
      </c>
      <c r="D505" s="0" t="n">
        <v>125202.421875</v>
      </c>
      <c r="E505" s="0" t="n">
        <v>82.9140472412109</v>
      </c>
      <c r="F505" s="0" t="n">
        <v>14241.041015625</v>
      </c>
      <c r="G505" s="0" t="n">
        <v>8187.1015625</v>
      </c>
    </row>
    <row r="506" customFormat="false" ht="12.75" hidden="false" customHeight="false" outlineLevel="0" collapsed="false">
      <c r="A506" s="0" t="s">
        <v>1786</v>
      </c>
      <c r="B506" s="0" t="n">
        <v>9950.6044921875</v>
      </c>
      <c r="C506" s="0" t="n">
        <v>17379.05078125</v>
      </c>
      <c r="D506" s="0" t="n">
        <v>124865.984375</v>
      </c>
      <c r="E506" s="0" t="n">
        <v>83.2989273071289</v>
      </c>
      <c r="F506" s="0" t="n">
        <v>14184.564453125</v>
      </c>
      <c r="G506" s="0" t="n">
        <v>8191.17578125</v>
      </c>
    </row>
    <row r="507" customFormat="false" ht="12.75" hidden="false" customHeight="false" outlineLevel="0" collapsed="false">
      <c r="A507" s="0" t="s">
        <v>1787</v>
      </c>
      <c r="B507" s="0" t="n">
        <v>9986.3115234375</v>
      </c>
      <c r="C507" s="0" t="n">
        <v>17900.982421875</v>
      </c>
      <c r="D507" s="0" t="n">
        <v>124515.8984375</v>
      </c>
      <c r="E507" s="0" t="n">
        <v>83.6764984130859</v>
      </c>
      <c r="F507" s="0" t="n">
        <v>14132.630859375</v>
      </c>
      <c r="G507" s="0" t="n">
        <v>8195.158203125</v>
      </c>
    </row>
    <row r="508" customFormat="false" ht="12.75" hidden="false" customHeight="false" outlineLevel="0" collapsed="false">
      <c r="A508" s="0" t="s">
        <v>1788</v>
      </c>
      <c r="B508" s="0" t="n">
        <v>10025.5166015625</v>
      </c>
      <c r="C508" s="0" t="n">
        <v>18357.1484375</v>
      </c>
      <c r="D508" s="0" t="n">
        <v>124172.5390625</v>
      </c>
      <c r="E508" s="0" t="n">
        <v>84.1060333251953</v>
      </c>
      <c r="F508" s="0" t="n">
        <v>14079.345703125</v>
      </c>
      <c r="G508" s="0" t="n">
        <v>8199.2822265625</v>
      </c>
    </row>
    <row r="509" customFormat="false" ht="12.75" hidden="false" customHeight="false" outlineLevel="0" collapsed="false">
      <c r="A509" s="0" t="s">
        <v>1789</v>
      </c>
      <c r="B509" s="0" t="n">
        <v>10069.3125</v>
      </c>
      <c r="C509" s="0" t="n">
        <v>18728.138671875</v>
      </c>
      <c r="D509" s="0" t="n">
        <v>123856.390625</v>
      </c>
      <c r="E509" s="0" t="n">
        <v>84.5715637207031</v>
      </c>
      <c r="F509" s="0" t="n">
        <v>14062.658203125</v>
      </c>
      <c r="G509" s="0" t="n">
        <v>8202.728515625</v>
      </c>
    </row>
    <row r="510" customFormat="false" ht="12.75" hidden="false" customHeight="false" outlineLevel="0" collapsed="false">
      <c r="A510" s="0" t="s">
        <v>1790</v>
      </c>
      <c r="B510" s="0" t="n">
        <v>10112.5478515625</v>
      </c>
      <c r="C510" s="0" t="n">
        <v>18999.98046875</v>
      </c>
      <c r="D510" s="0" t="n">
        <v>123582.7734375</v>
      </c>
      <c r="E510" s="0" t="n">
        <v>85.0989151000977</v>
      </c>
      <c r="F510" s="0" t="n">
        <v>14046.560546875</v>
      </c>
      <c r="G510" s="0" t="n">
        <v>8205.4140625</v>
      </c>
    </row>
    <row r="511" customFormat="false" ht="12.75" hidden="false" customHeight="false" outlineLevel="0" collapsed="false">
      <c r="A511" s="0" t="s">
        <v>1791</v>
      </c>
      <c r="B511" s="0" t="n">
        <v>10150.6044921875</v>
      </c>
      <c r="C511" s="0" t="n">
        <v>19163.873046875</v>
      </c>
      <c r="D511" s="0" t="n">
        <v>123363.171875</v>
      </c>
      <c r="E511" s="0" t="n">
        <v>85.6806411743164</v>
      </c>
      <c r="F511" s="0" t="n">
        <v>14031.388671875</v>
      </c>
      <c r="G511" s="0" t="n">
        <v>8206.7421875</v>
      </c>
    </row>
    <row r="512" customFormat="false" ht="12.75" hidden="false" customHeight="false" outlineLevel="0" collapsed="false">
      <c r="A512" s="0" t="s">
        <v>1792</v>
      </c>
      <c r="B512" s="0" t="n">
        <v>10182.595703125</v>
      </c>
      <c r="C512" s="0" t="n">
        <v>19216.72265625</v>
      </c>
      <c r="D512" s="0" t="n">
        <v>123204.1484375</v>
      </c>
      <c r="E512" s="0" t="n">
        <v>86.2877502441406</v>
      </c>
      <c r="F512" s="0" t="n">
        <v>14018.544921875</v>
      </c>
      <c r="G512" s="0" t="n">
        <v>8206.875</v>
      </c>
    </row>
    <row r="513" customFormat="false" ht="12.75" hidden="false" customHeight="false" outlineLevel="0" collapsed="false">
      <c r="A513" s="0" t="s">
        <v>1793</v>
      </c>
      <c r="B513" s="0" t="n">
        <v>10208.3173828125</v>
      </c>
      <c r="C513" s="0" t="n">
        <v>19160.17578125</v>
      </c>
      <c r="D513" s="0" t="n">
        <v>123109.0390625</v>
      </c>
      <c r="E513" s="0" t="n">
        <v>86.8765029907227</v>
      </c>
      <c r="F513" s="0" t="n">
        <v>14007.537109375</v>
      </c>
      <c r="G513" s="0" t="n">
        <v>8206.1171875</v>
      </c>
    </row>
    <row r="514" customFormat="false" ht="12.75" hidden="false" customHeight="false" outlineLevel="0" collapsed="false">
      <c r="A514" s="0" t="s">
        <v>1794</v>
      </c>
      <c r="B514" s="0" t="n">
        <v>10227.890625</v>
      </c>
      <c r="C514" s="0" t="n">
        <v>18940.109375</v>
      </c>
      <c r="D514" s="0" t="n">
        <v>123101.203125</v>
      </c>
      <c r="E514" s="0" t="n">
        <v>87.4456939697266</v>
      </c>
      <c r="F514" s="0" t="n">
        <v>13999.515625</v>
      </c>
      <c r="G514" s="0" t="n">
        <v>8204.033203125</v>
      </c>
    </row>
    <row r="515" customFormat="false" ht="12.75" hidden="false" customHeight="false" outlineLevel="0" collapsed="false">
      <c r="A515" s="0" t="s">
        <v>1795</v>
      </c>
      <c r="B515" s="0" t="n">
        <v>10240.6513671875</v>
      </c>
      <c r="C515" s="0" t="n">
        <v>18538.76171875</v>
      </c>
      <c r="D515" s="0" t="n">
        <v>123187.046875</v>
      </c>
      <c r="E515" s="0" t="n">
        <v>87.9997177124023</v>
      </c>
      <c r="F515" s="0" t="n">
        <v>13999.498046875</v>
      </c>
      <c r="G515" s="0" t="n">
        <v>8200.37109375</v>
      </c>
    </row>
    <row r="516" customFormat="false" ht="12.75" hidden="false" customHeight="false" outlineLevel="0" collapsed="false">
      <c r="A516" s="0" t="s">
        <v>1796</v>
      </c>
      <c r="B516" s="0" t="n">
        <v>10246.119140625</v>
      </c>
      <c r="C516" s="0" t="n">
        <v>18060.666015625</v>
      </c>
      <c r="D516" s="0" t="n">
        <v>123326.5625</v>
      </c>
      <c r="E516" s="0" t="n">
        <v>88.5211486816406</v>
      </c>
      <c r="F516" s="0" t="n">
        <v>14004.3017578125</v>
      </c>
      <c r="G516" s="0" t="n">
        <v>8195.205078125</v>
      </c>
    </row>
    <row r="517" customFormat="false" ht="12.75" hidden="false" customHeight="false" outlineLevel="0" collapsed="false">
      <c r="A517" s="0" t="s">
        <v>1797</v>
      </c>
      <c r="B517" s="0" t="n">
        <v>10243.6240234375</v>
      </c>
      <c r="C517" s="0" t="n">
        <v>17517.33203125</v>
      </c>
      <c r="D517" s="0" t="n">
        <v>123513.5</v>
      </c>
      <c r="E517" s="0" t="n">
        <v>89.0095596313477</v>
      </c>
      <c r="F517" s="0" t="n">
        <v>14014.181640625</v>
      </c>
      <c r="G517" s="0" t="n">
        <v>8188.6982421875</v>
      </c>
    </row>
    <row r="518" customFormat="false" ht="12.75" hidden="false" customHeight="false" outlineLevel="0" collapsed="false">
      <c r="A518" s="0" t="s">
        <v>1798</v>
      </c>
      <c r="B518" s="0" t="n">
        <v>10232.07421875</v>
      </c>
      <c r="C518" s="0" t="n">
        <v>16922.884765625</v>
      </c>
      <c r="D518" s="0" t="n">
        <v>123741.1875</v>
      </c>
      <c r="E518" s="0" t="n">
        <v>89.3756561279297</v>
      </c>
      <c r="F518" s="0" t="n">
        <v>14029.443359375</v>
      </c>
      <c r="G518" s="0" t="n">
        <v>8181.26171875</v>
      </c>
    </row>
    <row r="519" customFormat="false" ht="12.75" hidden="false" customHeight="false" outlineLevel="0" collapsed="false">
      <c r="A519" s="0" t="s">
        <v>1799</v>
      </c>
      <c r="B519" s="0" t="n">
        <v>10202.91796875</v>
      </c>
      <c r="C519" s="0" t="n">
        <v>16293.259765625</v>
      </c>
      <c r="D519" s="0" t="n">
        <v>124004.890625</v>
      </c>
      <c r="E519" s="0" t="n">
        <v>89.6334915161133</v>
      </c>
      <c r="F519" s="0" t="n">
        <v>14107.9091796875</v>
      </c>
      <c r="G519" s="0" t="n">
        <v>8173.91259765625</v>
      </c>
    </row>
    <row r="520" customFormat="false" ht="12.75" hidden="false" customHeight="false" outlineLevel="0" collapsed="false">
      <c r="A520" s="0" t="s">
        <v>1800</v>
      </c>
      <c r="B520" s="0" t="n">
        <v>10159.001953125</v>
      </c>
      <c r="C520" s="0" t="n">
        <v>15644.7734375</v>
      </c>
      <c r="D520" s="0" t="n">
        <v>124297.921875</v>
      </c>
      <c r="E520" s="0" t="n">
        <v>89.7507781982422</v>
      </c>
      <c r="F520" s="0" t="n">
        <v>14192.6513671875</v>
      </c>
      <c r="G520" s="0" t="n">
        <v>8167.80859375</v>
      </c>
    </row>
    <row r="521" customFormat="false" ht="12.75" hidden="false" customHeight="false" outlineLevel="0" collapsed="false">
      <c r="A521" s="0" t="s">
        <v>1801</v>
      </c>
      <c r="B521" s="0" t="n">
        <v>10105.654296875</v>
      </c>
      <c r="C521" s="0" t="n">
        <v>14994.609375</v>
      </c>
      <c r="D521" s="0" t="n">
        <v>124609.9375</v>
      </c>
      <c r="E521" s="0" t="n">
        <v>89.7010726928711</v>
      </c>
      <c r="F521" s="0" t="n">
        <v>14282.228515625</v>
      </c>
      <c r="G521" s="0" t="n">
        <v>8163.5927734375</v>
      </c>
    </row>
    <row r="522" customFormat="false" ht="12.75" hidden="false" customHeight="false" outlineLevel="0" collapsed="false">
      <c r="A522" s="0" t="s">
        <v>1802</v>
      </c>
      <c r="B522" s="0" t="n">
        <v>10042.2587890625</v>
      </c>
      <c r="C522" s="0" t="n">
        <v>14361.0673828125</v>
      </c>
      <c r="D522" s="0" t="n">
        <v>124928.2265625</v>
      </c>
      <c r="E522" s="0" t="n">
        <v>89.4783782958984</v>
      </c>
      <c r="F522" s="0" t="n">
        <v>14375.2314453125</v>
      </c>
      <c r="G522" s="0" t="n">
        <v>8161.1953125</v>
      </c>
    </row>
    <row r="523" customFormat="false" ht="12.75" hidden="false" customHeight="false" outlineLevel="0" collapsed="false">
      <c r="A523" s="0" t="s">
        <v>1803</v>
      </c>
      <c r="B523" s="0" t="n">
        <v>9968.7333984375</v>
      </c>
      <c r="C523" s="0" t="n">
        <v>13764.4453125</v>
      </c>
      <c r="D523" s="0" t="n">
        <v>125241.078125</v>
      </c>
      <c r="E523" s="0" t="n">
        <v>89.093132019043</v>
      </c>
      <c r="F523" s="0" t="n">
        <v>14491.3857421875</v>
      </c>
      <c r="G523" s="0" t="n">
        <v>8160.9208984375</v>
      </c>
    </row>
    <row r="524" customFormat="false" ht="12.75" hidden="false" customHeight="false" outlineLevel="0" collapsed="false">
      <c r="A524" s="0" t="s">
        <v>1804</v>
      </c>
      <c r="B524" s="0" t="n">
        <v>9887.267578125</v>
      </c>
      <c r="C524" s="0" t="n">
        <v>13222.083984375</v>
      </c>
      <c r="D524" s="0" t="n">
        <v>125552.8984375</v>
      </c>
      <c r="E524" s="0" t="n">
        <v>88.5514373779297</v>
      </c>
      <c r="F524" s="0" t="n">
        <v>14605.5283203125</v>
      </c>
      <c r="G524" s="0" t="n">
        <v>8162.36865234375</v>
      </c>
    </row>
    <row r="525" customFormat="false" ht="12.75" hidden="false" customHeight="false" outlineLevel="0" collapsed="false">
      <c r="A525" s="0" t="s">
        <v>1805</v>
      </c>
      <c r="B525" s="0" t="n">
        <v>9800.658203125</v>
      </c>
      <c r="C525" s="0" t="n">
        <v>12762.3466796875</v>
      </c>
      <c r="D525" s="0" t="n">
        <v>125854.8359375</v>
      </c>
      <c r="E525" s="0" t="n">
        <v>87.903694152832</v>
      </c>
      <c r="F525" s="0" t="n">
        <v>14715.2001953125</v>
      </c>
      <c r="G525" s="0" t="n">
        <v>8165.5205078125</v>
      </c>
    </row>
    <row r="526" customFormat="false" ht="12.75" hidden="false" customHeight="false" outlineLevel="0" collapsed="false">
      <c r="A526" s="0" t="s">
        <v>1806</v>
      </c>
      <c r="B526" s="0" t="n">
        <v>9711.478515625</v>
      </c>
      <c r="C526" s="0" t="n">
        <v>12415.904296875</v>
      </c>
      <c r="D526" s="0" t="n">
        <v>126108.578125</v>
      </c>
      <c r="E526" s="0" t="n">
        <v>87.177734375</v>
      </c>
      <c r="F526" s="0" t="n">
        <v>14830.205078125</v>
      </c>
      <c r="G526" s="0" t="n">
        <v>8170.05615234375</v>
      </c>
    </row>
    <row r="527" customFormat="false" ht="12.75" hidden="false" customHeight="false" outlineLevel="0" collapsed="false">
      <c r="A527" s="0" t="s">
        <v>1807</v>
      </c>
      <c r="B527" s="0" t="n">
        <v>9623.615234375</v>
      </c>
      <c r="C527" s="0" t="n">
        <v>12177.107421875</v>
      </c>
      <c r="D527" s="0" t="n">
        <v>126310.953125</v>
      </c>
      <c r="E527" s="0" t="n">
        <v>86.4216003417969</v>
      </c>
      <c r="F527" s="0" t="n">
        <v>14933.1201171875</v>
      </c>
      <c r="G527" s="0" t="n">
        <v>8175.234375</v>
      </c>
    </row>
    <row r="528" customFormat="false" ht="12.75" hidden="false" customHeight="false" outlineLevel="0" collapsed="false">
      <c r="A528" s="0" t="s">
        <v>1808</v>
      </c>
      <c r="B528" s="0" t="n">
        <v>9540.8359375</v>
      </c>
      <c r="C528" s="0" t="n">
        <v>12033.970703125</v>
      </c>
      <c r="D528" s="0" t="n">
        <v>126463.8515625</v>
      </c>
      <c r="E528" s="0" t="n">
        <v>85.7129821777344</v>
      </c>
      <c r="F528" s="0" t="n">
        <v>15021.8408203125</v>
      </c>
      <c r="G528" s="0" t="n">
        <v>8180.2626953125</v>
      </c>
    </row>
    <row r="529" customFormat="false" ht="12.75" hidden="false" customHeight="false" outlineLevel="0" collapsed="false">
      <c r="A529" s="0" t="s">
        <v>1809</v>
      </c>
      <c r="B529" s="0" t="n">
        <v>9465.0234375</v>
      </c>
      <c r="C529" s="0" t="n">
        <v>11970.333984375</v>
      </c>
      <c r="D529" s="0" t="n">
        <v>126567.9609375</v>
      </c>
      <c r="E529" s="0" t="n">
        <v>85.1038970947266</v>
      </c>
      <c r="F529" s="0" t="n">
        <v>15094.6220703125</v>
      </c>
      <c r="G529" s="0" t="n">
        <v>8184.1220703125</v>
      </c>
    </row>
    <row r="530" customFormat="false" ht="12.75" hidden="false" customHeight="false" outlineLevel="0" collapsed="false">
      <c r="A530" s="0" t="s">
        <v>1810</v>
      </c>
      <c r="B530" s="0" t="n">
        <v>9401.853515625</v>
      </c>
      <c r="C530" s="0" t="n">
        <v>11966.8330078125</v>
      </c>
      <c r="D530" s="0" t="n">
        <v>126627.609375</v>
      </c>
      <c r="E530" s="0" t="n">
        <v>84.6356658935547</v>
      </c>
      <c r="F530" s="0" t="n">
        <v>15150.8779296875</v>
      </c>
      <c r="G530" s="0" t="n">
        <v>8186.1318359375</v>
      </c>
    </row>
    <row r="531" customFormat="false" ht="12.75" hidden="false" customHeight="false" outlineLevel="0" collapsed="false">
      <c r="A531" s="0" t="s">
        <v>1811</v>
      </c>
      <c r="B531" s="0" t="n">
        <v>9354.5185546875</v>
      </c>
      <c r="C531" s="0" t="n">
        <v>12003.4326171875</v>
      </c>
      <c r="D531" s="0" t="n">
        <v>126650.7265625</v>
      </c>
      <c r="E531" s="0" t="n">
        <v>84.2947463989258</v>
      </c>
      <c r="F531" s="0" t="n">
        <v>15166.111328125</v>
      </c>
      <c r="G531" s="0" t="n">
        <v>8186.6689453125</v>
      </c>
    </row>
    <row r="532" customFormat="false" ht="12.75" hidden="false" customHeight="false" outlineLevel="0" collapsed="false">
      <c r="A532" s="0" t="s">
        <v>1812</v>
      </c>
      <c r="B532" s="0" t="n">
        <v>9322.099609375</v>
      </c>
      <c r="C532" s="0" t="n">
        <v>12061.65625</v>
      </c>
      <c r="D532" s="0" t="n">
        <v>126651.8359375</v>
      </c>
      <c r="E532" s="0" t="n">
        <v>84.0803451538086</v>
      </c>
      <c r="F532" s="0" t="n">
        <v>15179.013671875</v>
      </c>
      <c r="G532" s="0" t="n">
        <v>8185.9248046875</v>
      </c>
    </row>
    <row r="533" customFormat="false" ht="12.75" hidden="false" customHeight="false" outlineLevel="0" collapsed="false">
      <c r="A533" s="0" t="s">
        <v>1813</v>
      </c>
      <c r="B533" s="0" t="n">
        <v>9302.125</v>
      </c>
      <c r="C533" s="0" t="n">
        <v>12125.7734375</v>
      </c>
      <c r="D533" s="0" t="n">
        <v>126649.8515625</v>
      </c>
      <c r="E533" s="0" t="n">
        <v>83.9347686767578</v>
      </c>
      <c r="F533" s="0" t="n">
        <v>15189.337890625</v>
      </c>
      <c r="G533" s="0" t="n">
        <v>8183.79296875</v>
      </c>
    </row>
    <row r="534" customFormat="false" ht="12.75" hidden="false" customHeight="false" outlineLevel="0" collapsed="false">
      <c r="A534" s="0" t="s">
        <v>1814</v>
      </c>
      <c r="B534" s="0" t="n">
        <v>9291.0908203125</v>
      </c>
      <c r="C534" s="0" t="n">
        <v>12180.2705078125</v>
      </c>
      <c r="D534" s="0" t="n">
        <v>126639.8984375</v>
      </c>
      <c r="E534" s="0" t="n">
        <v>83.8483734130859</v>
      </c>
      <c r="F534" s="0" t="n">
        <v>15195.521484375</v>
      </c>
      <c r="G534" s="0" t="n">
        <v>8180.81787109375</v>
      </c>
    </row>
    <row r="535" customFormat="false" ht="12.75" hidden="false" customHeight="false" outlineLevel="0" collapsed="false">
      <c r="A535" s="0" t="s">
        <v>1815</v>
      </c>
      <c r="B535" s="0" t="n">
        <v>9286.138671875</v>
      </c>
      <c r="C535" s="0" t="n">
        <v>12211.8896484375</v>
      </c>
      <c r="D535" s="0" t="n">
        <v>126627.4140625</v>
      </c>
      <c r="E535" s="0" t="n">
        <v>83.7766342163086</v>
      </c>
      <c r="F535" s="0" t="n">
        <v>15199.8251953125</v>
      </c>
      <c r="G535" s="0" t="n">
        <v>8178.0048828125</v>
      </c>
    </row>
    <row r="536" customFormat="false" ht="12.75" hidden="false" customHeight="false" outlineLevel="0" collapsed="false">
      <c r="A536" s="0" t="s">
        <v>1816</v>
      </c>
      <c r="B536" s="0" t="n">
        <v>9285.00390625</v>
      </c>
      <c r="C536" s="0" t="n">
        <v>12220.580078125</v>
      </c>
      <c r="D536" s="0" t="n">
        <v>126627.2890625</v>
      </c>
      <c r="E536" s="0" t="n">
        <v>83.6853179931641</v>
      </c>
      <c r="F536" s="0" t="n">
        <v>15203.1376953125</v>
      </c>
      <c r="G536" s="0" t="n">
        <v>8175.48974609375</v>
      </c>
    </row>
    <row r="537" customFormat="false" ht="12.75" hidden="false" customHeight="false" outlineLevel="0" collapsed="false">
      <c r="A537" s="0" t="s">
        <v>1817</v>
      </c>
      <c r="B537" s="0" t="n">
        <v>9285.6005859375</v>
      </c>
      <c r="C537" s="0" t="n">
        <v>12206.2451171875</v>
      </c>
      <c r="D537" s="0" t="n">
        <v>126636.75</v>
      </c>
      <c r="E537" s="0" t="n">
        <v>83.5761337280273</v>
      </c>
      <c r="F537" s="0" t="n">
        <v>15205.927734375</v>
      </c>
      <c r="G537" s="0" t="n">
        <v>8173.6416015625</v>
      </c>
    </row>
    <row r="538" customFormat="false" ht="12.75" hidden="false" customHeight="false" outlineLevel="0" collapsed="false">
      <c r="A538" s="0" t="s">
        <v>1818</v>
      </c>
      <c r="B538" s="0" t="n">
        <v>9285.9765625</v>
      </c>
      <c r="C538" s="0" t="n">
        <v>12166.7421875</v>
      </c>
      <c r="D538" s="0" t="n">
        <v>126660.8515625</v>
      </c>
      <c r="E538" s="0" t="n">
        <v>83.4661254882813</v>
      </c>
      <c r="F538" s="0" t="n">
        <v>15208.703125</v>
      </c>
      <c r="G538" s="0" t="n">
        <v>8172.4755859375</v>
      </c>
    </row>
    <row r="539" customFormat="false" ht="12.75" hidden="false" customHeight="false" outlineLevel="0" collapsed="false">
      <c r="A539" s="0" t="s">
        <v>1819</v>
      </c>
      <c r="B539" s="0" t="n">
        <v>9282.560546875</v>
      </c>
      <c r="C539" s="0" t="n">
        <v>12111.208984375</v>
      </c>
      <c r="D539" s="0" t="n">
        <v>126694.578125</v>
      </c>
      <c r="E539" s="0" t="n">
        <v>83.3689193725586</v>
      </c>
      <c r="F539" s="0" t="n">
        <v>15211.955078125</v>
      </c>
      <c r="G539" s="0" t="n">
        <v>8172.484375</v>
      </c>
    </row>
    <row r="540" customFormat="false" ht="12.75" hidden="false" customHeight="false" outlineLevel="0" collapsed="false">
      <c r="A540" s="0" t="s">
        <v>1820</v>
      </c>
      <c r="B540" s="0" t="n">
        <v>9274.8955078125</v>
      </c>
      <c r="C540" s="0" t="n">
        <v>12043.5498046875</v>
      </c>
      <c r="D540" s="0" t="n">
        <v>126737.25</v>
      </c>
      <c r="E540" s="0" t="n">
        <v>83.2722778320313</v>
      </c>
      <c r="F540" s="0" t="n">
        <v>15216.119140625</v>
      </c>
      <c r="G540" s="0" t="n">
        <v>8174.06640625</v>
      </c>
    </row>
    <row r="541" customFormat="false" ht="12.75" hidden="false" customHeight="false" outlineLevel="0" collapsed="false">
      <c r="A541" s="0" t="s">
        <v>1821</v>
      </c>
      <c r="B541" s="0" t="n">
        <v>9264.07421875</v>
      </c>
      <c r="C541" s="0" t="n">
        <v>11968.8759765625</v>
      </c>
      <c r="D541" s="0" t="n">
        <v>126782.421875</v>
      </c>
      <c r="E541" s="0" t="n">
        <v>83.1562881469727</v>
      </c>
      <c r="F541" s="0" t="n">
        <v>15222.2783203125</v>
      </c>
      <c r="G541" s="0" t="n">
        <v>8176.8154296875</v>
      </c>
    </row>
    <row r="542" customFormat="false" ht="12.75" hidden="false" customHeight="false" outlineLevel="0" collapsed="false">
      <c r="A542" s="0" t="s">
        <v>1822</v>
      </c>
      <c r="B542" s="0" t="n">
        <v>9250.2421875</v>
      </c>
      <c r="C542" s="0" t="n">
        <v>11891.466796875</v>
      </c>
      <c r="D542" s="0" t="n">
        <v>126825.875</v>
      </c>
      <c r="E542" s="0" t="n">
        <v>83.0611572265625</v>
      </c>
      <c r="F542" s="0" t="n">
        <v>15229.685546875</v>
      </c>
      <c r="G542" s="0" t="n">
        <v>8180.7919921875</v>
      </c>
    </row>
    <row r="543" customFormat="false" ht="12.75" hidden="false" customHeight="false" outlineLevel="0" collapsed="false">
      <c r="A543" s="0" t="s">
        <v>1823</v>
      </c>
      <c r="B543" s="0" t="n">
        <v>9234.0205078125</v>
      </c>
      <c r="C543" s="0" t="n">
        <v>11813.5654296875</v>
      </c>
      <c r="D543" s="0" t="n">
        <v>126870.3125</v>
      </c>
      <c r="E543" s="0" t="n">
        <v>83.0249633789063</v>
      </c>
      <c r="F543" s="0" t="n">
        <v>15237.798828125</v>
      </c>
      <c r="G543" s="0" t="n">
        <v>8186.1689453125</v>
      </c>
    </row>
    <row r="544" customFormat="false" ht="12.75" hidden="false" customHeight="false" outlineLevel="0" collapsed="false">
      <c r="A544" s="0" t="s">
        <v>1824</v>
      </c>
      <c r="B544" s="0" t="n">
        <v>9216.5849609375</v>
      </c>
      <c r="C544" s="0" t="n">
        <v>11732.6533203125</v>
      </c>
      <c r="D544" s="0" t="n">
        <v>126920.3359375</v>
      </c>
      <c r="E544" s="0" t="n">
        <v>83.0144729614258</v>
      </c>
      <c r="F544" s="0" t="n">
        <v>15246.6201171875</v>
      </c>
      <c r="G544" s="0" t="n">
        <v>8192.43359375</v>
      </c>
    </row>
    <row r="545" customFormat="false" ht="12.75" hidden="false" customHeight="false" outlineLevel="0" collapsed="false">
      <c r="A545" s="0" t="s">
        <v>1825</v>
      </c>
      <c r="B545" s="0" t="n">
        <v>9198.3701171875</v>
      </c>
      <c r="C545" s="0" t="n">
        <v>11651.2421875</v>
      </c>
      <c r="D545" s="0" t="n">
        <v>126973.234375</v>
      </c>
      <c r="E545" s="0" t="n">
        <v>83.0961227416992</v>
      </c>
      <c r="F545" s="0" t="n">
        <v>15257.8720703125</v>
      </c>
      <c r="G545" s="0" t="n">
        <v>8199.03125</v>
      </c>
    </row>
    <row r="546" customFormat="false" ht="12.75" hidden="false" customHeight="false" outlineLevel="0" collapsed="false">
      <c r="A546" s="0" t="s">
        <v>1826</v>
      </c>
      <c r="B546" s="0" t="n">
        <v>9179.658203125</v>
      </c>
      <c r="C546" s="0" t="n">
        <v>11582.1689453125</v>
      </c>
      <c r="D546" s="0" t="n">
        <v>127018.9140625</v>
      </c>
      <c r="E546" s="0" t="n">
        <v>83.2878723144531</v>
      </c>
      <c r="F546" s="0" t="n">
        <v>15269.4140625</v>
      </c>
      <c r="G546" s="0" t="n">
        <v>8205.080078125</v>
      </c>
    </row>
    <row r="547" customFormat="false" ht="12.75" hidden="false" customHeight="false" outlineLevel="0" collapsed="false">
      <c r="A547" s="0" t="s">
        <v>1827</v>
      </c>
      <c r="B547" s="0" t="n">
        <v>9161.384765625</v>
      </c>
      <c r="C547" s="0" t="n">
        <v>11528.896484375</v>
      </c>
      <c r="D547" s="0" t="n">
        <v>127055.765625</v>
      </c>
      <c r="E547" s="0" t="n">
        <v>83.5756759643555</v>
      </c>
      <c r="F547" s="0" t="n">
        <v>15281.548828125</v>
      </c>
      <c r="G547" s="0" t="n">
        <v>8209.7080078125</v>
      </c>
    </row>
    <row r="548" customFormat="false" ht="12.75" hidden="false" customHeight="false" outlineLevel="0" collapsed="false">
      <c r="A548" s="0" t="s">
        <v>1828</v>
      </c>
      <c r="B548" s="0" t="n">
        <v>9143.791015625</v>
      </c>
      <c r="C548" s="0" t="n">
        <v>11495.494140625</v>
      </c>
      <c r="D548" s="0" t="n">
        <v>127085.5859375</v>
      </c>
      <c r="E548" s="0" t="n">
        <v>83.9663543701172</v>
      </c>
      <c r="F548" s="0" t="n">
        <v>15294.740234375</v>
      </c>
      <c r="G548" s="0" t="n">
        <v>8211.1650390625</v>
      </c>
    </row>
    <row r="549" customFormat="false" ht="12.75" hidden="false" customHeight="false" outlineLevel="0" collapsed="false">
      <c r="A549" s="0" t="s">
        <v>1829</v>
      </c>
      <c r="B549" s="0" t="n">
        <v>9126.548828125</v>
      </c>
      <c r="C549" s="0" t="n">
        <v>11484.4560546875</v>
      </c>
      <c r="D549" s="0" t="n">
        <v>127103.4140625</v>
      </c>
      <c r="E549" s="0" t="n">
        <v>84.5065460205078</v>
      </c>
      <c r="F549" s="0" t="n">
        <v>15307.6689453125</v>
      </c>
      <c r="G549" s="0" t="n">
        <v>8209.1591796875</v>
      </c>
    </row>
    <row r="550" customFormat="false" ht="12.75" hidden="false" customHeight="false" outlineLevel="0" collapsed="false">
      <c r="A550" s="0" t="s">
        <v>1830</v>
      </c>
      <c r="B550" s="0" t="n">
        <v>9111.6298828125</v>
      </c>
      <c r="C550" s="0" t="n">
        <v>11501.0439453125</v>
      </c>
      <c r="D550" s="0" t="n">
        <v>127106.6484375</v>
      </c>
      <c r="E550" s="0" t="n">
        <v>85.2073669433594</v>
      </c>
      <c r="F550" s="0" t="n">
        <v>15319.185546875</v>
      </c>
      <c r="G550" s="0" t="n">
        <v>8203.705078125</v>
      </c>
    </row>
    <row r="551" customFormat="false" ht="12.75" hidden="false" customHeight="false" outlineLevel="0" collapsed="false">
      <c r="A551" s="0" t="s">
        <v>1831</v>
      </c>
      <c r="B551" s="0" t="n">
        <v>9100.8857421875</v>
      </c>
      <c r="C551" s="0" t="n">
        <v>11552.337890625</v>
      </c>
      <c r="D551" s="0" t="n">
        <v>127107.890625</v>
      </c>
      <c r="E551" s="0" t="n">
        <v>86.0705032348633</v>
      </c>
      <c r="F551" s="0" t="n">
        <v>15329.6220703125</v>
      </c>
      <c r="G551" s="0" t="n">
        <v>8195.7353515625</v>
      </c>
    </row>
    <row r="552" customFormat="false" ht="12.75" hidden="false" customHeight="false" outlineLevel="0" collapsed="false">
      <c r="A552" s="0" t="s">
        <v>1832</v>
      </c>
      <c r="B552" s="0" t="n">
        <v>9095.263671875</v>
      </c>
      <c r="C552" s="0" t="n">
        <v>11634.56640625</v>
      </c>
      <c r="D552" s="0" t="n">
        <v>127107.2265625</v>
      </c>
      <c r="E552" s="0" t="n">
        <v>87.0326766967773</v>
      </c>
      <c r="F552" s="0" t="n">
        <v>15337.638671875</v>
      </c>
      <c r="G552" s="0" t="n">
        <v>8186.1259765625</v>
      </c>
    </row>
    <row r="553" customFormat="false" ht="12.75" hidden="false" customHeight="false" outlineLevel="0" collapsed="false">
      <c r="A553" s="0" t="s">
        <v>1833</v>
      </c>
      <c r="B553" s="0" t="n">
        <v>9094.638671875</v>
      </c>
      <c r="C553" s="0" t="n">
        <v>11694.8876953125</v>
      </c>
      <c r="D553" s="0" t="n">
        <v>127106.0234375</v>
      </c>
      <c r="E553" s="0" t="n">
        <v>87.9940338134766</v>
      </c>
      <c r="F553" s="0" t="n">
        <v>15343.755859375</v>
      </c>
      <c r="G553" s="0" t="n">
        <v>8175.9306640625</v>
      </c>
    </row>
    <row r="554" customFormat="false" ht="12.75" hidden="false" customHeight="false" outlineLevel="0" collapsed="false">
      <c r="A554" s="0" t="s">
        <v>1834</v>
      </c>
      <c r="B554" s="0" t="n">
        <v>9098.9072265625</v>
      </c>
      <c r="C554" s="0" t="n">
        <v>11821.30859375</v>
      </c>
      <c r="D554" s="0" t="n">
        <v>127078.8515625</v>
      </c>
      <c r="E554" s="0" t="n">
        <v>88.9028167724609</v>
      </c>
      <c r="F554" s="0" t="n">
        <v>15347.6767578125</v>
      </c>
      <c r="G554" s="0" t="n">
        <v>8165.55078125</v>
      </c>
    </row>
    <row r="555" customFormat="false" ht="12.75" hidden="false" customHeight="false" outlineLevel="0" collapsed="false">
      <c r="A555" s="0" t="s">
        <v>1835</v>
      </c>
      <c r="B555" s="0" t="n">
        <v>9109.3359375</v>
      </c>
      <c r="C555" s="0" t="n">
        <v>12085.669921875</v>
      </c>
      <c r="D555" s="0" t="n">
        <v>126974.0234375</v>
      </c>
      <c r="E555" s="0" t="n">
        <v>89.7157592773438</v>
      </c>
      <c r="F555" s="0" t="n">
        <v>15349.146484375</v>
      </c>
      <c r="G555" s="0" t="n">
        <v>8154.95166015625</v>
      </c>
    </row>
    <row r="556" customFormat="false" ht="12.75" hidden="false" customHeight="false" outlineLevel="0" collapsed="false">
      <c r="A556" s="0" t="s">
        <v>1836</v>
      </c>
      <c r="B556" s="0" t="n">
        <v>9126.076171875</v>
      </c>
      <c r="C556" s="0" t="n">
        <v>12197.7978515625</v>
      </c>
      <c r="D556" s="0" t="n">
        <v>126924.890625</v>
      </c>
      <c r="E556" s="0" t="n">
        <v>90.4210662841797</v>
      </c>
      <c r="F556" s="0" t="n">
        <v>15345.404296875</v>
      </c>
      <c r="G556" s="0" t="n">
        <v>8144.42041015625</v>
      </c>
    </row>
    <row r="557" customFormat="false" ht="12.75" hidden="false" customHeight="false" outlineLevel="0" collapsed="false">
      <c r="A557" s="0" t="s">
        <v>1837</v>
      </c>
      <c r="B557" s="0" t="n">
        <v>9148.05859375</v>
      </c>
      <c r="C557" s="0" t="n">
        <v>12373.001953125</v>
      </c>
      <c r="D557" s="0" t="n">
        <v>126839.203125</v>
      </c>
      <c r="E557" s="0" t="n">
        <v>90.952018737793</v>
      </c>
      <c r="F557" s="0" t="n">
        <v>15339.845703125</v>
      </c>
      <c r="G557" s="0" t="n">
        <v>8134.2724609375</v>
      </c>
    </row>
    <row r="558" customFormat="false" ht="12.75" hidden="false" customHeight="false" outlineLevel="0" collapsed="false">
      <c r="A558" s="0" t="s">
        <v>1838</v>
      </c>
      <c r="B558" s="0" t="n">
        <v>9174.353515625</v>
      </c>
      <c r="C558" s="0" t="n">
        <v>12528.1171875</v>
      </c>
      <c r="D558" s="0" t="n">
        <v>126753.171875</v>
      </c>
      <c r="E558" s="0" t="n">
        <v>91.2709655761719</v>
      </c>
      <c r="F558" s="0" t="n">
        <v>15333.4482421875</v>
      </c>
      <c r="G558" s="0" t="n">
        <v>8124.95166015625</v>
      </c>
    </row>
    <row r="559" customFormat="false" ht="12.75" hidden="false" customHeight="false" outlineLevel="0" collapsed="false">
      <c r="A559" s="0" t="s">
        <v>1839</v>
      </c>
      <c r="B559" s="0" t="n">
        <v>9206.5</v>
      </c>
      <c r="C559" s="0" t="n">
        <v>12654.5244140625</v>
      </c>
      <c r="D559" s="0" t="n">
        <v>126666.1015625</v>
      </c>
      <c r="E559" s="0" t="n">
        <v>91.3908309936523</v>
      </c>
      <c r="F559" s="0" t="n">
        <v>15326.857421875</v>
      </c>
      <c r="G559" s="0" t="n">
        <v>8117.1357421875</v>
      </c>
    </row>
    <row r="560" customFormat="false" ht="12.75" hidden="false" customHeight="false" outlineLevel="0" collapsed="false">
      <c r="A560" s="0" t="s">
        <v>1840</v>
      </c>
      <c r="B560" s="0" t="n">
        <v>9239.6201171875</v>
      </c>
      <c r="C560" s="0" t="n">
        <v>12762.150390625</v>
      </c>
      <c r="D560" s="0" t="n">
        <v>126554.296875</v>
      </c>
      <c r="E560" s="0" t="n">
        <v>91.3429107666016</v>
      </c>
      <c r="F560" s="0" t="n">
        <v>15320.501953125</v>
      </c>
      <c r="G560" s="0" t="n">
        <v>8110.73046875</v>
      </c>
    </row>
    <row r="561" customFormat="false" ht="12.75" hidden="false" customHeight="false" outlineLevel="0" collapsed="false">
      <c r="A561" s="0" t="s">
        <v>1841</v>
      </c>
      <c r="B561" s="0" t="n">
        <v>9268.9423828125</v>
      </c>
      <c r="C561" s="0" t="n">
        <v>12789.666015625</v>
      </c>
      <c r="D561" s="0" t="n">
        <v>126510.0234375</v>
      </c>
      <c r="E561" s="0" t="n">
        <v>91.1505966186523</v>
      </c>
      <c r="F561" s="0" t="n">
        <v>15314.1748046875</v>
      </c>
      <c r="G561" s="0" t="n">
        <v>8106.4814453125</v>
      </c>
    </row>
    <row r="562" customFormat="false" ht="12.75" hidden="false" customHeight="false" outlineLevel="0" collapsed="false">
      <c r="A562" s="0" t="s">
        <v>1842</v>
      </c>
      <c r="B562" s="0" t="n">
        <v>9293.6259765625</v>
      </c>
      <c r="C562" s="0" t="n">
        <v>12790.302734375</v>
      </c>
      <c r="D562" s="0" t="n">
        <v>126446.625</v>
      </c>
      <c r="E562" s="0" t="n">
        <v>90.8671798706055</v>
      </c>
      <c r="F562" s="0" t="n">
        <v>15308.9501953125</v>
      </c>
      <c r="G562" s="0" t="n">
        <v>8104.2841796875</v>
      </c>
    </row>
    <row r="563" customFormat="false" ht="12.75" hidden="false" customHeight="false" outlineLevel="0" collapsed="false">
      <c r="A563" s="0" t="s">
        <v>1843</v>
      </c>
      <c r="B563" s="0" t="n">
        <v>9312.884765625</v>
      </c>
      <c r="C563" s="0" t="n">
        <v>12756.306640625</v>
      </c>
      <c r="D563" s="0" t="n">
        <v>126396.203125</v>
      </c>
      <c r="E563" s="0" t="n">
        <v>90.4960174560547</v>
      </c>
      <c r="F563" s="0" t="n">
        <v>15309.0185546875</v>
      </c>
      <c r="G563" s="0" t="n">
        <v>8104.296875</v>
      </c>
    </row>
    <row r="564" customFormat="false" ht="12.75" hidden="false" customHeight="false" outlineLevel="0" collapsed="false">
      <c r="A564" s="0" t="s">
        <v>1844</v>
      </c>
      <c r="B564" s="0" t="n">
        <v>9325.923828125</v>
      </c>
      <c r="C564" s="0" t="n">
        <v>12693.0322265625</v>
      </c>
      <c r="D564" s="0" t="n">
        <v>126357.8515625</v>
      </c>
      <c r="E564" s="0" t="n">
        <v>90.0233764648438</v>
      </c>
      <c r="F564" s="0" t="n">
        <v>15312.7783203125</v>
      </c>
      <c r="G564" s="0" t="n">
        <v>8106.5908203125</v>
      </c>
    </row>
    <row r="565" customFormat="false" ht="12.75" hidden="false" customHeight="false" outlineLevel="0" collapsed="false">
      <c r="A565" s="0" t="s">
        <v>1845</v>
      </c>
      <c r="B565" s="0" t="n">
        <v>9332.537109375</v>
      </c>
      <c r="C565" s="0" t="n">
        <v>12545.255859375</v>
      </c>
      <c r="D565" s="0" t="n">
        <v>126353.578125</v>
      </c>
      <c r="E565" s="0" t="n">
        <v>89.5124664306641</v>
      </c>
      <c r="F565" s="0" t="n">
        <v>15320.990234375</v>
      </c>
      <c r="G565" s="0" t="n">
        <v>8111.21728515625</v>
      </c>
    </row>
    <row r="566" customFormat="false" ht="12.75" hidden="false" customHeight="false" outlineLevel="0" collapsed="false">
      <c r="A566" s="0" t="s">
        <v>1846</v>
      </c>
      <c r="B566" s="0" t="n">
        <v>9332.779296875</v>
      </c>
      <c r="C566" s="0" t="n">
        <v>12482.111328125</v>
      </c>
      <c r="D566" s="0" t="n">
        <v>126353.078125</v>
      </c>
      <c r="E566" s="0" t="n">
        <v>89.0009918212891</v>
      </c>
      <c r="F566" s="0" t="n">
        <v>15332.240234375</v>
      </c>
      <c r="G566" s="0" t="n">
        <v>8117.96240234375</v>
      </c>
    </row>
    <row r="567" customFormat="false" ht="12.75" hidden="false" customHeight="false" outlineLevel="0" collapsed="false">
      <c r="A567" s="0" t="s">
        <v>1847</v>
      </c>
      <c r="B567" s="0" t="n">
        <v>9326.8779296875</v>
      </c>
      <c r="C567" s="0" t="n">
        <v>12335.9482421875</v>
      </c>
      <c r="D567" s="0" t="n">
        <v>126367.3515625</v>
      </c>
      <c r="E567" s="0" t="n">
        <v>88.5229110717773</v>
      </c>
      <c r="F567" s="0" t="n">
        <v>15384.0029296875</v>
      </c>
      <c r="G567" s="0" t="n">
        <v>8125.92724609375</v>
      </c>
    </row>
    <row r="568" customFormat="false" ht="12.75" hidden="false" customHeight="false" outlineLevel="0" collapsed="false">
      <c r="A568" s="0" t="s">
        <v>1848</v>
      </c>
      <c r="B568" s="0" t="n">
        <v>9315.7841796875</v>
      </c>
      <c r="C568" s="0" t="n">
        <v>12272.81640625</v>
      </c>
      <c r="D568" s="0" t="n">
        <v>126384.75</v>
      </c>
      <c r="E568" s="0" t="n">
        <v>88.1247863769531</v>
      </c>
      <c r="F568" s="0" t="n">
        <v>15433.8876953125</v>
      </c>
      <c r="G568" s="0" t="n">
        <v>8132.84521484375</v>
      </c>
    </row>
    <row r="569" customFormat="false" ht="12.75" hidden="false" customHeight="false" outlineLevel="0" collapsed="false">
      <c r="A569" s="0" t="s">
        <v>1849</v>
      </c>
      <c r="B569" s="0" t="n">
        <v>9296.5107421875</v>
      </c>
      <c r="C569" s="0" t="n">
        <v>12163.31640625</v>
      </c>
      <c r="D569" s="0" t="n">
        <v>126432.5859375</v>
      </c>
      <c r="E569" s="0" t="n">
        <v>87.8481216430664</v>
      </c>
      <c r="F569" s="0" t="n">
        <v>15450.4326171875</v>
      </c>
      <c r="G569" s="0" t="n">
        <v>8137.2314453125</v>
      </c>
    </row>
    <row r="570" customFormat="false" ht="12.75" hidden="false" customHeight="false" outlineLevel="0" collapsed="false">
      <c r="A570" s="0" t="s">
        <v>1850</v>
      </c>
      <c r="B570" s="0" t="n">
        <v>9272.0234375</v>
      </c>
      <c r="C570" s="0" t="n">
        <v>11996.427734375</v>
      </c>
      <c r="D570" s="0" t="n">
        <v>126540.3515625</v>
      </c>
      <c r="E570" s="0" t="n">
        <v>87.6664810180664</v>
      </c>
      <c r="F570" s="0" t="n">
        <v>15466.302734375</v>
      </c>
      <c r="G570" s="0" t="n">
        <v>8138.1728515625</v>
      </c>
    </row>
    <row r="571" customFormat="false" ht="12.75" hidden="false" customHeight="false" outlineLevel="0" collapsed="false">
      <c r="A571" s="0" t="s">
        <v>1851</v>
      </c>
      <c r="B571" s="0" t="n">
        <v>9245.86328125</v>
      </c>
      <c r="C571" s="0" t="n">
        <v>11921.0478515625</v>
      </c>
      <c r="D571" s="0" t="n">
        <v>126596.1640625</v>
      </c>
      <c r="E571" s="0" t="n">
        <v>87.6059112548828</v>
      </c>
      <c r="F571" s="0" t="n">
        <v>15479.716796875</v>
      </c>
      <c r="G571" s="0" t="n">
        <v>8135.6767578125</v>
      </c>
    </row>
    <row r="572" customFormat="false" ht="12.75" hidden="false" customHeight="false" outlineLevel="0" collapsed="false">
      <c r="A572" s="0" t="s">
        <v>1852</v>
      </c>
      <c r="B572" s="0" t="n">
        <v>9217.9609375</v>
      </c>
      <c r="C572" s="0" t="n">
        <v>11788.0791015625</v>
      </c>
      <c r="D572" s="0" t="n">
        <v>126708.765625</v>
      </c>
      <c r="E572" s="0" t="n">
        <v>87.6397247314453</v>
      </c>
      <c r="F572" s="0" t="n">
        <v>15490.1611328125</v>
      </c>
      <c r="G572" s="0" t="n">
        <v>8130.9033203125</v>
      </c>
    </row>
    <row r="573" customFormat="false" ht="12.75" hidden="false" customHeight="false" outlineLevel="0" collapsed="false">
      <c r="A573" s="0" t="s">
        <v>1853</v>
      </c>
      <c r="B573" s="0" t="n">
        <v>9188.3203125</v>
      </c>
      <c r="C573" s="0" t="n">
        <v>11652.0419921875</v>
      </c>
      <c r="D573" s="0" t="n">
        <v>126838.578125</v>
      </c>
      <c r="E573" s="0" t="n">
        <v>87.753662109375</v>
      </c>
      <c r="F573" s="0" t="n">
        <v>15497.0966796875</v>
      </c>
      <c r="G573" s="0" t="n">
        <v>8125.7666015625</v>
      </c>
    </row>
    <row r="574" customFormat="false" ht="12.75" hidden="false" customHeight="false" outlineLevel="0" collapsed="false">
      <c r="A574" s="0" t="s">
        <v>1854</v>
      </c>
      <c r="B574" s="0" t="n">
        <v>9157.361328125</v>
      </c>
      <c r="C574" s="0" t="n">
        <v>11520.2880859375</v>
      </c>
      <c r="D574" s="0" t="n">
        <v>126977.8515625</v>
      </c>
      <c r="E574" s="0" t="n">
        <v>87.851936340332</v>
      </c>
      <c r="F574" s="0" t="n">
        <v>15496.7470703125</v>
      </c>
      <c r="G574" s="0" t="n">
        <v>8121.60009765625</v>
      </c>
    </row>
    <row r="575" customFormat="false" ht="12.75" hidden="false" customHeight="false" outlineLevel="0" collapsed="false">
      <c r="A575" s="0" t="s">
        <v>1855</v>
      </c>
      <c r="B575" s="0" t="n">
        <v>9126.4248046875</v>
      </c>
      <c r="C575" s="0" t="n">
        <v>11393.259765625</v>
      </c>
      <c r="D575" s="0" t="n">
        <v>127202.5390625</v>
      </c>
      <c r="E575" s="0" t="n">
        <v>87.8662261962891</v>
      </c>
      <c r="F575" s="0" t="n">
        <v>15493.275390625</v>
      </c>
      <c r="G575" s="0" t="n">
        <v>8119.79931640625</v>
      </c>
    </row>
    <row r="576" customFormat="false" ht="12.75" hidden="false" customHeight="false" outlineLevel="0" collapsed="false">
      <c r="A576" s="0" t="s">
        <v>1856</v>
      </c>
      <c r="B576" s="0" t="n">
        <v>9097.5107421875</v>
      </c>
      <c r="C576" s="0" t="n">
        <v>11372.2412109375</v>
      </c>
      <c r="D576" s="0" t="n">
        <v>127335.828125</v>
      </c>
      <c r="E576" s="0" t="n">
        <v>87.7914810180664</v>
      </c>
      <c r="F576" s="0" t="n">
        <v>15486.330078125</v>
      </c>
      <c r="G576" s="0" t="n">
        <v>8120.16552734375</v>
      </c>
    </row>
    <row r="577" customFormat="false" ht="12.75" hidden="false" customHeight="false" outlineLevel="0" collapsed="false">
      <c r="A577" s="0" t="s">
        <v>1857</v>
      </c>
      <c r="B577" s="0" t="n">
        <v>9072.8701171875</v>
      </c>
      <c r="C577" s="0" t="n">
        <v>11433.658203125</v>
      </c>
      <c r="D577" s="0" t="n">
        <v>127430.8125</v>
      </c>
      <c r="E577" s="0" t="n">
        <v>87.6251373291016</v>
      </c>
      <c r="F577" s="0" t="n">
        <v>15477.212890625</v>
      </c>
      <c r="G577" s="0" t="n">
        <v>8122.3388671875</v>
      </c>
    </row>
    <row r="578" customFormat="false" ht="12.75" hidden="false" customHeight="false" outlineLevel="0" collapsed="false">
      <c r="A578" s="0" t="s">
        <v>1858</v>
      </c>
      <c r="B578" s="0" t="n">
        <v>9055.41015625</v>
      </c>
      <c r="C578" s="0" t="n">
        <v>11594.5517578125</v>
      </c>
      <c r="D578" s="0" t="n">
        <v>127471.4609375</v>
      </c>
      <c r="E578" s="0" t="n">
        <v>87.4124908447266</v>
      </c>
      <c r="F578" s="0" t="n">
        <v>15462.505859375</v>
      </c>
      <c r="G578" s="0" t="n">
        <v>8125.95556640625</v>
      </c>
    </row>
    <row r="579" customFormat="false" ht="12.75" hidden="false" customHeight="false" outlineLevel="0" collapsed="false">
      <c r="A579" s="0" t="s">
        <v>1859</v>
      </c>
      <c r="B579" s="0" t="n">
        <v>9055.775390625</v>
      </c>
      <c r="C579" s="0" t="n">
        <v>11867.115234375</v>
      </c>
      <c r="D579" s="0" t="n">
        <v>127447.890625</v>
      </c>
      <c r="E579" s="0" t="n">
        <v>87.1959762573242</v>
      </c>
      <c r="F579" s="0" t="n">
        <v>15448.4013671875</v>
      </c>
      <c r="G579" s="0" t="n">
        <v>8130.53125</v>
      </c>
    </row>
    <row r="580" customFormat="false" ht="12.75" hidden="false" customHeight="false" outlineLevel="0" collapsed="false">
      <c r="A580" s="0" t="s">
        <v>1860</v>
      </c>
      <c r="B580" s="0" t="n">
        <v>9075.822265625</v>
      </c>
      <c r="C580" s="0" t="n">
        <v>12072.697265625</v>
      </c>
      <c r="D580" s="0" t="n">
        <v>127411.140625</v>
      </c>
      <c r="E580" s="0" t="n">
        <v>86.9704895019531</v>
      </c>
      <c r="F580" s="0" t="n">
        <v>15401.220703125</v>
      </c>
      <c r="G580" s="0" t="n">
        <v>8135.8427734375</v>
      </c>
    </row>
    <row r="581" customFormat="false" ht="12.75" hidden="false" customHeight="false" outlineLevel="0" collapsed="false">
      <c r="A581" s="0" t="s">
        <v>1861</v>
      </c>
      <c r="B581" s="0" t="n">
        <v>9113.041015625</v>
      </c>
      <c r="C581" s="0" t="n">
        <v>12657.2158203125</v>
      </c>
      <c r="D581" s="0" t="n">
        <v>127210.6015625</v>
      </c>
      <c r="E581" s="0" t="n">
        <v>86.7728424072266</v>
      </c>
      <c r="F581" s="0" t="n">
        <v>15345.7421875</v>
      </c>
      <c r="G581" s="0" t="n">
        <v>8141.1923828125</v>
      </c>
    </row>
    <row r="582" customFormat="false" ht="12.75" hidden="false" customHeight="false" outlineLevel="0" collapsed="false">
      <c r="A582" s="0" t="s">
        <v>1862</v>
      </c>
      <c r="B582" s="0" t="n">
        <v>9166.7353515625</v>
      </c>
      <c r="C582" s="0" t="n">
        <v>13327.96875</v>
      </c>
      <c r="D582" s="0" t="n">
        <v>126933.8125</v>
      </c>
      <c r="E582" s="0" t="n">
        <v>86.6568832397461</v>
      </c>
      <c r="F582" s="0" t="n">
        <v>15281.591796875</v>
      </c>
      <c r="G582" s="0" t="n">
        <v>8146.1396484375</v>
      </c>
    </row>
    <row r="583" customFormat="false" ht="12.75" hidden="false" customHeight="false" outlineLevel="0" collapsed="false">
      <c r="A583" s="0" t="s">
        <v>1863</v>
      </c>
      <c r="B583" s="0" t="n">
        <v>9234.9482421875</v>
      </c>
      <c r="C583" s="0" t="n">
        <v>13967.0751953125</v>
      </c>
      <c r="D583" s="0" t="n">
        <v>126618.109375</v>
      </c>
      <c r="E583" s="0" t="n">
        <v>86.6252822875977</v>
      </c>
      <c r="F583" s="0" t="n">
        <v>15217.568359375</v>
      </c>
      <c r="G583" s="0" t="n">
        <v>8150.4892578125</v>
      </c>
    </row>
    <row r="584" customFormat="false" ht="12.75" hidden="false" customHeight="false" outlineLevel="0" collapsed="false">
      <c r="A584" s="0" t="s">
        <v>1864</v>
      </c>
      <c r="B584" s="0" t="n">
        <v>9314.685546875</v>
      </c>
      <c r="C584" s="0" t="n">
        <v>14679.080078125</v>
      </c>
      <c r="D584" s="0" t="n">
        <v>126203.328125</v>
      </c>
      <c r="E584" s="0" t="n">
        <v>86.6474075317383</v>
      </c>
      <c r="F584" s="0" t="n">
        <v>15142.7421875</v>
      </c>
      <c r="G584" s="0" t="n">
        <v>8153.5009765625</v>
      </c>
    </row>
    <row r="585" customFormat="false" ht="12.75" hidden="false" customHeight="false" outlineLevel="0" collapsed="false">
      <c r="A585" s="0" t="s">
        <v>1865</v>
      </c>
      <c r="B585" s="0" t="n">
        <v>9401.96875</v>
      </c>
      <c r="C585" s="0" t="n">
        <v>15149.138671875</v>
      </c>
      <c r="D585" s="0" t="n">
        <v>125899.0625</v>
      </c>
      <c r="E585" s="0" t="n">
        <v>86.6760025024414</v>
      </c>
      <c r="F585" s="0" t="n">
        <v>15085.9296875</v>
      </c>
      <c r="G585" s="0" t="n">
        <v>8155.4833984375</v>
      </c>
    </row>
    <row r="586" customFormat="false" ht="12.75" hidden="false" customHeight="false" outlineLevel="0" collapsed="false">
      <c r="A586" s="0" t="s">
        <v>1866</v>
      </c>
      <c r="B586" s="0" t="n">
        <v>9493.0078125</v>
      </c>
      <c r="C586" s="0" t="n">
        <v>15955.0595703125</v>
      </c>
      <c r="D586" s="0" t="n">
        <v>125320.859375</v>
      </c>
      <c r="E586" s="0" t="n">
        <v>86.6902084350586</v>
      </c>
      <c r="F586" s="0" t="n">
        <v>15019.40625</v>
      </c>
      <c r="G586" s="0" t="n">
        <v>8156.3916015625</v>
      </c>
    </row>
    <row r="587" customFormat="false" ht="12.75" hidden="false" customHeight="false" outlineLevel="0" collapsed="false">
      <c r="A587" s="0" t="s">
        <v>1867</v>
      </c>
      <c r="B587" s="0" t="n">
        <v>9584.712890625</v>
      </c>
      <c r="C587" s="0" t="n">
        <v>16662.12109375</v>
      </c>
      <c r="D587" s="0" t="n">
        <v>124781.046875</v>
      </c>
      <c r="E587" s="0" t="n">
        <v>86.6876220703125</v>
      </c>
      <c r="F587" s="0" t="n">
        <v>14947.1220703125</v>
      </c>
      <c r="G587" s="0" t="n">
        <v>8156.42041015625</v>
      </c>
    </row>
    <row r="588" customFormat="false" ht="12.75" hidden="false" customHeight="false" outlineLevel="0" collapsed="false">
      <c r="A588" s="0" t="s">
        <v>1868</v>
      </c>
      <c r="B588" s="0" t="n">
        <v>9674.251953125</v>
      </c>
      <c r="C588" s="0" t="n">
        <v>17120.71875</v>
      </c>
      <c r="D588" s="0" t="n">
        <v>124392.546875</v>
      </c>
      <c r="E588" s="0" t="n">
        <v>86.6751098632813</v>
      </c>
      <c r="F588" s="0" t="n">
        <v>14905.578125</v>
      </c>
      <c r="G588" s="0" t="n">
        <v>8155.88134765625</v>
      </c>
    </row>
    <row r="589" customFormat="false" ht="12.75" hidden="false" customHeight="false" outlineLevel="0" collapsed="false">
      <c r="A589" s="0" t="s">
        <v>1869</v>
      </c>
      <c r="B589" s="0" t="n">
        <v>9763.8583984375</v>
      </c>
      <c r="C589" s="0" t="n">
        <v>17468.208984375</v>
      </c>
      <c r="D589" s="0" t="n">
        <v>124068.640625</v>
      </c>
      <c r="E589" s="0" t="n">
        <v>86.6949920654297</v>
      </c>
      <c r="F589" s="0" t="n">
        <v>14877.494140625</v>
      </c>
      <c r="G589" s="0" t="n">
        <v>8154.6220703125</v>
      </c>
    </row>
    <row r="590" customFormat="false" ht="12.75" hidden="false" customHeight="false" outlineLevel="0" collapsed="false">
      <c r="A590" s="0" t="s">
        <v>1870</v>
      </c>
      <c r="B590" s="0" t="n">
        <v>9846.6376953125</v>
      </c>
      <c r="C590" s="0" t="n">
        <v>17636.875</v>
      </c>
      <c r="D590" s="0" t="n">
        <v>123900.125</v>
      </c>
      <c r="E590" s="0" t="n">
        <v>86.7077255249023</v>
      </c>
      <c r="F590" s="0" t="n">
        <v>14863.7626953125</v>
      </c>
      <c r="G590" s="0" t="n">
        <v>8152.43212890625</v>
      </c>
    </row>
    <row r="591" customFormat="false" ht="12.75" hidden="false" customHeight="false" outlineLevel="0" collapsed="false">
      <c r="A591" s="0" t="s">
        <v>1871</v>
      </c>
      <c r="B591" s="0" t="n">
        <v>9916.451171875</v>
      </c>
      <c r="C591" s="0" t="n">
        <v>17805.53125</v>
      </c>
      <c r="D591" s="0" t="n">
        <v>123688.4609375</v>
      </c>
      <c r="E591" s="0" t="n">
        <v>86.7082138061523</v>
      </c>
      <c r="F591" s="0" t="n">
        <v>14847.236328125</v>
      </c>
      <c r="G591" s="0" t="n">
        <v>8149.7998046875</v>
      </c>
    </row>
    <row r="592" customFormat="false" ht="12.75" hidden="false" customHeight="false" outlineLevel="0" collapsed="false">
      <c r="A592" s="0" t="s">
        <v>1872</v>
      </c>
      <c r="B592" s="0" t="n">
        <v>9973.7373046875</v>
      </c>
      <c r="C592" s="0" t="n">
        <v>17876.72265625</v>
      </c>
      <c r="D592" s="0" t="n">
        <v>123554.515625</v>
      </c>
      <c r="E592" s="0" t="n">
        <v>86.6722030639648</v>
      </c>
      <c r="F592" s="0" t="n">
        <v>14830.9013671875</v>
      </c>
      <c r="G592" s="0" t="n">
        <v>8147.4677734375</v>
      </c>
    </row>
    <row r="593" customFormat="false" ht="12.75" hidden="false" customHeight="false" outlineLevel="0" collapsed="false">
      <c r="A593" s="0" t="s">
        <v>1873</v>
      </c>
      <c r="B593" s="0" t="n">
        <v>10019.208984375</v>
      </c>
      <c r="C593" s="0" t="n">
        <v>17824.33203125</v>
      </c>
      <c r="D593" s="0" t="n">
        <v>123534.5625</v>
      </c>
      <c r="E593" s="0" t="n">
        <v>86.5640487670898</v>
      </c>
      <c r="F593" s="0" t="n">
        <v>14813.416015625</v>
      </c>
      <c r="G593" s="0" t="n">
        <v>8146.81005859375</v>
      </c>
    </row>
    <row r="594" customFormat="false" ht="12.75" hidden="false" customHeight="false" outlineLevel="0" collapsed="false">
      <c r="A594" s="0" t="s">
        <v>1874</v>
      </c>
      <c r="B594" s="0" t="n">
        <v>10053.208984375</v>
      </c>
      <c r="C594" s="0" t="n">
        <v>17657.978515625</v>
      </c>
      <c r="D594" s="0" t="n">
        <v>123610.609375</v>
      </c>
      <c r="E594" s="0" t="n">
        <v>86.3849029541016</v>
      </c>
      <c r="F594" s="0" t="n">
        <v>14769.1298828125</v>
      </c>
      <c r="G594" s="0" t="n">
        <v>8148.9990234375</v>
      </c>
    </row>
    <row r="595" customFormat="false" ht="12.75" hidden="false" customHeight="false" outlineLevel="0" collapsed="false">
      <c r="A595" s="0" t="s">
        <v>1875</v>
      </c>
      <c r="B595" s="0" t="n">
        <v>10076.216796875</v>
      </c>
      <c r="C595" s="0" t="n">
        <v>17500.099609375</v>
      </c>
      <c r="D595" s="0" t="n">
        <v>123705.1640625</v>
      </c>
      <c r="E595" s="0" t="n">
        <v>86.1272659301758</v>
      </c>
      <c r="F595" s="0" t="n">
        <v>14745.421875</v>
      </c>
      <c r="G595" s="0" t="n">
        <v>8154.55322265625</v>
      </c>
    </row>
    <row r="596" customFormat="false" ht="12.75" hidden="false" customHeight="false" outlineLevel="0" collapsed="false">
      <c r="A596" s="0" t="s">
        <v>1876</v>
      </c>
      <c r="B596" s="0" t="n">
        <v>10089.0419921875</v>
      </c>
      <c r="C596" s="0" t="n">
        <v>17126.08984375</v>
      </c>
      <c r="D596" s="0" t="n">
        <v>123955.640625</v>
      </c>
      <c r="E596" s="0" t="n">
        <v>85.7567291259766</v>
      </c>
      <c r="F596" s="0" t="n">
        <v>14700.4453125</v>
      </c>
      <c r="G596" s="0" t="n">
        <v>8164.01416015625</v>
      </c>
    </row>
    <row r="597" customFormat="false" ht="12.75" hidden="false" customHeight="false" outlineLevel="0" collapsed="false">
      <c r="A597" s="0" t="s">
        <v>1877</v>
      </c>
      <c r="B597" s="0" t="n">
        <v>10092.541015625</v>
      </c>
      <c r="C597" s="0" t="n">
        <v>16727.84375</v>
      </c>
      <c r="D597" s="0" t="n">
        <v>124234.5</v>
      </c>
      <c r="E597" s="0" t="n">
        <v>85.3150177001953</v>
      </c>
      <c r="F597" s="0" t="n">
        <v>14676.1279296875</v>
      </c>
      <c r="G597" s="0" t="n">
        <v>8176.8681640625</v>
      </c>
    </row>
    <row r="598" customFormat="false" ht="12.75" hidden="false" customHeight="false" outlineLevel="0" collapsed="false">
      <c r="A598" s="0" t="s">
        <v>1878</v>
      </c>
      <c r="B598" s="0" t="n">
        <v>10087.2734375</v>
      </c>
      <c r="C598" s="0" t="n">
        <v>16376.0390625</v>
      </c>
      <c r="D598" s="0" t="n">
        <v>124493.4609375</v>
      </c>
      <c r="E598" s="0" t="n">
        <v>84.7880096435547</v>
      </c>
      <c r="F598" s="0" t="n">
        <v>14633.048828125</v>
      </c>
      <c r="G598" s="0" t="n">
        <v>8192.677734375</v>
      </c>
    </row>
    <row r="599" customFormat="false" ht="12.75" hidden="false" customHeight="false" outlineLevel="0" collapsed="false">
      <c r="A599" s="0" t="s">
        <v>1879</v>
      </c>
      <c r="B599" s="0" t="n">
        <v>10068.4013671875</v>
      </c>
      <c r="C599" s="0" t="n">
        <v>16023.6044921875</v>
      </c>
      <c r="D599" s="0" t="n">
        <v>124760.5390625</v>
      </c>
      <c r="E599" s="0" t="n">
        <v>84.1994781494141</v>
      </c>
      <c r="F599" s="0" t="n">
        <v>14610.212890625</v>
      </c>
      <c r="G599" s="0" t="n">
        <v>8210.525390625</v>
      </c>
    </row>
    <row r="600" customFormat="false" ht="12.75" hidden="false" customHeight="false" outlineLevel="0" collapsed="false">
      <c r="A600" s="0" t="s">
        <v>1880</v>
      </c>
      <c r="B600" s="0" t="n">
        <v>10040.7021484375</v>
      </c>
      <c r="C600" s="0" t="n">
        <v>15686.9453125</v>
      </c>
      <c r="D600" s="0" t="n">
        <v>125026.3984375</v>
      </c>
      <c r="E600" s="0" t="n">
        <v>83.5776596069336</v>
      </c>
      <c r="F600" s="0" t="n">
        <v>14593.978515625</v>
      </c>
      <c r="G600" s="0" t="n">
        <v>8229.396484375</v>
      </c>
    </row>
    <row r="601" customFormat="false" ht="12.75" hidden="false" customHeight="false" outlineLevel="0" collapsed="false">
      <c r="A601" s="0" t="s">
        <v>1881</v>
      </c>
      <c r="B601" s="0" t="n">
        <v>10010.255859375</v>
      </c>
      <c r="C601" s="0" t="n">
        <v>15382.791015625</v>
      </c>
      <c r="D601" s="0" t="n">
        <v>125281.7734375</v>
      </c>
      <c r="E601" s="0" t="n">
        <v>82.9130172729492</v>
      </c>
      <c r="F601" s="0" t="n">
        <v>14578.0673828125</v>
      </c>
      <c r="G601" s="0" t="n">
        <v>8248.736328125</v>
      </c>
    </row>
    <row r="602" customFormat="false" ht="12.75" hidden="false" customHeight="false" outlineLevel="0" collapsed="false">
      <c r="A602" s="0" t="s">
        <v>1882</v>
      </c>
      <c r="B602" s="0" t="n">
        <v>9978.21875</v>
      </c>
      <c r="C602" s="0" t="n">
        <v>15129.236328125</v>
      </c>
      <c r="D602" s="0" t="n">
        <v>125514.2734375</v>
      </c>
      <c r="E602" s="0" t="n">
        <v>82.2731018066406</v>
      </c>
      <c r="F602" s="0" t="n">
        <v>14562.6796875</v>
      </c>
      <c r="G602" s="0" t="n">
        <v>8268.03515625</v>
      </c>
    </row>
    <row r="603" customFormat="false" ht="12.75" hidden="false" customHeight="false" outlineLevel="0" collapsed="false">
      <c r="A603" s="0" t="s">
        <v>1883</v>
      </c>
      <c r="B603" s="0" t="n">
        <v>9946.5107421875</v>
      </c>
      <c r="C603" s="0" t="n">
        <v>14946.740234375</v>
      </c>
      <c r="D603" s="0" t="n">
        <v>125710.4375</v>
      </c>
      <c r="E603" s="0" t="n">
        <v>81.722770690918</v>
      </c>
      <c r="F603" s="0" t="n">
        <v>14547.5966796875</v>
      </c>
      <c r="G603" s="0" t="n">
        <v>8286.509765625</v>
      </c>
    </row>
    <row r="604" customFormat="false" ht="12.75" hidden="false" customHeight="false" outlineLevel="0" collapsed="false">
      <c r="A604" s="0" t="s">
        <v>1884</v>
      </c>
      <c r="B604" s="0" t="n">
        <v>9917.1279296875</v>
      </c>
      <c r="C604" s="0" t="n">
        <v>14895.775390625</v>
      </c>
      <c r="D604" s="0" t="n">
        <v>125840.125</v>
      </c>
      <c r="E604" s="0" t="n">
        <v>81.2589263916016</v>
      </c>
      <c r="F604" s="0" t="n">
        <v>14532.0234375</v>
      </c>
      <c r="G604" s="0" t="n">
        <v>8304.0400390625</v>
      </c>
    </row>
    <row r="605" customFormat="false" ht="12.75" hidden="false" customHeight="false" outlineLevel="0" collapsed="false">
      <c r="A605" s="0" t="s">
        <v>1885</v>
      </c>
      <c r="B605" s="0" t="n">
        <v>9891.9013671875</v>
      </c>
      <c r="C605" s="0" t="n">
        <v>14938.5673828125</v>
      </c>
      <c r="D605" s="0" t="n">
        <v>125882.390625</v>
      </c>
      <c r="E605" s="0" t="n">
        <v>80.9335556030273</v>
      </c>
      <c r="F605" s="0" t="n">
        <v>14517.1064453125</v>
      </c>
      <c r="G605" s="0" t="n">
        <v>8320.1689453125</v>
      </c>
    </row>
    <row r="606" customFormat="false" ht="12.75" hidden="false" customHeight="false" outlineLevel="0" collapsed="false">
      <c r="A606" s="0" t="s">
        <v>1886</v>
      </c>
      <c r="B606" s="0" t="n">
        <v>9873.4052734375</v>
      </c>
      <c r="C606" s="0" t="n">
        <v>15197.3154296875</v>
      </c>
      <c r="D606" s="0" t="n">
        <v>125845.1015625</v>
      </c>
      <c r="E606" s="0" t="n">
        <v>80.763427734375</v>
      </c>
      <c r="F606" s="0" t="n">
        <v>14502.7763671875</v>
      </c>
      <c r="G606" s="0" t="n">
        <v>8334.4072265625</v>
      </c>
    </row>
    <row r="607" customFormat="false" ht="12.75" hidden="false" customHeight="false" outlineLevel="0" collapsed="false">
      <c r="A607" s="0" t="s">
        <v>1887</v>
      </c>
      <c r="B607" s="0" t="n">
        <v>9863.6767578125</v>
      </c>
      <c r="C607" s="0" t="n">
        <v>15546.2578125</v>
      </c>
      <c r="D607" s="0" t="n">
        <v>125727.75</v>
      </c>
      <c r="E607" s="0" t="n">
        <v>80.7524032592773</v>
      </c>
      <c r="F607" s="0" t="n">
        <v>14488.4560546875</v>
      </c>
      <c r="G607" s="0" t="n">
        <v>8346.509765625</v>
      </c>
    </row>
    <row r="608" customFormat="false" ht="12.75" hidden="false" customHeight="false" outlineLevel="0" collapsed="false">
      <c r="A608" s="0" t="s">
        <v>1888</v>
      </c>
      <c r="B608" s="0" t="n">
        <v>9863.142578125</v>
      </c>
      <c r="C608" s="0" t="n">
        <v>15925.0029296875</v>
      </c>
      <c r="D608" s="0" t="n">
        <v>125546.8515625</v>
      </c>
      <c r="E608" s="0" t="n">
        <v>80.9033584594727</v>
      </c>
      <c r="F608" s="0" t="n">
        <v>14472.3544921875</v>
      </c>
      <c r="G608" s="0" t="n">
        <v>8356.0810546875</v>
      </c>
    </row>
    <row r="609" customFormat="false" ht="12.75" hidden="false" customHeight="false" outlineLevel="0" collapsed="false">
      <c r="A609" s="0" t="s">
        <v>1889</v>
      </c>
      <c r="B609" s="0" t="n">
        <v>9878.119140625</v>
      </c>
      <c r="C609" s="0" t="n">
        <v>16340.548828125</v>
      </c>
      <c r="D609" s="0" t="n">
        <v>125312.1015625</v>
      </c>
      <c r="E609" s="0" t="n">
        <v>81.1973419189453</v>
      </c>
      <c r="F609" s="0" t="n">
        <v>14455.2392578125</v>
      </c>
      <c r="G609" s="0" t="n">
        <v>8363.197265625</v>
      </c>
    </row>
    <row r="610" customFormat="false" ht="12.75" hidden="false" customHeight="false" outlineLevel="0" collapsed="false">
      <c r="A610" s="0" t="s">
        <v>1890</v>
      </c>
      <c r="B610" s="0" t="n">
        <v>9903.8974609375</v>
      </c>
      <c r="C610" s="0" t="n">
        <v>16760.67578125</v>
      </c>
      <c r="D610" s="0" t="n">
        <v>125036.7890625</v>
      </c>
      <c r="E610" s="0" t="n">
        <v>81.6155090332031</v>
      </c>
      <c r="F610" s="0" t="n">
        <v>14437.642578125</v>
      </c>
      <c r="G610" s="0" t="n">
        <v>8368.1845703125</v>
      </c>
    </row>
    <row r="611" customFormat="false" ht="12.75" hidden="false" customHeight="false" outlineLevel="0" collapsed="false">
      <c r="A611" s="0" t="s">
        <v>1891</v>
      </c>
      <c r="B611" s="0" t="n">
        <v>9934.5</v>
      </c>
      <c r="C611" s="0" t="n">
        <v>17154.099609375</v>
      </c>
      <c r="D611" s="0" t="n">
        <v>124744.640625</v>
      </c>
      <c r="E611" s="0" t="n">
        <v>82.1320648193359</v>
      </c>
      <c r="F611" s="0" t="n">
        <v>14419.677734375</v>
      </c>
      <c r="G611" s="0" t="n">
        <v>8370.8486328125</v>
      </c>
    </row>
    <row r="612" customFormat="false" ht="12.75" hidden="false" customHeight="false" outlineLevel="0" collapsed="false">
      <c r="A612" s="0" t="s">
        <v>1892</v>
      </c>
      <c r="B612" s="0" t="n">
        <v>9968.732421875</v>
      </c>
      <c r="C612" s="0" t="n">
        <v>17492.796875</v>
      </c>
      <c r="D612" s="0" t="n">
        <v>124459.421875</v>
      </c>
      <c r="E612" s="0" t="n">
        <v>82.6578598022461</v>
      </c>
      <c r="F612" s="0" t="n">
        <v>14401.701171875</v>
      </c>
      <c r="G612" s="0" t="n">
        <v>8371.654296875</v>
      </c>
    </row>
    <row r="613" customFormat="false" ht="12.75" hidden="false" customHeight="false" outlineLevel="0" collapsed="false">
      <c r="A613" s="0" t="s">
        <v>1893</v>
      </c>
      <c r="B613" s="0" t="n">
        <v>10004.1455078125</v>
      </c>
      <c r="C613" s="0" t="n">
        <v>17757.267578125</v>
      </c>
      <c r="D613" s="0" t="n">
        <v>124196.421875</v>
      </c>
      <c r="E613" s="0" t="n">
        <v>83.1354446411133</v>
      </c>
      <c r="F613" s="0" t="n">
        <v>14384.357421875</v>
      </c>
      <c r="G613" s="0" t="n">
        <v>8370.708984375</v>
      </c>
    </row>
    <row r="614" customFormat="false" ht="12.75" hidden="false" customHeight="false" outlineLevel="0" collapsed="false">
      <c r="A614" s="0" t="s">
        <v>1894</v>
      </c>
      <c r="B614" s="0" t="n">
        <v>10039.0302734375</v>
      </c>
      <c r="C614" s="0" t="n">
        <v>17910.26171875</v>
      </c>
      <c r="D614" s="0" t="n">
        <v>123971.125</v>
      </c>
      <c r="E614" s="0" t="n">
        <v>83.51220703125</v>
      </c>
      <c r="F614" s="0" t="n">
        <v>14368.591796875</v>
      </c>
      <c r="G614" s="0" t="n">
        <v>8367.6728515625</v>
      </c>
    </row>
    <row r="615" customFormat="false" ht="12.75" hidden="false" customHeight="false" outlineLevel="0" collapsed="false">
      <c r="A615" s="0" t="s">
        <v>1895</v>
      </c>
      <c r="B615" s="0" t="n">
        <v>10071.564453125</v>
      </c>
      <c r="C615" s="0" t="n">
        <v>17946.091796875</v>
      </c>
      <c r="D615" s="0" t="n">
        <v>123854.4765625</v>
      </c>
      <c r="E615" s="0" t="n">
        <v>83.7718963623047</v>
      </c>
      <c r="F615" s="0" t="n">
        <v>14355.859375</v>
      </c>
      <c r="G615" s="0" t="n">
        <v>8362.8974609375</v>
      </c>
    </row>
    <row r="616" customFormat="false" ht="12.75" hidden="false" customHeight="false" outlineLevel="0" collapsed="false">
      <c r="A616" s="0" t="s">
        <v>1896</v>
      </c>
      <c r="B616" s="0" t="n">
        <v>10099.5078125</v>
      </c>
      <c r="C616" s="0" t="n">
        <v>17881.681640625</v>
      </c>
      <c r="D616" s="0" t="n">
        <v>123721.484375</v>
      </c>
      <c r="E616" s="0" t="n">
        <v>83.903923034668</v>
      </c>
      <c r="F616" s="0" t="n">
        <v>14345.623046875</v>
      </c>
      <c r="G616" s="0" t="n">
        <v>8356.7568359375</v>
      </c>
    </row>
    <row r="617" customFormat="false" ht="12.75" hidden="false" customHeight="false" outlineLevel="0" collapsed="false">
      <c r="A617" s="0" t="s">
        <v>1897</v>
      </c>
      <c r="B617" s="0" t="n">
        <v>10122.0888671875</v>
      </c>
      <c r="C617" s="0" t="n">
        <v>17748.234375</v>
      </c>
      <c r="D617" s="0" t="n">
        <v>123651.3125</v>
      </c>
      <c r="E617" s="0" t="n">
        <v>83.9492950439453</v>
      </c>
      <c r="F617" s="0" t="n">
        <v>14338.208984375</v>
      </c>
      <c r="G617" s="0" t="n">
        <v>8349.080078125</v>
      </c>
    </row>
    <row r="618" customFormat="false" ht="12.75" hidden="false" customHeight="false" outlineLevel="0" collapsed="false">
      <c r="A618" s="0" t="s">
        <v>1898</v>
      </c>
      <c r="B618" s="0" t="n">
        <v>10139.169921875</v>
      </c>
      <c r="C618" s="0" t="n">
        <v>17545.505859375</v>
      </c>
      <c r="D618" s="0" t="n">
        <v>123663.890625</v>
      </c>
      <c r="E618" s="0" t="n">
        <v>83.9193420410156</v>
      </c>
      <c r="F618" s="0" t="n">
        <v>14333.787109375</v>
      </c>
      <c r="G618" s="0" t="n">
        <v>8340.7529296875</v>
      </c>
    </row>
    <row r="619" customFormat="false" ht="12.75" hidden="false" customHeight="false" outlineLevel="0" collapsed="false">
      <c r="A619" s="0" t="s">
        <v>1899</v>
      </c>
      <c r="B619" s="0" t="n">
        <v>10148.0263671875</v>
      </c>
      <c r="C619" s="0" t="n">
        <v>17346.41015625</v>
      </c>
      <c r="D619" s="0" t="n">
        <v>123706.265625</v>
      </c>
      <c r="E619" s="0" t="n">
        <v>83.8291473388672</v>
      </c>
      <c r="F619" s="0" t="n">
        <v>14336.048828125</v>
      </c>
      <c r="G619" s="0" t="n">
        <v>8332.123046875</v>
      </c>
    </row>
    <row r="620" customFormat="false" ht="12.75" hidden="false" customHeight="false" outlineLevel="0" collapsed="false">
      <c r="A620" s="0" t="s">
        <v>1900</v>
      </c>
      <c r="B620" s="0" t="n">
        <v>10149.0859375</v>
      </c>
      <c r="C620" s="0" t="n">
        <v>17104.923828125</v>
      </c>
      <c r="D620" s="0" t="n">
        <v>123785.0859375</v>
      </c>
      <c r="E620" s="0" t="n">
        <v>83.6422576904297</v>
      </c>
      <c r="F620" s="0" t="n">
        <v>14343.306640625</v>
      </c>
      <c r="G620" s="0" t="n">
        <v>8323.853515625</v>
      </c>
    </row>
    <row r="621" customFormat="false" ht="12.75" hidden="false" customHeight="false" outlineLevel="0" collapsed="false">
      <c r="A621" s="0" t="s">
        <v>1901</v>
      </c>
      <c r="B621" s="0" t="n">
        <v>10143.7265625</v>
      </c>
      <c r="C621" s="0" t="n">
        <v>16857.037109375</v>
      </c>
      <c r="D621" s="0" t="n">
        <v>123886.2890625</v>
      </c>
      <c r="E621" s="0" t="n">
        <v>83.3750915527344</v>
      </c>
      <c r="F621" s="0" t="n">
        <v>14353.7294921875</v>
      </c>
      <c r="G621" s="0" t="n">
        <v>8316.8271484375</v>
      </c>
    </row>
    <row r="622" customFormat="false" ht="12.75" hidden="false" customHeight="false" outlineLevel="0" collapsed="false">
      <c r="A622" s="0" t="s">
        <v>1902</v>
      </c>
      <c r="B622" s="0" t="n">
        <v>10132.6630859375</v>
      </c>
      <c r="C622" s="0" t="n">
        <v>16612.53515625</v>
      </c>
      <c r="D622" s="0" t="n">
        <v>124005.046875</v>
      </c>
      <c r="E622" s="0" t="n">
        <v>83.0581512451172</v>
      </c>
      <c r="F622" s="0" t="n">
        <v>14366.5576171875</v>
      </c>
      <c r="G622" s="0" t="n">
        <v>8311.6083984375</v>
      </c>
    </row>
    <row r="623" customFormat="false" ht="12.75" hidden="false" customHeight="false" outlineLevel="0" collapsed="false">
      <c r="A623" s="0" t="s">
        <v>1903</v>
      </c>
      <c r="B623" s="0" t="n">
        <v>10117.1416015625</v>
      </c>
      <c r="C623" s="0" t="n">
        <v>16375.326171875</v>
      </c>
      <c r="D623" s="0" t="n">
        <v>124136.796875</v>
      </c>
      <c r="E623" s="0" t="n">
        <v>82.7559356689453</v>
      </c>
      <c r="F623" s="0" t="n">
        <v>14381.6953125</v>
      </c>
      <c r="G623" s="0" t="n">
        <v>8308.1767578125</v>
      </c>
    </row>
    <row r="624" customFormat="false" ht="12.75" hidden="false" customHeight="false" outlineLevel="0" collapsed="false">
      <c r="A624" s="0" t="s">
        <v>1904</v>
      </c>
      <c r="B624" s="0" t="n">
        <v>10097.873046875</v>
      </c>
      <c r="C624" s="0" t="n">
        <v>16127.0966796875</v>
      </c>
      <c r="D624" s="0" t="n">
        <v>124289.921875</v>
      </c>
      <c r="E624" s="0" t="n">
        <v>82.4662628173828</v>
      </c>
      <c r="F624" s="0" t="n">
        <v>14397.6376953125</v>
      </c>
      <c r="G624" s="0" t="n">
        <v>8306.22265625</v>
      </c>
    </row>
    <row r="625" customFormat="false" ht="12.75" hidden="false" customHeight="false" outlineLevel="0" collapsed="false">
      <c r="A625" s="0" t="s">
        <v>1905</v>
      </c>
      <c r="B625" s="0" t="n">
        <v>10075.3798828125</v>
      </c>
      <c r="C625" s="0" t="n">
        <v>15855.388671875</v>
      </c>
      <c r="D625" s="0" t="n">
        <v>124467.890625</v>
      </c>
      <c r="E625" s="0" t="n">
        <v>82.2285766601563</v>
      </c>
      <c r="F625" s="0" t="n">
        <v>14413.4111328125</v>
      </c>
      <c r="G625" s="0" t="n">
        <v>8304.724609375</v>
      </c>
    </row>
    <row r="626" customFormat="false" ht="12.75" hidden="false" customHeight="false" outlineLevel="0" collapsed="false">
      <c r="A626" s="0" t="s">
        <v>1906</v>
      </c>
      <c r="B626" s="0" t="n">
        <v>10050.5029296875</v>
      </c>
      <c r="C626" s="0" t="n">
        <v>15583.431640625</v>
      </c>
      <c r="D626" s="0" t="n">
        <v>124648.1015625</v>
      </c>
      <c r="E626" s="0" t="n">
        <v>82.0610198974609</v>
      </c>
      <c r="F626" s="0" t="n">
        <v>14428.341796875</v>
      </c>
      <c r="G626" s="0" t="n">
        <v>8302.869140625</v>
      </c>
    </row>
    <row r="627" customFormat="false" ht="12.75" hidden="false" customHeight="false" outlineLevel="0" collapsed="false">
      <c r="A627" s="0" t="s">
        <v>1907</v>
      </c>
      <c r="B627" s="0" t="n">
        <v>10023.791015625</v>
      </c>
      <c r="C627" s="0" t="n">
        <v>15309.5048828125</v>
      </c>
      <c r="D627" s="0" t="n">
        <v>124831.953125</v>
      </c>
      <c r="E627" s="0" t="n">
        <v>82.0027694702148</v>
      </c>
      <c r="F627" s="0" t="n">
        <v>14441.8173828125</v>
      </c>
      <c r="G627" s="0" t="n">
        <v>8300.1337890625</v>
      </c>
    </row>
    <row r="628" customFormat="false" ht="12.75" hidden="false" customHeight="false" outlineLevel="0" collapsed="false">
      <c r="A628" s="0" t="s">
        <v>1908</v>
      </c>
      <c r="B628" s="0" t="n">
        <v>9995.5576171875</v>
      </c>
      <c r="C628" s="0" t="n">
        <v>15037.1328125</v>
      </c>
      <c r="D628" s="0" t="n">
        <v>125020.609375</v>
      </c>
      <c r="E628" s="0" t="n">
        <v>82.0251693725586</v>
      </c>
      <c r="F628" s="0" t="n">
        <v>14453.7421875</v>
      </c>
      <c r="G628" s="0" t="n">
        <v>8296.9892578125</v>
      </c>
    </row>
    <row r="629" customFormat="false" ht="12.75" hidden="false" customHeight="false" outlineLevel="0" collapsed="false">
      <c r="A629" s="0" t="s">
        <v>1909</v>
      </c>
      <c r="B629" s="0" t="n">
        <v>9961.572265625</v>
      </c>
      <c r="C629" s="0" t="n">
        <v>14777.044921875</v>
      </c>
      <c r="D629" s="0" t="n">
        <v>125211.0390625</v>
      </c>
      <c r="E629" s="0" t="n">
        <v>82.0815124511719</v>
      </c>
      <c r="F629" s="0" t="n">
        <v>14464.607421875</v>
      </c>
      <c r="G629" s="0" t="n">
        <v>8293.693359375</v>
      </c>
    </row>
    <row r="630" customFormat="false" ht="12.75" hidden="false" customHeight="false" outlineLevel="0" collapsed="false">
      <c r="A630" s="0" t="s">
        <v>1910</v>
      </c>
      <c r="B630" s="0" t="n">
        <v>9924.1435546875</v>
      </c>
      <c r="C630" s="0" t="n">
        <v>14545.5048828125</v>
      </c>
      <c r="D630" s="0" t="n">
        <v>125395.3984375</v>
      </c>
      <c r="E630" s="0" t="n">
        <v>82.1722717285156</v>
      </c>
      <c r="F630" s="0" t="n">
        <v>14475.5546875</v>
      </c>
      <c r="G630" s="0" t="n">
        <v>8290.7587890625</v>
      </c>
    </row>
    <row r="631" customFormat="false" ht="12.75" hidden="false" customHeight="false" outlineLevel="0" collapsed="false">
      <c r="A631" s="0" t="s">
        <v>1911</v>
      </c>
      <c r="B631" s="0" t="n">
        <v>9887.771484375</v>
      </c>
      <c r="C631" s="0" t="n">
        <v>14359.751953125</v>
      </c>
      <c r="D631" s="0" t="n">
        <v>125564.625</v>
      </c>
      <c r="E631" s="0" t="n">
        <v>82.2985382080078</v>
      </c>
      <c r="F631" s="0" t="n">
        <v>14486.5439453125</v>
      </c>
      <c r="G631" s="0" t="n">
        <v>8288.9541015625</v>
      </c>
    </row>
    <row r="632" customFormat="false" ht="12.75" hidden="false" customHeight="false" outlineLevel="0" collapsed="false">
      <c r="A632" s="0" t="s">
        <v>1912</v>
      </c>
      <c r="B632" s="0" t="n">
        <v>9853.892578125</v>
      </c>
      <c r="C632" s="0" t="n">
        <v>14236.115234375</v>
      </c>
      <c r="D632" s="0" t="n">
        <v>125706.265625</v>
      </c>
      <c r="E632" s="0" t="n">
        <v>82.4406585693359</v>
      </c>
      <c r="F632" s="0" t="n">
        <v>14497.142578125</v>
      </c>
      <c r="G632" s="0" t="n">
        <v>8288.5439453125</v>
      </c>
    </row>
    <row r="633" customFormat="false" ht="12.75" hidden="false" customHeight="false" outlineLevel="0" collapsed="false">
      <c r="A633" s="0" t="s">
        <v>1913</v>
      </c>
      <c r="B633" s="0" t="n">
        <v>9824.0595703125</v>
      </c>
      <c r="C633" s="0" t="n">
        <v>14187.9658203125</v>
      </c>
      <c r="D633" s="0" t="n">
        <v>125808.8359375</v>
      </c>
      <c r="E633" s="0" t="n">
        <v>82.5934448242188</v>
      </c>
      <c r="F633" s="0" t="n">
        <v>14507.59375</v>
      </c>
      <c r="G633" s="0" t="n">
        <v>8289.603515625</v>
      </c>
    </row>
    <row r="634" customFormat="false" ht="12.75" hidden="false" customHeight="false" outlineLevel="0" collapsed="false">
      <c r="A634" s="0" t="s">
        <v>1914</v>
      </c>
      <c r="B634" s="0" t="n">
        <v>9799.931640625</v>
      </c>
      <c r="C634" s="0" t="n">
        <v>14257.048828125</v>
      </c>
      <c r="D634" s="0" t="n">
        <v>125853.890625</v>
      </c>
      <c r="E634" s="0" t="n">
        <v>82.7777481079102</v>
      </c>
      <c r="F634" s="0" t="n">
        <v>14516.279296875</v>
      </c>
      <c r="G634" s="0" t="n">
        <v>8292.0771484375</v>
      </c>
    </row>
    <row r="635" customFormat="false" ht="12.75" hidden="false" customHeight="false" outlineLevel="0" collapsed="false">
      <c r="A635" s="0" t="s">
        <v>1915</v>
      </c>
      <c r="B635" s="0" t="n">
        <v>9782.2548828125</v>
      </c>
      <c r="C635" s="0" t="n">
        <v>14449.6611328125</v>
      </c>
      <c r="D635" s="0" t="n">
        <v>125827.5234375</v>
      </c>
      <c r="E635" s="0" t="n">
        <v>83.0162582397461</v>
      </c>
      <c r="F635" s="0" t="n">
        <v>14523.173828125</v>
      </c>
      <c r="G635" s="0" t="n">
        <v>8294.8271484375</v>
      </c>
    </row>
    <row r="636" customFormat="false" ht="12.75" hidden="false" customHeight="false" outlineLevel="0" collapsed="false">
      <c r="A636" s="0" t="s">
        <v>1916</v>
      </c>
      <c r="B636" s="0" t="n">
        <v>9771.54296875</v>
      </c>
      <c r="C636" s="0" t="n">
        <v>14686.1611328125</v>
      </c>
      <c r="D636" s="0" t="n">
        <v>125749.484375</v>
      </c>
      <c r="E636" s="0" t="n">
        <v>83.3313980102539</v>
      </c>
      <c r="F636" s="0" t="n">
        <v>14528.5341796875</v>
      </c>
      <c r="G636" s="0" t="n">
        <v>8297.15625</v>
      </c>
    </row>
    <row r="637" customFormat="false" ht="12.75" hidden="false" customHeight="false" outlineLevel="0" collapsed="false">
      <c r="A637" s="0" t="s">
        <v>1917</v>
      </c>
      <c r="B637" s="0" t="n">
        <v>9768.4765625</v>
      </c>
      <c r="C637" s="0" t="n">
        <v>14945.6845703125</v>
      </c>
      <c r="D637" s="0" t="n">
        <v>125635.4765625</v>
      </c>
      <c r="E637" s="0" t="n">
        <v>83.7474136352539</v>
      </c>
      <c r="F637" s="0" t="n">
        <v>14530.1220703125</v>
      </c>
      <c r="G637" s="0" t="n">
        <v>8298.6533203125</v>
      </c>
    </row>
    <row r="638" customFormat="false" ht="12.75" hidden="false" customHeight="false" outlineLevel="0" collapsed="false">
      <c r="A638" s="0" t="s">
        <v>1918</v>
      </c>
      <c r="B638" s="0" t="n">
        <v>9773.326171875</v>
      </c>
      <c r="C638" s="0" t="n">
        <v>15205.4638671875</v>
      </c>
      <c r="D638" s="0" t="n">
        <v>125498.1015625</v>
      </c>
      <c r="E638" s="0" t="n">
        <v>84.2662582397461</v>
      </c>
      <c r="F638" s="0" t="n">
        <v>14529.9404296875</v>
      </c>
      <c r="G638" s="0" t="n">
        <v>8298.916015625</v>
      </c>
    </row>
    <row r="639" customFormat="false" ht="12.75" hidden="false" customHeight="false" outlineLevel="0" collapsed="false">
      <c r="A639" s="0" t="s">
        <v>1919</v>
      </c>
      <c r="B639" s="0" t="n">
        <v>9789.6044921875</v>
      </c>
      <c r="C639" s="0" t="n">
        <v>15445.181640625</v>
      </c>
      <c r="D639" s="0" t="n">
        <v>125350.1015625</v>
      </c>
      <c r="E639" s="0" t="n">
        <v>84.8640899658203</v>
      </c>
      <c r="F639" s="0" t="n">
        <v>14528.322265625</v>
      </c>
      <c r="G639" s="0" t="n">
        <v>8298.416015625</v>
      </c>
    </row>
    <row r="640" customFormat="false" ht="12.75" hidden="false" customHeight="false" outlineLevel="0" collapsed="false">
      <c r="A640" s="0" t="s">
        <v>1920</v>
      </c>
      <c r="B640" s="0" t="n">
        <v>9812.5908203125</v>
      </c>
      <c r="C640" s="0" t="n">
        <v>15647.8779296875</v>
      </c>
      <c r="D640" s="0" t="n">
        <v>125203.109375</v>
      </c>
      <c r="E640" s="0" t="n">
        <v>85.4693603515625</v>
      </c>
      <c r="F640" s="0" t="n">
        <v>14525.3388671875</v>
      </c>
      <c r="G640" s="0" t="n">
        <v>8297.087890625</v>
      </c>
    </row>
    <row r="641" customFormat="false" ht="12.75" hidden="false" customHeight="false" outlineLevel="0" collapsed="false">
      <c r="A641" s="0" t="s">
        <v>1921</v>
      </c>
      <c r="B641" s="0" t="n">
        <v>9836.5029296875</v>
      </c>
      <c r="C641" s="0" t="n">
        <v>15799.841796875</v>
      </c>
      <c r="D641" s="0" t="n">
        <v>125068.265625</v>
      </c>
      <c r="E641" s="0" t="n">
        <v>86.0714111328125</v>
      </c>
      <c r="F641" s="0" t="n">
        <v>14520.5888671875</v>
      </c>
      <c r="G641" s="0" t="n">
        <v>8294.9609375</v>
      </c>
    </row>
    <row r="642" customFormat="false" ht="12.75" hidden="false" customHeight="false" outlineLevel="0" collapsed="false">
      <c r="A642" s="0" t="s">
        <v>1922</v>
      </c>
      <c r="B642" s="0" t="n">
        <v>9860.1171875</v>
      </c>
      <c r="C642" s="0" t="n">
        <v>15892.619140625</v>
      </c>
      <c r="D642" s="0" t="n">
        <v>124955.5625</v>
      </c>
      <c r="E642" s="0" t="n">
        <v>86.5790863037109</v>
      </c>
      <c r="F642" s="0" t="n">
        <v>14515.673828125</v>
      </c>
      <c r="G642" s="0" t="n">
        <v>8292.466796875</v>
      </c>
    </row>
    <row r="643" customFormat="false" ht="12.75" hidden="false" customHeight="false" outlineLevel="0" collapsed="false">
      <c r="A643" s="0" t="s">
        <v>1923</v>
      </c>
      <c r="B643" s="0" t="n">
        <v>9882.2763671875</v>
      </c>
      <c r="C643" s="0" t="n">
        <v>15921.625</v>
      </c>
      <c r="D643" s="0" t="n">
        <v>124871.2890625</v>
      </c>
      <c r="E643" s="0" t="n">
        <v>86.9773178100586</v>
      </c>
      <c r="F643" s="0" t="n">
        <v>14511.03125</v>
      </c>
      <c r="G643" s="0" t="n">
        <v>8289.162109375</v>
      </c>
    </row>
    <row r="644" customFormat="false" ht="12.75" hidden="false" customHeight="false" outlineLevel="0" collapsed="false">
      <c r="A644" s="0" t="s">
        <v>1924</v>
      </c>
      <c r="B644" s="0" t="n">
        <v>9901.875</v>
      </c>
      <c r="C644" s="0" t="n">
        <v>15855.6279296875</v>
      </c>
      <c r="D644" s="0" t="n">
        <v>124830.234375</v>
      </c>
      <c r="E644" s="0" t="n">
        <v>87.2790832519531</v>
      </c>
      <c r="F644" s="0" t="n">
        <v>14507.5390625</v>
      </c>
      <c r="G644" s="0" t="n">
        <v>8285.509765625</v>
      </c>
    </row>
    <row r="645" customFormat="false" ht="12.75" hidden="false" customHeight="false" outlineLevel="0" collapsed="false">
      <c r="A645" s="0" t="s">
        <v>1925</v>
      </c>
      <c r="B645" s="0" t="n">
        <v>9917.708984375</v>
      </c>
      <c r="C645" s="0" t="n">
        <v>15685.1142578125</v>
      </c>
      <c r="D645" s="0" t="n">
        <v>124829.9140625</v>
      </c>
      <c r="E645" s="0" t="n">
        <v>87.498649597168</v>
      </c>
      <c r="F645" s="0" t="n">
        <v>14507.474609375</v>
      </c>
      <c r="G645" s="0" t="n">
        <v>8281.875</v>
      </c>
    </row>
    <row r="646" customFormat="false" ht="12.75" hidden="false" customHeight="false" outlineLevel="0" collapsed="false">
      <c r="A646" s="0" t="s">
        <v>1926</v>
      </c>
      <c r="B646" s="0" t="n">
        <v>9927.6943359375</v>
      </c>
      <c r="C646" s="0" t="n">
        <v>15463.017578125</v>
      </c>
      <c r="D646" s="0" t="n">
        <v>124853.953125</v>
      </c>
      <c r="E646" s="0" t="n">
        <v>87.6642761230469</v>
      </c>
      <c r="F646" s="0" t="n">
        <v>14510.4658203125</v>
      </c>
      <c r="G646" s="0" t="n">
        <v>8278.11328125</v>
      </c>
    </row>
    <row r="647" customFormat="false" ht="12.75" hidden="false" customHeight="false" outlineLevel="0" collapsed="false">
      <c r="A647" s="0" t="s">
        <v>1927</v>
      </c>
      <c r="B647" s="0" t="n">
        <v>9930.1025390625</v>
      </c>
      <c r="C647" s="0" t="n">
        <v>15195.0029296875</v>
      </c>
      <c r="D647" s="0" t="n">
        <v>124918.75</v>
      </c>
      <c r="E647" s="0" t="n">
        <v>87.7721252441406</v>
      </c>
      <c r="F647" s="0" t="n">
        <v>14516.9326171875</v>
      </c>
      <c r="G647" s="0" t="n">
        <v>8274.12890625</v>
      </c>
    </row>
    <row r="648" customFormat="false" ht="12.75" hidden="false" customHeight="false" outlineLevel="0" collapsed="false">
      <c r="A648" s="0" t="s">
        <v>1928</v>
      </c>
      <c r="B648" s="0" t="n">
        <v>9924.5009765625</v>
      </c>
      <c r="C648" s="0" t="n">
        <v>14889.5859375</v>
      </c>
      <c r="D648" s="0" t="n">
        <v>125007.5859375</v>
      </c>
      <c r="E648" s="0" t="n">
        <v>87.7762451171875</v>
      </c>
      <c r="F648" s="0" t="n">
        <v>14527.310546875</v>
      </c>
      <c r="G648" s="0" t="n">
        <v>8269.794921875</v>
      </c>
    </row>
    <row r="649" customFormat="false" ht="12.75" hidden="false" customHeight="false" outlineLevel="0" collapsed="false">
      <c r="A649" s="0" t="s">
        <v>1929</v>
      </c>
      <c r="B649" s="0" t="n">
        <v>9904.1669921875</v>
      </c>
      <c r="C649" s="0" t="n">
        <v>14556.8515625</v>
      </c>
      <c r="D649" s="0" t="n">
        <v>125112.796875</v>
      </c>
      <c r="E649" s="0" t="n">
        <v>87.7126693725586</v>
      </c>
      <c r="F649" s="0" t="n">
        <v>14574.71875</v>
      </c>
      <c r="G649" s="0" t="n">
        <v>8265.017578125</v>
      </c>
    </row>
    <row r="650" customFormat="false" ht="12.75" hidden="false" customHeight="false" outlineLevel="0" collapsed="false">
      <c r="A650" s="0" t="s">
        <v>1930</v>
      </c>
      <c r="B650" s="0" t="n">
        <v>9872.025390625</v>
      </c>
      <c r="C650" s="0" t="n">
        <v>14205.853515625</v>
      </c>
      <c r="D650" s="0" t="n">
        <v>125228.7109375</v>
      </c>
      <c r="E650" s="0" t="n">
        <v>87.5961456298828</v>
      </c>
      <c r="F650" s="0" t="n">
        <v>14634.4921875</v>
      </c>
      <c r="G650" s="0" t="n">
        <v>8260.5546875</v>
      </c>
    </row>
    <row r="651" customFormat="false" ht="12.75" hidden="false" customHeight="false" outlineLevel="0" collapsed="false">
      <c r="A651" s="0" t="s">
        <v>1931</v>
      </c>
      <c r="B651" s="0" t="n">
        <v>9832.990234375</v>
      </c>
      <c r="C651" s="0" t="n">
        <v>13844.7626953125</v>
      </c>
      <c r="D651" s="0" t="n">
        <v>125353.375</v>
      </c>
      <c r="E651" s="0" t="n">
        <v>87.4304351806641</v>
      </c>
      <c r="F651" s="0" t="n">
        <v>14699.9501953125</v>
      </c>
      <c r="G651" s="0" t="n">
        <v>8256.6875</v>
      </c>
    </row>
    <row r="652" customFormat="false" ht="12.75" hidden="false" customHeight="false" outlineLevel="0" collapsed="false">
      <c r="A652" s="0" t="s">
        <v>1932</v>
      </c>
      <c r="B652" s="0" t="n">
        <v>9787.1572265625</v>
      </c>
      <c r="C652" s="0" t="n">
        <v>13482.599609375</v>
      </c>
      <c r="D652" s="0" t="n">
        <v>125484.8984375</v>
      </c>
      <c r="E652" s="0" t="n">
        <v>87.1930694580078</v>
      </c>
      <c r="F652" s="0" t="n">
        <v>14788.9248046875</v>
      </c>
      <c r="G652" s="0" t="n">
        <v>8253.9306640625</v>
      </c>
    </row>
    <row r="653" customFormat="false" ht="12.75" hidden="false" customHeight="false" outlineLevel="0" collapsed="false">
      <c r="A653" s="0" t="s">
        <v>1933</v>
      </c>
      <c r="B653" s="0" t="n">
        <v>9734.912109375</v>
      </c>
      <c r="C653" s="0" t="n">
        <v>13128.0625</v>
      </c>
      <c r="D653" s="0" t="n">
        <v>125618.890625</v>
      </c>
      <c r="E653" s="0" t="n">
        <v>86.8650588989258</v>
      </c>
      <c r="F653" s="0" t="n">
        <v>14883.9658203125</v>
      </c>
      <c r="G653" s="0" t="n">
        <v>8252.052734375</v>
      </c>
    </row>
    <row r="654" customFormat="false" ht="12.75" hidden="false" customHeight="false" outlineLevel="0" collapsed="false">
      <c r="A654" s="0" t="s">
        <v>1934</v>
      </c>
      <c r="B654" s="0" t="n">
        <v>9677.173828125</v>
      </c>
      <c r="C654" s="0" t="n">
        <v>12774.826171875</v>
      </c>
      <c r="D654" s="0" t="n">
        <v>125766.8984375</v>
      </c>
      <c r="E654" s="0" t="n">
        <v>86.499885559082</v>
      </c>
      <c r="F654" s="0" t="n">
        <v>14979.03125</v>
      </c>
      <c r="G654" s="0" t="n">
        <v>8250.9150390625</v>
      </c>
    </row>
    <row r="655" customFormat="false" ht="12.75" hidden="false" customHeight="false" outlineLevel="0" collapsed="false">
      <c r="A655" s="0" t="s">
        <v>1935</v>
      </c>
      <c r="B655" s="0" t="n">
        <v>9615.1669921875</v>
      </c>
      <c r="C655" s="0" t="n">
        <v>12431.732421875</v>
      </c>
      <c r="D655" s="0" t="n">
        <v>125933.921875</v>
      </c>
      <c r="E655" s="0" t="n">
        <v>86.1194915771484</v>
      </c>
      <c r="F655" s="0" t="n">
        <v>15074.115234375</v>
      </c>
      <c r="G655" s="0" t="n">
        <v>8250.4189453125</v>
      </c>
    </row>
    <row r="656" customFormat="false" ht="12.75" hidden="false" customHeight="false" outlineLevel="0" collapsed="false">
      <c r="A656" s="0" t="s">
        <v>1936</v>
      </c>
      <c r="B656" s="0" t="n">
        <v>9550.0986328125</v>
      </c>
      <c r="C656" s="0" t="n">
        <v>12140.3564453125</v>
      </c>
      <c r="D656" s="0" t="n">
        <v>126094.3125</v>
      </c>
      <c r="E656" s="0" t="n">
        <v>85.7282409667969</v>
      </c>
      <c r="F656" s="0" t="n">
        <v>15177.8564453125</v>
      </c>
      <c r="G656" s="0" t="n">
        <v>8250.013671875</v>
      </c>
    </row>
    <row r="657" customFormat="false" ht="12.75" hidden="false" customHeight="false" outlineLevel="0" collapsed="false">
      <c r="A657" s="0" t="s">
        <v>1937</v>
      </c>
      <c r="B657" s="0" t="n">
        <v>9484.0634765625</v>
      </c>
      <c r="C657" s="0" t="n">
        <v>11905.6611328125</v>
      </c>
      <c r="D657" s="0" t="n">
        <v>126244.453125</v>
      </c>
      <c r="E657" s="0" t="n">
        <v>85.3263854980469</v>
      </c>
      <c r="F657" s="0" t="n">
        <v>15275.640625</v>
      </c>
      <c r="G657" s="0" t="n">
        <v>8249.3779296875</v>
      </c>
    </row>
    <row r="658" customFormat="false" ht="12.75" hidden="false" customHeight="false" outlineLevel="0" collapsed="false">
      <c r="A658" s="0" t="s">
        <v>1938</v>
      </c>
      <c r="B658" s="0" t="n">
        <v>9419.8095703125</v>
      </c>
      <c r="C658" s="0" t="n">
        <v>11730.9189453125</v>
      </c>
      <c r="D658" s="0" t="n">
        <v>126381.125</v>
      </c>
      <c r="E658" s="0" t="n">
        <v>84.9337615966797</v>
      </c>
      <c r="F658" s="0" t="n">
        <v>15363.4580078125</v>
      </c>
      <c r="G658" s="0" t="n">
        <v>8248.728515625</v>
      </c>
    </row>
    <row r="659" customFormat="false" ht="12.75" hidden="false" customHeight="false" outlineLevel="0" collapsed="false">
      <c r="A659" s="0" t="s">
        <v>1939</v>
      </c>
      <c r="B659" s="0" t="n">
        <v>9356.1943359375</v>
      </c>
      <c r="C659" s="0" t="n">
        <v>11618.0654296875</v>
      </c>
      <c r="D659" s="0" t="n">
        <v>126498.6015625</v>
      </c>
      <c r="E659" s="0" t="n">
        <v>84.6030426025391</v>
      </c>
      <c r="F659" s="0" t="n">
        <v>15439.236328125</v>
      </c>
      <c r="G659" s="0" t="n">
        <v>8247.775390625</v>
      </c>
    </row>
    <row r="660" customFormat="false" ht="12.75" hidden="false" customHeight="false" outlineLevel="0" collapsed="false">
      <c r="A660" s="0" t="s">
        <v>1940</v>
      </c>
      <c r="B660" s="0" t="n">
        <v>9298.642578125</v>
      </c>
      <c r="C660" s="0" t="n">
        <v>11568.4111328125</v>
      </c>
      <c r="D660" s="0" t="n">
        <v>126590.078125</v>
      </c>
      <c r="E660" s="0" t="n">
        <v>84.3210067749023</v>
      </c>
      <c r="F660" s="0" t="n">
        <v>15501.6953125</v>
      </c>
      <c r="G660" s="0" t="n">
        <v>8246.830078125</v>
      </c>
    </row>
    <row r="661" customFormat="false" ht="12.75" hidden="false" customHeight="false" outlineLevel="0" collapsed="false">
      <c r="A661" s="0" t="s">
        <v>1941</v>
      </c>
      <c r="B661" s="0" t="n">
        <v>9252.1826171875</v>
      </c>
      <c r="C661" s="0" t="n">
        <v>11581.267578125</v>
      </c>
      <c r="D661" s="0" t="n">
        <v>126653.453125</v>
      </c>
      <c r="E661" s="0" t="n">
        <v>84.0483627319336</v>
      </c>
      <c r="F661" s="0" t="n">
        <v>15526.6796875</v>
      </c>
      <c r="G661" s="0" t="n">
        <v>8246.62109375</v>
      </c>
    </row>
    <row r="662" customFormat="false" ht="12.75" hidden="false" customHeight="false" outlineLevel="0" collapsed="false">
      <c r="A662" s="0" t="s">
        <v>1942</v>
      </c>
      <c r="B662" s="0" t="n">
        <v>9217.5263671875</v>
      </c>
      <c r="C662" s="0" t="n">
        <v>11652.791015625</v>
      </c>
      <c r="D662" s="0" t="n">
        <v>126683.0859375</v>
      </c>
      <c r="E662" s="0" t="n">
        <v>83.7764511108398</v>
      </c>
      <c r="F662" s="0" t="n">
        <v>15540.228515625</v>
      </c>
      <c r="G662" s="0" t="n">
        <v>8247.138671875</v>
      </c>
    </row>
    <row r="663" customFormat="false" ht="12.75" hidden="false" customHeight="false" outlineLevel="0" collapsed="false">
      <c r="A663" s="0" t="s">
        <v>1943</v>
      </c>
      <c r="B663" s="0" t="n">
        <v>9195.22265625</v>
      </c>
      <c r="C663" s="0" t="n">
        <v>11776.0146484375</v>
      </c>
      <c r="D663" s="0" t="n">
        <v>126684.625</v>
      </c>
      <c r="E663" s="0" t="n">
        <v>83.5250854492188</v>
      </c>
      <c r="F663" s="0" t="n">
        <v>15546.693359375</v>
      </c>
      <c r="G663" s="0" t="n">
        <v>8248.447265625</v>
      </c>
    </row>
    <row r="664" customFormat="false" ht="12.75" hidden="false" customHeight="false" outlineLevel="0" collapsed="false">
      <c r="A664" s="0" t="s">
        <v>1944</v>
      </c>
      <c r="B664" s="0" t="n">
        <v>9185.126953125</v>
      </c>
      <c r="C664" s="0" t="n">
        <v>11966.2109375</v>
      </c>
      <c r="D664" s="0" t="n">
        <v>126659.265625</v>
      </c>
      <c r="E664" s="0" t="n">
        <v>83.3199615478516</v>
      </c>
      <c r="F664" s="0" t="n">
        <v>15548.158203125</v>
      </c>
      <c r="G664" s="0" t="n">
        <v>8250.6513671875</v>
      </c>
    </row>
    <row r="665" customFormat="false" ht="12.75" hidden="false" customHeight="false" outlineLevel="0" collapsed="false">
      <c r="A665" s="0" t="s">
        <v>1945</v>
      </c>
      <c r="B665" s="0" t="n">
        <v>9186.505859375</v>
      </c>
      <c r="C665" s="0" t="n">
        <v>12217.65625</v>
      </c>
      <c r="D665" s="0" t="n">
        <v>126591.1875</v>
      </c>
      <c r="E665" s="0" t="n">
        <v>83.20166015625</v>
      </c>
      <c r="F665" s="0" t="n">
        <v>15545.525390625</v>
      </c>
      <c r="G665" s="0" t="n">
        <v>8253.4951171875</v>
      </c>
    </row>
    <row r="666" customFormat="false" ht="12.75" hidden="false" customHeight="false" outlineLevel="0" collapsed="false">
      <c r="A666" s="0" t="s">
        <v>1946</v>
      </c>
      <c r="B666" s="0" t="n">
        <v>9198.251953125</v>
      </c>
      <c r="C666" s="0" t="n">
        <v>12472.0986328125</v>
      </c>
      <c r="D666" s="0" t="n">
        <v>126507.703125</v>
      </c>
      <c r="E666" s="0" t="n">
        <v>83.1844711303711</v>
      </c>
      <c r="F666" s="0" t="n">
        <v>15538.998046875</v>
      </c>
      <c r="G666" s="0" t="n">
        <v>8256.724609375</v>
      </c>
    </row>
    <row r="667" customFormat="false" ht="12.75" hidden="false" customHeight="false" outlineLevel="0" collapsed="false">
      <c r="A667" s="0" t="s">
        <v>1947</v>
      </c>
      <c r="B667" s="0" t="n">
        <v>9218.8408203125</v>
      </c>
      <c r="C667" s="0" t="n">
        <v>12718.556640625</v>
      </c>
      <c r="D667" s="0" t="n">
        <v>126416.703125</v>
      </c>
      <c r="E667" s="0" t="n">
        <v>83.2882843017578</v>
      </c>
      <c r="F667" s="0" t="n">
        <v>15526.4267578125</v>
      </c>
      <c r="G667" s="0" t="n">
        <v>8260.2666015625</v>
      </c>
    </row>
    <row r="668" customFormat="false" ht="12.75" hidden="false" customHeight="false" outlineLevel="0" collapsed="false">
      <c r="A668" s="0" t="s">
        <v>1948</v>
      </c>
      <c r="B668" s="0" t="n">
        <v>9246.4814453125</v>
      </c>
      <c r="C668" s="0" t="n">
        <v>12944.1650390625</v>
      </c>
      <c r="D668" s="0" t="n">
        <v>126324.546875</v>
      </c>
      <c r="E668" s="0" t="n">
        <v>83.5095367431641</v>
      </c>
      <c r="F668" s="0" t="n">
        <v>15511.1923828125</v>
      </c>
      <c r="G668" s="0" t="n">
        <v>8263.728515625</v>
      </c>
    </row>
    <row r="669" customFormat="false" ht="12.75" hidden="false" customHeight="false" outlineLevel="0" collapsed="false">
      <c r="A669" s="0" t="s">
        <v>1949</v>
      </c>
      <c r="B669" s="0" t="n">
        <v>9284.2412109375</v>
      </c>
      <c r="C669" s="0" t="n">
        <v>13138.115234375</v>
      </c>
      <c r="D669" s="0" t="n">
        <v>126237.1640625</v>
      </c>
      <c r="E669" s="0" t="n">
        <v>83.8342590332031</v>
      </c>
      <c r="F669" s="0" t="n">
        <v>15494.689453125</v>
      </c>
      <c r="G669" s="0" t="n">
        <v>8266.7021484375</v>
      </c>
    </row>
    <row r="670" customFormat="false" ht="12.75" hidden="false" customHeight="false" outlineLevel="0" collapsed="false">
      <c r="A670" s="0" t="s">
        <v>1950</v>
      </c>
      <c r="B670" s="0" t="n">
        <v>9326.5263671875</v>
      </c>
      <c r="C670" s="0" t="n">
        <v>13292.0126953125</v>
      </c>
      <c r="D670" s="0" t="n">
        <v>126157.8125</v>
      </c>
      <c r="E670" s="0" t="n">
        <v>84.2828216552734</v>
      </c>
      <c r="F670" s="0" t="n">
        <v>15477.630859375</v>
      </c>
      <c r="G670" s="0" t="n">
        <v>8268.2138671875</v>
      </c>
    </row>
    <row r="671" customFormat="false" ht="12.75" hidden="false" customHeight="false" outlineLevel="0" collapsed="false">
      <c r="A671" s="0" t="s">
        <v>1951</v>
      </c>
      <c r="B671" s="0" t="n">
        <v>9358.701171875</v>
      </c>
      <c r="C671" s="0" t="n">
        <v>13401</v>
      </c>
      <c r="D671" s="0" t="n">
        <v>126088.4375</v>
      </c>
      <c r="E671" s="0" t="n">
        <v>84.7903442382813</v>
      </c>
      <c r="F671" s="0" t="n">
        <v>15432.9169921875</v>
      </c>
      <c r="G671" s="0" t="n">
        <v>8267.826171875</v>
      </c>
    </row>
    <row r="672" customFormat="false" ht="12.75" hidden="false" customHeight="false" outlineLevel="0" collapsed="false">
      <c r="A672" s="0" t="s">
        <v>1952</v>
      </c>
      <c r="B672" s="0" t="n">
        <v>9401.6015625</v>
      </c>
      <c r="C672" s="0" t="n">
        <v>13463.7919921875</v>
      </c>
      <c r="D672" s="0" t="n">
        <v>126034.921875</v>
      </c>
      <c r="E672" s="0" t="n">
        <v>85.3088150024414</v>
      </c>
      <c r="F672" s="0" t="n">
        <v>15409.251953125</v>
      </c>
      <c r="G672" s="0" t="n">
        <v>8265.681640625</v>
      </c>
    </row>
    <row r="673" customFormat="false" ht="12.75" hidden="false" customHeight="false" outlineLevel="0" collapsed="false">
      <c r="A673" s="0" t="s">
        <v>1953</v>
      </c>
      <c r="B673" s="0" t="n">
        <v>9431.2890625</v>
      </c>
      <c r="C673" s="0" t="n">
        <v>13480.6279296875</v>
      </c>
      <c r="D673" s="0" t="n">
        <v>126001.1015625</v>
      </c>
      <c r="E673" s="0" t="n">
        <v>85.8110656738281</v>
      </c>
      <c r="F673" s="0" t="n">
        <v>15393.482421875</v>
      </c>
      <c r="G673" s="0" t="n">
        <v>8262.2548828125</v>
      </c>
    </row>
    <row r="674" customFormat="false" ht="12.75" hidden="false" customHeight="false" outlineLevel="0" collapsed="false">
      <c r="A674" s="0" t="s">
        <v>1954</v>
      </c>
      <c r="B674" s="0" t="n">
        <v>9455.435546875</v>
      </c>
      <c r="C674" s="0" t="n">
        <v>13434.861328125</v>
      </c>
      <c r="D674" s="0" t="n">
        <v>125988.7734375</v>
      </c>
      <c r="E674" s="0" t="n">
        <v>86.2556533813477</v>
      </c>
      <c r="F674" s="0" t="n">
        <v>15379.310546875</v>
      </c>
      <c r="G674" s="0" t="n">
        <v>8258.2265625</v>
      </c>
    </row>
    <row r="675" customFormat="false" ht="12.75" hidden="false" customHeight="false" outlineLevel="0" collapsed="false">
      <c r="A675" s="0" t="s">
        <v>1955</v>
      </c>
      <c r="B675" s="0" t="n">
        <v>9473.306640625</v>
      </c>
      <c r="C675" s="0" t="n">
        <v>13324.076171875</v>
      </c>
      <c r="D675" s="0" t="n">
        <v>126001.6484375</v>
      </c>
      <c r="E675" s="0" t="n">
        <v>86.6364517211914</v>
      </c>
      <c r="F675" s="0" t="n">
        <v>15367.6142578125</v>
      </c>
      <c r="G675" s="0" t="n">
        <v>8254.291015625</v>
      </c>
    </row>
    <row r="676" customFormat="false" ht="12.75" hidden="false" customHeight="false" outlineLevel="0" collapsed="false">
      <c r="A676" s="0" t="s">
        <v>1956</v>
      </c>
      <c r="B676" s="0" t="n">
        <v>9484.31640625</v>
      </c>
      <c r="C676" s="0" t="n">
        <v>13186.0439453125</v>
      </c>
      <c r="D676" s="0" t="n">
        <v>126034.203125</v>
      </c>
      <c r="E676" s="0" t="n">
        <v>86.9656219482422</v>
      </c>
      <c r="F676" s="0" t="n">
        <v>15358.576171875</v>
      </c>
      <c r="G676" s="0" t="n">
        <v>8251.064453125</v>
      </c>
    </row>
    <row r="677" customFormat="false" ht="12.75" hidden="false" customHeight="false" outlineLevel="0" collapsed="false">
      <c r="A677" s="0" t="s">
        <v>1957</v>
      </c>
      <c r="B677" s="0" t="n">
        <v>9488.099609375</v>
      </c>
      <c r="C677" s="0" t="n">
        <v>13025.3017578125</v>
      </c>
      <c r="D677" s="0" t="n">
        <v>126076.578125</v>
      </c>
      <c r="E677" s="0" t="n">
        <v>87.2426528930664</v>
      </c>
      <c r="F677" s="0" t="n">
        <v>15352.4033203125</v>
      </c>
      <c r="G677" s="0" t="n">
        <v>8248.921875</v>
      </c>
    </row>
    <row r="678" customFormat="false" ht="12.75" hidden="false" customHeight="false" outlineLevel="0" collapsed="false">
      <c r="A678" s="0" t="s">
        <v>1958</v>
      </c>
      <c r="B678" s="0" t="n">
        <v>9484.013671875</v>
      </c>
      <c r="C678" s="0" t="n">
        <v>12846.326171875</v>
      </c>
      <c r="D678" s="0" t="n">
        <v>126130.0625</v>
      </c>
      <c r="E678" s="0" t="n">
        <v>87.4890213012695</v>
      </c>
      <c r="F678" s="0" t="n">
        <v>15351.7939453125</v>
      </c>
      <c r="G678" s="0" t="n">
        <v>8248.0126953125</v>
      </c>
    </row>
    <row r="679" customFormat="false" ht="12.75" hidden="false" customHeight="false" outlineLevel="0" collapsed="false">
      <c r="A679" s="0" t="s">
        <v>1959</v>
      </c>
      <c r="B679" s="0" t="n">
        <v>9466.767578125</v>
      </c>
      <c r="C679" s="0" t="n">
        <v>12653.5615234375</v>
      </c>
      <c r="D679" s="0" t="n">
        <v>126195.0859375</v>
      </c>
      <c r="E679" s="0" t="n">
        <v>87.7129516601563</v>
      </c>
      <c r="F679" s="0" t="n">
        <v>15355.6015625</v>
      </c>
      <c r="G679" s="0" t="n">
        <v>8248.24609375</v>
      </c>
    </row>
    <row r="680" customFormat="false" ht="12.75" hidden="false" customHeight="false" outlineLevel="0" collapsed="false">
      <c r="A680" s="0" t="s">
        <v>1960</v>
      </c>
      <c r="B680" s="0" t="n">
        <v>9439.4296875</v>
      </c>
      <c r="C680" s="0" t="n">
        <v>12451.56640625</v>
      </c>
      <c r="D680" s="0" t="n">
        <v>126265.375</v>
      </c>
      <c r="E680" s="0" t="n">
        <v>87.9175567626953</v>
      </c>
      <c r="F680" s="0" t="n">
        <v>15363.4169921875</v>
      </c>
      <c r="G680" s="0" t="n">
        <v>8249.404296875</v>
      </c>
    </row>
    <row r="681" customFormat="false" ht="12.75" hidden="false" customHeight="false" outlineLevel="0" collapsed="false">
      <c r="A681" s="0" t="s">
        <v>1961</v>
      </c>
      <c r="B681" s="0" t="n">
        <v>9406.5078125</v>
      </c>
      <c r="C681" s="0" t="n">
        <v>12246.1328125</v>
      </c>
      <c r="D681" s="0" t="n">
        <v>126336.4140625</v>
      </c>
      <c r="E681" s="0" t="n">
        <v>88.1082229614258</v>
      </c>
      <c r="F681" s="0" t="n">
        <v>15375.0029296875</v>
      </c>
      <c r="G681" s="0" t="n">
        <v>8251.482421875</v>
      </c>
    </row>
    <row r="682" customFormat="false" ht="12.75" hidden="false" customHeight="false" outlineLevel="0" collapsed="false">
      <c r="A682" s="0" t="s">
        <v>1962</v>
      </c>
      <c r="B682" s="0" t="n">
        <v>9369.2919921875</v>
      </c>
      <c r="C682" s="0" t="n">
        <v>12043.15625</v>
      </c>
      <c r="D682" s="0" t="n">
        <v>126407.984375</v>
      </c>
      <c r="E682" s="0" t="n">
        <v>88.3095474243164</v>
      </c>
      <c r="F682" s="0" t="n">
        <v>15420.220703125</v>
      </c>
      <c r="G682" s="0" t="n">
        <v>8254.517578125</v>
      </c>
    </row>
    <row r="683" customFormat="false" ht="12.75" hidden="false" customHeight="false" outlineLevel="0" collapsed="false">
      <c r="A683" s="0" t="s">
        <v>1963</v>
      </c>
      <c r="B683" s="0" t="n">
        <v>9328.888671875</v>
      </c>
      <c r="C683" s="0" t="n">
        <v>11848.5078125</v>
      </c>
      <c r="D683" s="0" t="n">
        <v>126479.25</v>
      </c>
      <c r="E683" s="0" t="n">
        <v>88.5073699951172</v>
      </c>
      <c r="F683" s="0" t="n">
        <v>15474.833984375</v>
      </c>
      <c r="G683" s="0" t="n">
        <v>8258.078125</v>
      </c>
    </row>
    <row r="684" customFormat="false" ht="12.75" hidden="false" customHeight="false" outlineLevel="0" collapsed="false">
      <c r="A684" s="0" t="s">
        <v>1964</v>
      </c>
      <c r="B684" s="0" t="n">
        <v>9285.7041015625</v>
      </c>
      <c r="C684" s="0" t="n">
        <v>11660.8232421875</v>
      </c>
      <c r="D684" s="0" t="n">
        <v>126549.0234375</v>
      </c>
      <c r="E684" s="0" t="n">
        <v>88.6432266235352</v>
      </c>
      <c r="F684" s="0" t="n">
        <v>15532.146484375</v>
      </c>
      <c r="G684" s="0" t="n">
        <v>8262.0810546875</v>
      </c>
    </row>
    <row r="685" customFormat="false" ht="12.75" hidden="false" customHeight="false" outlineLevel="0" collapsed="false">
      <c r="A685" s="0" t="s">
        <v>1965</v>
      </c>
      <c r="B685" s="0" t="n">
        <v>9240.8828125</v>
      </c>
      <c r="C685" s="0" t="n">
        <v>11482.419921875</v>
      </c>
      <c r="D685" s="0" t="n">
        <v>126614.6640625</v>
      </c>
      <c r="E685" s="0" t="n">
        <v>88.7228469848633</v>
      </c>
      <c r="F685" s="0" t="n">
        <v>15599.5439453125</v>
      </c>
      <c r="G685" s="0" t="n">
        <v>8266.4267578125</v>
      </c>
    </row>
    <row r="686" customFormat="false" ht="12.75" hidden="false" customHeight="false" outlineLevel="0" collapsed="false">
      <c r="A686" s="0" t="s">
        <v>1966</v>
      </c>
      <c r="B686" s="0" t="n">
        <v>9195.515625</v>
      </c>
      <c r="C686" s="0" t="n">
        <v>11326.927734375</v>
      </c>
      <c r="D686" s="0" t="n">
        <v>126670.0390625</v>
      </c>
      <c r="E686" s="0" t="n">
        <v>88.7715072631836</v>
      </c>
      <c r="F686" s="0" t="n">
        <v>15666.197265625</v>
      </c>
      <c r="G686" s="0" t="n">
        <v>8270.333984375</v>
      </c>
    </row>
    <row r="687" customFormat="false" ht="12.75" hidden="false" customHeight="false" outlineLevel="0" collapsed="false">
      <c r="A687" s="0" t="s">
        <v>1967</v>
      </c>
      <c r="B687" s="0" t="n">
        <v>9149.986328125</v>
      </c>
      <c r="C687" s="0" t="n">
        <v>11190.890625</v>
      </c>
      <c r="D687" s="0" t="n">
        <v>126715.4375</v>
      </c>
      <c r="E687" s="0" t="n">
        <v>88.7994537353516</v>
      </c>
      <c r="F687" s="0" t="n">
        <v>15728.2626953125</v>
      </c>
      <c r="G687" s="0" t="n">
        <v>8273.732421875</v>
      </c>
    </row>
    <row r="688" customFormat="false" ht="12.75" hidden="false" customHeight="false" outlineLevel="0" collapsed="false">
      <c r="A688" s="0" t="s">
        <v>1968</v>
      </c>
      <c r="B688" s="0" t="n">
        <v>9105.302734375</v>
      </c>
      <c r="C688" s="0" t="n">
        <v>11069.5458984375</v>
      </c>
      <c r="D688" s="0" t="n">
        <v>126753.703125</v>
      </c>
      <c r="E688" s="0" t="n">
        <v>88.7870712280273</v>
      </c>
      <c r="F688" s="0" t="n">
        <v>15786.154296875</v>
      </c>
      <c r="G688" s="0" t="n">
        <v>8276.5205078125</v>
      </c>
    </row>
    <row r="689" customFormat="false" ht="12.75" hidden="false" customHeight="false" outlineLevel="0" collapsed="false">
      <c r="A689" s="0" t="s">
        <v>1969</v>
      </c>
      <c r="B689" s="0" t="n">
        <v>9058.765625</v>
      </c>
      <c r="C689" s="0" t="n">
        <v>10958.017578125</v>
      </c>
      <c r="D689" s="0" t="n">
        <v>126787.6015625</v>
      </c>
      <c r="E689" s="0" t="n">
        <v>88.7389068603516</v>
      </c>
      <c r="F689" s="0" t="n">
        <v>15844.203125</v>
      </c>
      <c r="G689" s="0" t="n">
        <v>8277.779296875</v>
      </c>
    </row>
    <row r="690" customFormat="false" ht="12.75" hidden="false" customHeight="false" outlineLevel="0" collapsed="false">
      <c r="A690" s="0" t="s">
        <v>1970</v>
      </c>
      <c r="B690" s="0" t="n">
        <v>9012.826171875</v>
      </c>
      <c r="C690" s="0" t="n">
        <v>10853.021484375</v>
      </c>
      <c r="D690" s="0" t="n">
        <v>126818.4609375</v>
      </c>
      <c r="E690" s="0" t="n">
        <v>88.6823654174805</v>
      </c>
      <c r="F690" s="0" t="n">
        <v>15898.083984375</v>
      </c>
      <c r="G690" s="0" t="n">
        <v>8277.7060546875</v>
      </c>
    </row>
    <row r="691" customFormat="false" ht="12.75" hidden="false" customHeight="false" outlineLevel="0" collapsed="false">
      <c r="A691" s="0" t="s">
        <v>1971</v>
      </c>
      <c r="B691" s="0" t="n">
        <v>8969.8662109375</v>
      </c>
      <c r="C691" s="0" t="n">
        <v>10752.865234375</v>
      </c>
      <c r="D691" s="0" t="n">
        <v>126846.7109375</v>
      </c>
      <c r="E691" s="0" t="n">
        <v>88.5869293212891</v>
      </c>
      <c r="F691" s="0" t="n">
        <v>15922.96875</v>
      </c>
      <c r="G691" s="0" t="n">
        <v>8276.435546875</v>
      </c>
    </row>
    <row r="692" customFormat="false" ht="12.75" hidden="false" customHeight="false" outlineLevel="0" collapsed="false">
      <c r="A692" s="0" t="s">
        <v>1972</v>
      </c>
      <c r="B692" s="0" t="n">
        <v>8929.201171875</v>
      </c>
      <c r="C692" s="0" t="n">
        <v>10658.369140625</v>
      </c>
      <c r="D692" s="0" t="n">
        <v>126872.7109375</v>
      </c>
      <c r="E692" s="0" t="n">
        <v>88.4645843505859</v>
      </c>
      <c r="F692" s="0" t="n">
        <v>15967.021484375</v>
      </c>
      <c r="G692" s="0" t="n">
        <v>8273.8408203125</v>
      </c>
    </row>
    <row r="693" customFormat="false" ht="12.75" hidden="false" customHeight="false" outlineLevel="0" collapsed="false">
      <c r="A693" s="0" t="s">
        <v>1973</v>
      </c>
      <c r="B693" s="0" t="n">
        <v>8891.3125</v>
      </c>
      <c r="C693" s="0" t="n">
        <v>10573.970703125</v>
      </c>
      <c r="D693" s="0" t="n">
        <v>126895.796875</v>
      </c>
      <c r="E693" s="0" t="n">
        <v>88.3037033081055</v>
      </c>
      <c r="F693" s="0" t="n">
        <v>16019.7626953125</v>
      </c>
      <c r="G693" s="0" t="n">
        <v>8271.0751953125</v>
      </c>
    </row>
    <row r="694" customFormat="false" ht="12.75" hidden="false" customHeight="false" outlineLevel="0" collapsed="false">
      <c r="A694" s="0" t="s">
        <v>1974</v>
      </c>
      <c r="B694" s="0" t="n">
        <v>8856.3212890625</v>
      </c>
      <c r="C694" s="0" t="n">
        <v>10507.7841796875</v>
      </c>
      <c r="D694" s="0" t="n">
        <v>126909.703125</v>
      </c>
      <c r="E694" s="0" t="n">
        <v>88.0538482666016</v>
      </c>
      <c r="F694" s="0" t="n">
        <v>16044.5029296875</v>
      </c>
      <c r="G694" s="0" t="n">
        <v>8268.4658203125</v>
      </c>
    </row>
    <row r="695" customFormat="false" ht="12.75" hidden="false" customHeight="false" outlineLevel="0" collapsed="false">
      <c r="A695" s="0" t="s">
        <v>1975</v>
      </c>
      <c r="B695" s="0" t="n">
        <v>8830.380859375</v>
      </c>
      <c r="C695" s="0" t="n">
        <v>10465.5859375</v>
      </c>
      <c r="D695" s="0" t="n">
        <v>126912.9375</v>
      </c>
      <c r="E695" s="0" t="n">
        <v>87.6855316162109</v>
      </c>
      <c r="F695" s="0" t="n">
        <v>16089.0673828125</v>
      </c>
      <c r="G695" s="0" t="n">
        <v>8266.94140625</v>
      </c>
    </row>
    <row r="696" customFormat="false" ht="12.75" hidden="false" customHeight="false" outlineLevel="0" collapsed="false">
      <c r="A696" s="0" t="s">
        <v>1976</v>
      </c>
      <c r="B696" s="0" t="n">
        <v>8801.07421875</v>
      </c>
      <c r="C696" s="0" t="n">
        <v>10447.646484375</v>
      </c>
      <c r="D696" s="0" t="n">
        <v>126915.0625</v>
      </c>
      <c r="E696" s="0" t="n">
        <v>87.2244415283203</v>
      </c>
      <c r="F696" s="0" t="n">
        <v>16113.380859375</v>
      </c>
      <c r="G696" s="0" t="n">
        <v>8266.876953125</v>
      </c>
    </row>
    <row r="697" customFormat="false" ht="12.75" hidden="false" customHeight="false" outlineLevel="0" collapsed="false">
      <c r="A697" s="0" t="s">
        <v>1977</v>
      </c>
      <c r="B697" s="0" t="n">
        <v>8775.7705078125</v>
      </c>
      <c r="C697" s="0" t="n">
        <v>10451.48046875</v>
      </c>
      <c r="D697" s="0" t="n">
        <v>126915.171875</v>
      </c>
      <c r="E697" s="0" t="n">
        <v>86.6833343505859</v>
      </c>
      <c r="F697" s="0" t="n">
        <v>16160.267578125</v>
      </c>
      <c r="G697" s="0" t="n">
        <v>8268.119140625</v>
      </c>
    </row>
    <row r="698" customFormat="false" ht="12.75" hidden="false" customHeight="false" outlineLevel="0" collapsed="false">
      <c r="A698" s="0" t="s">
        <v>1978</v>
      </c>
      <c r="B698" s="0" t="n">
        <v>8754.494140625</v>
      </c>
      <c r="C698" s="0" t="n">
        <v>10471.3251953125</v>
      </c>
      <c r="D698" s="0" t="n">
        <v>126912.984375</v>
      </c>
      <c r="E698" s="0" t="n">
        <v>86.0978622436523</v>
      </c>
      <c r="F698" s="0" t="n">
        <v>16184.697265625</v>
      </c>
      <c r="G698" s="0" t="n">
        <v>8270.611328125</v>
      </c>
    </row>
    <row r="699" customFormat="false" ht="12.75" hidden="false" customHeight="false" outlineLevel="0" collapsed="false">
      <c r="A699" s="0" t="s">
        <v>1979</v>
      </c>
      <c r="B699" s="0" t="n">
        <v>8737.990234375</v>
      </c>
      <c r="C699" s="0" t="n">
        <v>10509.763671875</v>
      </c>
      <c r="D699" s="0" t="n">
        <v>126900.4609375</v>
      </c>
      <c r="E699" s="0" t="n">
        <v>85.5318145751953</v>
      </c>
      <c r="F699" s="0" t="n">
        <v>16201.880859375</v>
      </c>
      <c r="G699" s="0" t="n">
        <v>8273.82421875</v>
      </c>
    </row>
    <row r="700" customFormat="false" ht="12.75" hidden="false" customHeight="false" outlineLevel="0" collapsed="false">
      <c r="A700" s="0" t="s">
        <v>1980</v>
      </c>
      <c r="B700" s="0" t="n">
        <v>8728.826171875</v>
      </c>
      <c r="C700" s="0" t="n">
        <v>10564.5205078125</v>
      </c>
      <c r="D700" s="0" t="n">
        <v>126871.2109375</v>
      </c>
      <c r="E700" s="0" t="n">
        <v>84.9892807006836</v>
      </c>
      <c r="F700" s="0" t="n">
        <v>16245.869140625</v>
      </c>
      <c r="G700" s="0" t="n">
        <v>8277.220703125</v>
      </c>
    </row>
    <row r="701" customFormat="false" ht="12.75" hidden="false" customHeight="false" outlineLevel="0" collapsed="false">
      <c r="A701" s="0" t="s">
        <v>1981</v>
      </c>
      <c r="B701" s="0" t="n">
        <v>8728.1845703125</v>
      </c>
      <c r="C701" s="0" t="n">
        <v>10633.7919921875</v>
      </c>
      <c r="D701" s="0" t="n">
        <v>126834.625</v>
      </c>
      <c r="E701" s="0" t="n">
        <v>84.4775466918945</v>
      </c>
      <c r="F701" s="0" t="n">
        <v>16268.521484375</v>
      </c>
      <c r="G701" s="0" t="n">
        <v>8280.5986328125</v>
      </c>
    </row>
    <row r="702" customFormat="false" ht="12.75" hidden="false" customHeight="false" outlineLevel="0" collapsed="false">
      <c r="A702" s="0" t="s">
        <v>1982</v>
      </c>
      <c r="B702" s="0" t="n">
        <v>8733.3046875</v>
      </c>
      <c r="C702" s="0" t="n">
        <v>10715.8720703125</v>
      </c>
      <c r="D702" s="0" t="n">
        <v>126793.609375</v>
      </c>
      <c r="E702" s="0" t="n">
        <v>84.0270538330078</v>
      </c>
      <c r="F702" s="0" t="n">
        <v>16283.4423828125</v>
      </c>
      <c r="G702" s="0" t="n">
        <v>8283.392578125</v>
      </c>
    </row>
    <row r="703" customFormat="false" ht="12.75" hidden="false" customHeight="false" outlineLevel="0" collapsed="false">
      <c r="A703" s="0" t="s">
        <v>1983</v>
      </c>
      <c r="B703" s="0" t="n">
        <v>8743.1279296875</v>
      </c>
      <c r="C703" s="0" t="n">
        <v>10807.9970703125</v>
      </c>
      <c r="D703" s="0" t="n">
        <v>126751.890625</v>
      </c>
      <c r="E703" s="0" t="n">
        <v>83.6556854248047</v>
      </c>
      <c r="F703" s="0" t="n">
        <v>16297.501953125</v>
      </c>
      <c r="G703" s="0" t="n">
        <v>8284.9677734375</v>
      </c>
    </row>
    <row r="704" customFormat="false" ht="12.75" hidden="false" customHeight="false" outlineLevel="0" collapsed="false">
      <c r="A704" s="0" t="s">
        <v>1984</v>
      </c>
      <c r="B704" s="0" t="n">
        <v>8757.03125</v>
      </c>
      <c r="C704" s="0" t="n">
        <v>10916.068359375</v>
      </c>
      <c r="D704" s="0" t="n">
        <v>126708.421875</v>
      </c>
      <c r="E704" s="0" t="n">
        <v>83.3515396118164</v>
      </c>
      <c r="F704" s="0" t="n">
        <v>16308.9111328125</v>
      </c>
      <c r="G704" s="0" t="n">
        <v>8285.357421875</v>
      </c>
    </row>
    <row r="705" customFormat="false" ht="12.75" hidden="false" customHeight="false" outlineLevel="0" collapsed="false">
      <c r="A705" s="0" t="s">
        <v>1985</v>
      </c>
      <c r="B705" s="0" t="n">
        <v>8774.5283203125</v>
      </c>
      <c r="C705" s="0" t="n">
        <v>11037.765625</v>
      </c>
      <c r="D705" s="0" t="n">
        <v>126664.4375</v>
      </c>
      <c r="E705" s="0" t="n">
        <v>83.0807266235352</v>
      </c>
      <c r="F705" s="0" t="n">
        <v>16318.2294921875</v>
      </c>
      <c r="G705" s="0" t="n">
        <v>8284.65234375</v>
      </c>
    </row>
    <row r="706" customFormat="false" ht="12.75" hidden="false" customHeight="false" outlineLevel="0" collapsed="false">
      <c r="A706" s="0" t="s">
        <v>1986</v>
      </c>
      <c r="B706" s="0" t="n">
        <v>8794.796875</v>
      </c>
      <c r="C706" s="0" t="n">
        <v>11151.5908203125</v>
      </c>
      <c r="D706" s="0" t="n">
        <v>126625.8359375</v>
      </c>
      <c r="E706" s="0" t="n">
        <v>82.8393707275391</v>
      </c>
      <c r="F706" s="0" t="n">
        <v>16325.740234375</v>
      </c>
      <c r="G706" s="0" t="n">
        <v>8283.248046875</v>
      </c>
    </row>
    <row r="707" customFormat="false" ht="12.75" hidden="false" customHeight="false" outlineLevel="0" collapsed="false">
      <c r="A707" s="0" t="s">
        <v>1987</v>
      </c>
      <c r="B707" s="0" t="n">
        <v>8817.3115234375</v>
      </c>
      <c r="C707" s="0" t="n">
        <v>11256.791015625</v>
      </c>
      <c r="D707" s="0" t="n">
        <v>126590.9609375</v>
      </c>
      <c r="E707" s="0" t="n">
        <v>82.6039886474609</v>
      </c>
      <c r="F707" s="0" t="n">
        <v>16330.8779296875</v>
      </c>
      <c r="G707" s="0" t="n">
        <v>8281.322265625</v>
      </c>
    </row>
    <row r="708" customFormat="false" ht="12.75" hidden="false" customHeight="false" outlineLevel="0" collapsed="false">
      <c r="A708" s="0" t="s">
        <v>1988</v>
      </c>
      <c r="B708" s="0" t="n">
        <v>8841.390625</v>
      </c>
      <c r="C708" s="0" t="n">
        <v>11355.244140625</v>
      </c>
      <c r="D708" s="0" t="n">
        <v>126559.0234375</v>
      </c>
      <c r="E708" s="0" t="n">
        <v>82.3627853393555</v>
      </c>
      <c r="F708" s="0" t="n">
        <v>16332.4091796875</v>
      </c>
      <c r="G708" s="0" t="n">
        <v>8278.626953125</v>
      </c>
    </row>
    <row r="709" customFormat="false" ht="12.75" hidden="false" customHeight="false" outlineLevel="0" collapsed="false">
      <c r="A709" s="0" t="s">
        <v>1989</v>
      </c>
      <c r="B709" s="0" t="n">
        <v>8866.154296875</v>
      </c>
      <c r="C709" s="0" t="n">
        <v>11449.380859375</v>
      </c>
      <c r="D709" s="0" t="n">
        <v>126531.734375</v>
      </c>
      <c r="E709" s="0" t="n">
        <v>82.1333999633789</v>
      </c>
      <c r="F709" s="0" t="n">
        <v>16331.0546875</v>
      </c>
      <c r="G709" s="0" t="n">
        <v>8275.6708984375</v>
      </c>
    </row>
    <row r="710" customFormat="false" ht="12.75" hidden="false" customHeight="false" outlineLevel="0" collapsed="false">
      <c r="A710" s="0" t="s">
        <v>1990</v>
      </c>
      <c r="B710" s="0" t="n">
        <v>8893.0419921875</v>
      </c>
      <c r="C710" s="0" t="n">
        <v>11542.4658203125</v>
      </c>
      <c r="D710" s="0" t="n">
        <v>126516</v>
      </c>
      <c r="E710" s="0" t="n">
        <v>81.9398193359375</v>
      </c>
      <c r="F710" s="0" t="n">
        <v>16327.927734375</v>
      </c>
      <c r="G710" s="0" t="n">
        <v>8272.7255859375</v>
      </c>
    </row>
    <row r="711" customFormat="false" ht="12.75" hidden="false" customHeight="false" outlineLevel="0" collapsed="false">
      <c r="A711" s="0" t="s">
        <v>1991</v>
      </c>
      <c r="B711" s="0" t="n">
        <v>8922.3876953125</v>
      </c>
      <c r="C711" s="0" t="n">
        <v>11640.349609375</v>
      </c>
      <c r="D711" s="0" t="n">
        <v>126505.546875</v>
      </c>
      <c r="E711" s="0" t="n">
        <v>81.7835388183594</v>
      </c>
      <c r="F711" s="0" t="n">
        <v>16322.4736328125</v>
      </c>
      <c r="G711" s="0" t="n">
        <v>8270.1884765625</v>
      </c>
    </row>
    <row r="712" customFormat="false" ht="12.75" hidden="false" customHeight="false" outlineLevel="0" collapsed="false">
      <c r="A712" s="0" t="s">
        <v>1992</v>
      </c>
      <c r="B712" s="0" t="n">
        <v>8950.9951171875</v>
      </c>
      <c r="C712" s="0" t="n">
        <v>11750.365234375</v>
      </c>
      <c r="D712" s="0" t="n">
        <v>126482.4375</v>
      </c>
      <c r="E712" s="0" t="n">
        <v>81.662223815918</v>
      </c>
      <c r="F712" s="0" t="n">
        <v>16316.005859375</v>
      </c>
      <c r="G712" s="0" t="n">
        <v>8267.8974609375</v>
      </c>
    </row>
    <row r="713" customFormat="false" ht="12.75" hidden="false" customHeight="false" outlineLevel="0" collapsed="false">
      <c r="A713" s="0" t="s">
        <v>1993</v>
      </c>
      <c r="B713" s="0" t="n">
        <v>8980.005859375</v>
      </c>
      <c r="C713" s="0" t="n">
        <v>11879.529296875</v>
      </c>
      <c r="D713" s="0" t="n">
        <v>126452.203125</v>
      </c>
      <c r="E713" s="0" t="n">
        <v>81.6039886474609</v>
      </c>
      <c r="F713" s="0" t="n">
        <v>16308.435546875</v>
      </c>
      <c r="G713" s="0" t="n">
        <v>8265.5693359375</v>
      </c>
    </row>
    <row r="714" customFormat="false" ht="12.75" hidden="false" customHeight="false" outlineLevel="0" collapsed="false">
      <c r="A714" s="0" t="s">
        <v>1994</v>
      </c>
      <c r="B714" s="0" t="n">
        <v>9010.630859375</v>
      </c>
      <c r="C714" s="0" t="n">
        <v>12057.1611328125</v>
      </c>
      <c r="D714" s="0" t="n">
        <v>126400.1015625</v>
      </c>
      <c r="E714" s="0" t="n">
        <v>81.6099548339844</v>
      </c>
      <c r="F714" s="0" t="n">
        <v>16300.1123046875</v>
      </c>
      <c r="G714" s="0" t="n">
        <v>8264.048828125</v>
      </c>
    </row>
    <row r="715" customFormat="false" ht="12.75" hidden="false" customHeight="false" outlineLevel="0" collapsed="false">
      <c r="A715" s="0" t="s">
        <v>1995</v>
      </c>
      <c r="B715" s="0" t="n">
        <v>9043.7080078125</v>
      </c>
      <c r="C715" s="0" t="n">
        <v>12294.0703125</v>
      </c>
      <c r="D715" s="0" t="n">
        <v>126316.1484375</v>
      </c>
      <c r="E715" s="0" t="n">
        <v>81.6493606567383</v>
      </c>
      <c r="F715" s="0" t="n">
        <v>16288.373046875</v>
      </c>
      <c r="G715" s="0" t="n">
        <v>8263.345703125</v>
      </c>
    </row>
    <row r="716" customFormat="false" ht="12.75" hidden="false" customHeight="false" outlineLevel="0" collapsed="false">
      <c r="A716" s="0" t="s">
        <v>1996</v>
      </c>
      <c r="B716" s="0" t="n">
        <v>9079.708984375</v>
      </c>
      <c r="C716" s="0" t="n">
        <v>12547.8125</v>
      </c>
      <c r="D716" s="0" t="n">
        <v>126218.25</v>
      </c>
      <c r="E716" s="0" t="n">
        <v>81.7430267333984</v>
      </c>
      <c r="F716" s="0" t="n">
        <v>16273.830078125</v>
      </c>
      <c r="G716" s="0" t="n">
        <v>8263.1611328125</v>
      </c>
    </row>
    <row r="717" customFormat="false" ht="12.75" hidden="false" customHeight="false" outlineLevel="0" collapsed="false">
      <c r="A717" s="0" t="s">
        <v>1997</v>
      </c>
      <c r="B717" s="0" t="n">
        <v>9118.7548828125</v>
      </c>
      <c r="C717" s="0" t="n">
        <v>12814.708984375</v>
      </c>
      <c r="D717" s="0" t="n">
        <v>126106.375</v>
      </c>
      <c r="E717" s="0" t="n">
        <v>81.8604583740234</v>
      </c>
      <c r="F717" s="0" t="n">
        <v>16257.6328125</v>
      </c>
      <c r="G717" s="0" t="n">
        <v>8263.625</v>
      </c>
    </row>
    <row r="718" customFormat="false" ht="12.75" hidden="false" customHeight="false" outlineLevel="0" collapsed="false">
      <c r="A718" s="0" t="s">
        <v>1998</v>
      </c>
      <c r="B718" s="0" t="n">
        <v>9160.732421875</v>
      </c>
      <c r="C718" s="0" t="n">
        <v>13088.505859375</v>
      </c>
      <c r="D718" s="0" t="n">
        <v>125980.6015625</v>
      </c>
      <c r="E718" s="0" t="n">
        <v>82.0033264160156</v>
      </c>
      <c r="F718" s="0" t="n">
        <v>16239.9326171875</v>
      </c>
      <c r="G718" s="0" t="n">
        <v>8264.525390625</v>
      </c>
    </row>
    <row r="719" customFormat="false" ht="12.75" hidden="false" customHeight="false" outlineLevel="0" collapsed="false">
      <c r="A719" s="0" t="s">
        <v>1999</v>
      </c>
      <c r="B719" s="0" t="n">
        <v>9205.525390625</v>
      </c>
      <c r="C719" s="0" t="n">
        <v>13361.052734375</v>
      </c>
      <c r="D719" s="0" t="n">
        <v>125843.296875</v>
      </c>
      <c r="E719" s="0" t="n">
        <v>82.2205047607422</v>
      </c>
      <c r="F719" s="0" t="n">
        <v>16188.830078125</v>
      </c>
      <c r="G719" s="0" t="n">
        <v>8265.6201171875</v>
      </c>
    </row>
    <row r="720" customFormat="false" ht="12.75" hidden="false" customHeight="false" outlineLevel="0" collapsed="false">
      <c r="A720" s="0" t="s">
        <v>2000</v>
      </c>
      <c r="B720" s="0" t="n">
        <v>9256.802734375</v>
      </c>
      <c r="C720" s="0" t="n">
        <v>13623.4267578125</v>
      </c>
      <c r="D720" s="0" t="n">
        <v>125699.8515625</v>
      </c>
      <c r="E720" s="0" t="n">
        <v>82.5038223266602</v>
      </c>
      <c r="F720" s="0" t="n">
        <v>16132.8466796875</v>
      </c>
      <c r="G720" s="0" t="n">
        <v>8266.869140625</v>
      </c>
    </row>
    <row r="721" customFormat="false" ht="12.75" hidden="false" customHeight="false" outlineLevel="0" collapsed="false">
      <c r="A721" s="0" t="s">
        <v>2001</v>
      </c>
      <c r="B721" s="0" t="n">
        <v>9314.498046875</v>
      </c>
      <c r="C721" s="0" t="n">
        <v>13866.2529296875</v>
      </c>
      <c r="D721" s="0" t="n">
        <v>125557.1015625</v>
      </c>
      <c r="E721" s="0" t="n">
        <v>82.8338623046875</v>
      </c>
      <c r="F721" s="0" t="n">
        <v>16081.255859375</v>
      </c>
      <c r="G721" s="0" t="n">
        <v>8268.4208984375</v>
      </c>
    </row>
    <row r="722" customFormat="false" ht="12.75" hidden="false" customHeight="false" outlineLevel="0" collapsed="false">
      <c r="A722" s="0" t="s">
        <v>2002</v>
      </c>
      <c r="B722" s="0" t="n">
        <v>9369.6455078125</v>
      </c>
      <c r="C722" s="0" t="n">
        <v>14080.1533203125</v>
      </c>
      <c r="D722" s="0" t="n">
        <v>125420.546875</v>
      </c>
      <c r="E722" s="0" t="n">
        <v>83.2166595458984</v>
      </c>
      <c r="F722" s="0" t="n">
        <v>16026.9140625</v>
      </c>
      <c r="G722" s="0" t="n">
        <v>8270.310546875</v>
      </c>
    </row>
    <row r="723" customFormat="false" ht="12.75" hidden="false" customHeight="false" outlineLevel="0" collapsed="false">
      <c r="A723" s="0" t="s">
        <v>2003</v>
      </c>
      <c r="B723" s="0" t="n">
        <v>9421.3720703125</v>
      </c>
      <c r="C723" s="0" t="n">
        <v>14255.5888671875</v>
      </c>
      <c r="D723" s="0" t="n">
        <v>125294.859375</v>
      </c>
      <c r="E723" s="0" t="n">
        <v>83.64501953125</v>
      </c>
      <c r="F723" s="0" t="n">
        <v>16001.4736328125</v>
      </c>
      <c r="G723" s="0" t="n">
        <v>8272.3017578125</v>
      </c>
    </row>
    <row r="724" customFormat="false" ht="12.75" hidden="false" customHeight="false" outlineLevel="0" collapsed="false">
      <c r="A724" s="0" t="s">
        <v>2004</v>
      </c>
      <c r="B724" s="0" t="n">
        <v>9469.025390625</v>
      </c>
      <c r="C724" s="0" t="n">
        <v>14373.177734375</v>
      </c>
      <c r="D724" s="0" t="n">
        <v>125187</v>
      </c>
      <c r="E724" s="0" t="n">
        <v>84.0842056274414</v>
      </c>
      <c r="F724" s="0" t="n">
        <v>15983.947265625</v>
      </c>
      <c r="G724" s="0" t="n">
        <v>8274.31640625</v>
      </c>
    </row>
    <row r="725" customFormat="false" ht="12.75" hidden="false" customHeight="false" outlineLevel="0" collapsed="false">
      <c r="A725" s="0" t="s">
        <v>2005</v>
      </c>
      <c r="B725" s="0" t="n">
        <v>9511.888671875</v>
      </c>
      <c r="C725" s="0" t="n">
        <v>14421.369140625</v>
      </c>
      <c r="D725" s="0" t="n">
        <v>125105.3515625</v>
      </c>
      <c r="E725" s="0" t="n">
        <v>84.5220947265625</v>
      </c>
      <c r="F725" s="0" t="n">
        <v>15966.9140625</v>
      </c>
      <c r="G725" s="0" t="n">
        <v>8276.0205078125</v>
      </c>
    </row>
    <row r="726" customFormat="false" ht="12.75" hidden="false" customHeight="false" outlineLevel="0" collapsed="false">
      <c r="A726" s="0" t="s">
        <v>2006</v>
      </c>
      <c r="B726" s="0" t="n">
        <v>9549.205078125</v>
      </c>
      <c r="C726" s="0" t="n">
        <v>14415.6591796875</v>
      </c>
      <c r="D726" s="0" t="n">
        <v>125053.1015625</v>
      </c>
      <c r="E726" s="0" t="n">
        <v>84.9815063476563</v>
      </c>
      <c r="F726" s="0" t="n">
        <v>15950.9033203125</v>
      </c>
      <c r="G726" s="0" t="n">
        <v>8277.267578125</v>
      </c>
    </row>
    <row r="727" customFormat="false" ht="12.75" hidden="false" customHeight="false" outlineLevel="0" collapsed="false">
      <c r="A727" s="0" t="s">
        <v>2007</v>
      </c>
      <c r="B727" s="0" t="n">
        <v>9580.619140625</v>
      </c>
      <c r="C727" s="0" t="n">
        <v>14360.671875</v>
      </c>
      <c r="D727" s="0" t="n">
        <v>125030.890625</v>
      </c>
      <c r="E727" s="0" t="n">
        <v>85.4402389526367</v>
      </c>
      <c r="F727" s="0" t="n">
        <v>15936.8251953125</v>
      </c>
      <c r="G727" s="0" t="n">
        <v>8277.96875</v>
      </c>
    </row>
    <row r="728" customFormat="false" ht="12.75" hidden="false" customHeight="false" outlineLevel="0" collapsed="false">
      <c r="A728" s="0" t="s">
        <v>2008</v>
      </c>
      <c r="B728" s="0" t="n">
        <v>9605.3671875</v>
      </c>
      <c r="C728" s="0" t="n">
        <v>14263.3955078125</v>
      </c>
      <c r="D728" s="0" t="n">
        <v>125030.296875</v>
      </c>
      <c r="E728" s="0" t="n">
        <v>85.8621368408203</v>
      </c>
      <c r="F728" s="0" t="n">
        <v>15924.8251953125</v>
      </c>
      <c r="G728" s="0" t="n">
        <v>8278.638671875</v>
      </c>
    </row>
    <row r="729" customFormat="false" ht="12.75" hidden="false" customHeight="false" outlineLevel="0" collapsed="false">
      <c r="A729" s="0" t="s">
        <v>2009</v>
      </c>
      <c r="B729" s="0" t="n">
        <v>9622.513671875</v>
      </c>
      <c r="C729" s="0" t="n">
        <v>14130.638671875</v>
      </c>
      <c r="D729" s="0" t="n">
        <v>125043.453125</v>
      </c>
      <c r="E729" s="0" t="n">
        <v>86.2334060668945</v>
      </c>
      <c r="F729" s="0" t="n">
        <v>15915.345703125</v>
      </c>
      <c r="G729" s="0" t="n">
        <v>8279.27734375</v>
      </c>
    </row>
    <row r="730" customFormat="false" ht="12.75" hidden="false" customHeight="false" outlineLevel="0" collapsed="false">
      <c r="A730" s="0" t="s">
        <v>2010</v>
      </c>
      <c r="B730" s="0" t="n">
        <v>9629.734375</v>
      </c>
      <c r="C730" s="0" t="n">
        <v>13969.0576171875</v>
      </c>
      <c r="D730" s="0" t="n">
        <v>125078.953125</v>
      </c>
      <c r="E730" s="0" t="n">
        <v>86.5640869140625</v>
      </c>
      <c r="F730" s="0" t="n">
        <v>15910.513671875</v>
      </c>
      <c r="G730" s="0" t="n">
        <v>8279.8408203125</v>
      </c>
    </row>
    <row r="731" customFormat="false" ht="12.75" hidden="false" customHeight="false" outlineLevel="0" collapsed="false">
      <c r="A731" s="0" t="s">
        <v>2011</v>
      </c>
      <c r="B731" s="0" t="n">
        <v>9626.525390625</v>
      </c>
      <c r="C731" s="0" t="n">
        <v>13784.822265625</v>
      </c>
      <c r="D731" s="0" t="n">
        <v>125127.0625</v>
      </c>
      <c r="E731" s="0" t="n">
        <v>86.8356399536133</v>
      </c>
      <c r="F731" s="0" t="n">
        <v>15909.119140625</v>
      </c>
      <c r="G731" s="0" t="n">
        <v>8280.197265625</v>
      </c>
    </row>
    <row r="732" customFormat="false" ht="12.75" hidden="false" customHeight="false" outlineLevel="0" collapsed="false">
      <c r="A732" s="0" t="s">
        <v>2012</v>
      </c>
      <c r="B732" s="0" t="n">
        <v>9616.8330078125</v>
      </c>
      <c r="C732" s="0" t="n">
        <v>13583.6357421875</v>
      </c>
      <c r="D732" s="0" t="n">
        <v>125183.890625</v>
      </c>
      <c r="E732" s="0" t="n">
        <v>87.0551452636719</v>
      </c>
      <c r="F732" s="0" t="n">
        <v>15911.8232421875</v>
      </c>
      <c r="G732" s="0" t="n">
        <v>8280.173828125</v>
      </c>
    </row>
    <row r="733" customFormat="false" ht="12.75" hidden="false" customHeight="false" outlineLevel="0" collapsed="false">
      <c r="A733" s="0" t="s">
        <v>2013</v>
      </c>
      <c r="B733" s="0" t="n">
        <v>9600.384765625</v>
      </c>
      <c r="C733" s="0" t="n">
        <v>13370.2783203125</v>
      </c>
      <c r="D733" s="0" t="n">
        <v>125247.734375</v>
      </c>
      <c r="E733" s="0" t="n">
        <v>87.2460784912109</v>
      </c>
      <c r="F733" s="0" t="n">
        <v>15918.4765625</v>
      </c>
      <c r="G733" s="0" t="n">
        <v>8280.2373046875</v>
      </c>
    </row>
    <row r="734" customFormat="false" ht="12.75" hidden="false" customHeight="false" outlineLevel="0" collapsed="false">
      <c r="A734" s="0" t="s">
        <v>2014</v>
      </c>
      <c r="B734" s="0" t="n">
        <v>9577.291015625</v>
      </c>
      <c r="C734" s="0" t="n">
        <v>13130.564453125</v>
      </c>
      <c r="D734" s="0" t="n">
        <v>125326.1484375</v>
      </c>
      <c r="E734" s="0" t="n">
        <v>87.4006729125977</v>
      </c>
      <c r="F734" s="0" t="n">
        <v>15932.3076171875</v>
      </c>
      <c r="G734" s="0" t="n">
        <v>8280.251953125</v>
      </c>
    </row>
    <row r="735" customFormat="false" ht="12.75" hidden="false" customHeight="false" outlineLevel="0" collapsed="false">
      <c r="A735" s="0" t="s">
        <v>2015</v>
      </c>
      <c r="B735" s="0" t="n">
        <v>9548.341796875</v>
      </c>
      <c r="C735" s="0" t="n">
        <v>12865.2470703125</v>
      </c>
      <c r="D735" s="0" t="n">
        <v>125418.7734375</v>
      </c>
      <c r="E735" s="0" t="n">
        <v>87.5174942016602</v>
      </c>
      <c r="F735" s="0" t="n">
        <v>15976.7607421875</v>
      </c>
      <c r="G735" s="0" t="n">
        <v>8280.337890625</v>
      </c>
    </row>
    <row r="736" customFormat="false" ht="12.75" hidden="false" customHeight="false" outlineLevel="0" collapsed="false">
      <c r="A736" s="0" t="s">
        <v>2016</v>
      </c>
      <c r="B736" s="0" t="n">
        <v>9514.2548828125</v>
      </c>
      <c r="C736" s="0" t="n">
        <v>12614.111328125</v>
      </c>
      <c r="D736" s="0" t="n">
        <v>125507.625</v>
      </c>
      <c r="E736" s="0" t="n">
        <v>87.5792388916016</v>
      </c>
      <c r="F736" s="0" t="n">
        <v>16029.341796875</v>
      </c>
      <c r="G736" s="0" t="n">
        <v>8280.779296875</v>
      </c>
    </row>
    <row r="737" customFormat="false" ht="12.75" hidden="false" customHeight="false" outlineLevel="0" collapsed="false">
      <c r="A737" s="0" t="s">
        <v>2017</v>
      </c>
      <c r="B737" s="0" t="n">
        <v>9475.900390625</v>
      </c>
      <c r="C737" s="0" t="n">
        <v>12380.044921875</v>
      </c>
      <c r="D737" s="0" t="n">
        <v>125590.921875</v>
      </c>
      <c r="E737" s="0" t="n">
        <v>87.5890045166016</v>
      </c>
      <c r="F737" s="0" t="n">
        <v>16094.349609375</v>
      </c>
      <c r="G737" s="0" t="n">
        <v>8281.759765625</v>
      </c>
    </row>
    <row r="738" customFormat="false" ht="12.75" hidden="false" customHeight="false" outlineLevel="0" collapsed="false">
      <c r="A738" s="0" t="s">
        <v>2018</v>
      </c>
      <c r="B738" s="0" t="n">
        <v>9434.150390625</v>
      </c>
      <c r="C738" s="0" t="n">
        <v>12166.533203125</v>
      </c>
      <c r="D738" s="0" t="n">
        <v>125667.0859375</v>
      </c>
      <c r="E738" s="0" t="n">
        <v>87.5645294189453</v>
      </c>
      <c r="F738" s="0" t="n">
        <v>16161.810546875</v>
      </c>
      <c r="G738" s="0" t="n">
        <v>8283.728515625</v>
      </c>
    </row>
    <row r="739" customFormat="false" ht="12.75" hidden="false" customHeight="false" outlineLevel="0" collapsed="false">
      <c r="A739" s="0" t="s">
        <v>2019</v>
      </c>
      <c r="B739" s="0" t="n">
        <v>9389.9755859375</v>
      </c>
      <c r="C739" s="0" t="n">
        <v>11978.5908203125</v>
      </c>
      <c r="D739" s="0" t="n">
        <v>125736.671875</v>
      </c>
      <c r="E739" s="0" t="n">
        <v>87.5110855102539</v>
      </c>
      <c r="F739" s="0" t="n">
        <v>16228.552734375</v>
      </c>
      <c r="G739" s="0" t="n">
        <v>8286.529296875</v>
      </c>
    </row>
    <row r="740" customFormat="false" ht="12.75" hidden="false" customHeight="false" outlineLevel="0" collapsed="false">
      <c r="A740" s="0" t="s">
        <v>2020</v>
      </c>
      <c r="B740" s="0" t="n">
        <v>9341.9033203125</v>
      </c>
      <c r="C740" s="0" t="n">
        <v>11821.734375</v>
      </c>
      <c r="D740" s="0" t="n">
        <v>125798.7890625</v>
      </c>
      <c r="E740" s="0" t="n">
        <v>87.4429702758789</v>
      </c>
      <c r="F740" s="0" t="n">
        <v>16294.537109375</v>
      </c>
      <c r="G740" s="0" t="n">
        <v>8290.001953125</v>
      </c>
    </row>
    <row r="741" customFormat="false" ht="12.75" hidden="false" customHeight="false" outlineLevel="0" collapsed="false">
      <c r="A741" s="0" t="s">
        <v>2021</v>
      </c>
      <c r="B741" s="0" t="n">
        <v>9290.9765625</v>
      </c>
      <c r="C741" s="0" t="n">
        <v>11700.8486328125</v>
      </c>
      <c r="D741" s="0" t="n">
        <v>125849.9140625</v>
      </c>
      <c r="E741" s="0" t="n">
        <v>87.3760299682617</v>
      </c>
      <c r="F741" s="0" t="n">
        <v>16365.9921875</v>
      </c>
      <c r="G741" s="0" t="n">
        <v>8294.537109375</v>
      </c>
    </row>
    <row r="742" customFormat="false" ht="12.75" hidden="false" customHeight="false" outlineLevel="0" collapsed="false">
      <c r="A742" s="0" t="s">
        <v>2022</v>
      </c>
      <c r="B742" s="0" t="n">
        <v>9244.4765625</v>
      </c>
      <c r="C742" s="0" t="n">
        <v>11616.40625</v>
      </c>
      <c r="D742" s="0" t="n">
        <v>125887.5</v>
      </c>
      <c r="E742" s="0" t="n">
        <v>87.3154449462891</v>
      </c>
      <c r="F742" s="0" t="n">
        <v>16434.390625</v>
      </c>
      <c r="G742" s="0" t="n">
        <v>8300.30859375</v>
      </c>
    </row>
    <row r="743" customFormat="false" ht="12.75" hidden="false" customHeight="false" outlineLevel="0" collapsed="false">
      <c r="A743" s="0" t="s">
        <v>2023</v>
      </c>
      <c r="B743" s="0" t="n">
        <v>9203.0107421875</v>
      </c>
      <c r="C743" s="0" t="n">
        <v>11564.251953125</v>
      </c>
      <c r="D743" s="0" t="n">
        <v>125906.5</v>
      </c>
      <c r="E743" s="0" t="n">
        <v>87.2814712524414</v>
      </c>
      <c r="F743" s="0" t="n">
        <v>16495.931640625</v>
      </c>
      <c r="G743" s="0" t="n">
        <v>8306.8544921875</v>
      </c>
    </row>
    <row r="744" customFormat="false" ht="12.75" hidden="false" customHeight="false" outlineLevel="0" collapsed="false">
      <c r="A744" s="0" t="s">
        <v>2024</v>
      </c>
      <c r="B744" s="0" t="n">
        <v>9167.0439453125</v>
      </c>
      <c r="C744" s="0" t="n">
        <v>11543.419921875</v>
      </c>
      <c r="D744" s="0" t="n">
        <v>125910.2890625</v>
      </c>
      <c r="E744" s="0" t="n">
        <v>87.2771453857422</v>
      </c>
      <c r="F744" s="0" t="n">
        <v>16551.26171875</v>
      </c>
      <c r="G744" s="0" t="n">
        <v>8314.2333984375</v>
      </c>
    </row>
    <row r="745" customFormat="false" ht="12.75" hidden="false" customHeight="false" outlineLevel="0" collapsed="false">
      <c r="A745" s="0" t="s">
        <v>2025</v>
      </c>
      <c r="B745" s="0" t="n">
        <v>9137.240234375</v>
      </c>
      <c r="C745" s="0" t="n">
        <v>11544.013671875</v>
      </c>
      <c r="D745" s="0" t="n">
        <v>125913.765625</v>
      </c>
      <c r="E745" s="0" t="n">
        <v>87.2862701416016</v>
      </c>
      <c r="F745" s="0" t="n">
        <v>16575.19140625</v>
      </c>
      <c r="G745" s="0" t="n">
        <v>8321.947265625</v>
      </c>
    </row>
    <row r="746" customFormat="false" ht="12.75" hidden="false" customHeight="false" outlineLevel="0" collapsed="false">
      <c r="A746" s="0" t="s">
        <v>2026</v>
      </c>
      <c r="B746" s="0" t="n">
        <v>9113.5791015625</v>
      </c>
      <c r="C746" s="0" t="n">
        <v>11545.5478515625</v>
      </c>
      <c r="D746" s="0" t="n">
        <v>125917.5859375</v>
      </c>
      <c r="E746" s="0" t="n">
        <v>87.356201171875</v>
      </c>
      <c r="F746" s="0" t="n">
        <v>16590.474609375</v>
      </c>
      <c r="G746" s="0" t="n">
        <v>8329.0498046875</v>
      </c>
    </row>
    <row r="747" customFormat="false" ht="12.75" hidden="false" customHeight="false" outlineLevel="0" collapsed="false">
      <c r="A747" s="0" t="s">
        <v>2027</v>
      </c>
      <c r="B747" s="0" t="n">
        <v>9095.40234375</v>
      </c>
      <c r="C747" s="0" t="n">
        <v>11547.296875</v>
      </c>
      <c r="D747" s="0" t="n">
        <v>125928.9765625</v>
      </c>
      <c r="E747" s="0" t="n">
        <v>87.4887847900391</v>
      </c>
      <c r="F747" s="0" t="n">
        <v>16603.86328125</v>
      </c>
      <c r="G747" s="0" t="n">
        <v>8334.947265625</v>
      </c>
    </row>
    <row r="748" customFormat="false" ht="12.75" hidden="false" customHeight="false" outlineLevel="0" collapsed="false">
      <c r="A748" s="0" t="s">
        <v>2028</v>
      </c>
      <c r="B748" s="0" t="n">
        <v>9081.703125</v>
      </c>
      <c r="C748" s="0" t="n">
        <v>11548.890625</v>
      </c>
      <c r="D748" s="0" t="n">
        <v>125953.484375</v>
      </c>
      <c r="E748" s="0" t="n">
        <v>87.6614532470703</v>
      </c>
      <c r="F748" s="0" t="n">
        <v>16613.455078125</v>
      </c>
      <c r="G748" s="0" t="n">
        <v>8339.27734375</v>
      </c>
    </row>
    <row r="749" customFormat="false" ht="12.75" hidden="false" customHeight="false" outlineLevel="0" collapsed="false">
      <c r="A749" s="0" t="s">
        <v>2029</v>
      </c>
      <c r="B749" s="0" t="n">
        <v>9071.125</v>
      </c>
      <c r="C749" s="0" t="n">
        <v>11550.34765625</v>
      </c>
      <c r="D749" s="0" t="n">
        <v>125983.484375</v>
      </c>
      <c r="E749" s="0" t="n">
        <v>87.8866729736328</v>
      </c>
      <c r="F749" s="0" t="n">
        <v>16620.630859375</v>
      </c>
      <c r="G749" s="0" t="n">
        <v>8342.447265625</v>
      </c>
    </row>
    <row r="750" customFormat="false" ht="12.75" hidden="false" customHeight="false" outlineLevel="0" collapsed="false">
      <c r="A750" s="0" t="s">
        <v>2030</v>
      </c>
      <c r="B750" s="0" t="n">
        <v>9064.044921875</v>
      </c>
      <c r="C750" s="0" t="n">
        <v>11552.033203125</v>
      </c>
      <c r="D750" s="0" t="n">
        <v>126018.375</v>
      </c>
      <c r="E750" s="0" t="n">
        <v>88.1371917724609</v>
      </c>
      <c r="F750" s="0" t="n">
        <v>16625.99609375</v>
      </c>
      <c r="G750" s="0" t="n">
        <v>8344.9580078125</v>
      </c>
    </row>
    <row r="751" customFormat="false" ht="12.75" hidden="false" customHeight="false" outlineLevel="0" collapsed="false">
      <c r="A751" s="0" t="s">
        <v>2031</v>
      </c>
      <c r="B751" s="0" t="n">
        <v>9060.484375</v>
      </c>
      <c r="C751" s="0" t="n">
        <v>11558.5283203125</v>
      </c>
      <c r="D751" s="0" t="n">
        <v>126057.453125</v>
      </c>
      <c r="E751" s="0" t="n">
        <v>88.3500747680664</v>
      </c>
      <c r="F751" s="0" t="n">
        <v>16629.255859375</v>
      </c>
      <c r="G751" s="0" t="n">
        <v>8346.736328125</v>
      </c>
    </row>
    <row r="752" customFormat="false" ht="12.75" hidden="false" customHeight="false" outlineLevel="0" collapsed="false">
      <c r="A752" s="0" t="s">
        <v>2032</v>
      </c>
      <c r="B752" s="0" t="n">
        <v>9058.2275390625</v>
      </c>
      <c r="C752" s="0" t="n">
        <v>11572.4248046875</v>
      </c>
      <c r="D752" s="0" t="n">
        <v>126101.1484375</v>
      </c>
      <c r="E752" s="0" t="n">
        <v>88.5187530517578</v>
      </c>
      <c r="F752" s="0" t="n">
        <v>16628.599609375</v>
      </c>
      <c r="G752" s="0" t="n">
        <v>8347.6875</v>
      </c>
    </row>
    <row r="753" customFormat="false" ht="12.75" hidden="false" customHeight="false" outlineLevel="0" collapsed="false">
      <c r="A753" s="0" t="s">
        <v>2033</v>
      </c>
      <c r="B753" s="0" t="n">
        <v>9057.333984375</v>
      </c>
      <c r="C753" s="0" t="n">
        <v>11588.3642578125</v>
      </c>
      <c r="D753" s="0" t="n">
        <v>126148.109375</v>
      </c>
      <c r="E753" s="0" t="n">
        <v>88.6670303344727</v>
      </c>
      <c r="F753" s="0" t="n">
        <v>16626.181640625</v>
      </c>
      <c r="G753" s="0" t="n">
        <v>8347.6484375</v>
      </c>
    </row>
    <row r="754" customFormat="false" ht="12.75" hidden="false" customHeight="false" outlineLevel="0" collapsed="false">
      <c r="A754" s="0" t="s">
        <v>2034</v>
      </c>
      <c r="B754" s="0" t="n">
        <v>9057.3623046875</v>
      </c>
      <c r="C754" s="0" t="n">
        <v>11609.1455078125</v>
      </c>
      <c r="D754" s="0" t="n">
        <v>126196.8984375</v>
      </c>
      <c r="E754" s="0" t="n">
        <v>88.8097991943359</v>
      </c>
      <c r="F754" s="0" t="n">
        <v>16622.353515625</v>
      </c>
      <c r="G754" s="0" t="n">
        <v>8346.462890625</v>
      </c>
    </row>
    <row r="755" customFormat="false" ht="12.75" hidden="false" customHeight="false" outlineLevel="0" collapsed="false">
      <c r="A755" s="0" t="s">
        <v>2035</v>
      </c>
      <c r="B755" s="0" t="n">
        <v>9058.080078125</v>
      </c>
      <c r="C755" s="0" t="n">
        <v>11634.98828125</v>
      </c>
      <c r="D755" s="0" t="n">
        <v>126243.796875</v>
      </c>
      <c r="E755" s="0" t="n">
        <v>88.9378280639648</v>
      </c>
      <c r="F755" s="0" t="n">
        <v>16616.810546875</v>
      </c>
      <c r="G755" s="0" t="n">
        <v>8344.4130859375</v>
      </c>
    </row>
    <row r="756" customFormat="false" ht="12.75" hidden="false" customHeight="false" outlineLevel="0" collapsed="false">
      <c r="A756" s="0" t="s">
        <v>2036</v>
      </c>
      <c r="B756" s="0" t="n">
        <v>9060.376953125</v>
      </c>
      <c r="C756" s="0" t="n">
        <v>11661.2060546875</v>
      </c>
      <c r="D756" s="0" t="n">
        <v>126283.046875</v>
      </c>
      <c r="E756" s="0" t="n">
        <v>89.0442123413086</v>
      </c>
      <c r="F756" s="0" t="n">
        <v>16607.865234375</v>
      </c>
      <c r="G756" s="0" t="n">
        <v>8341.7919921875</v>
      </c>
    </row>
    <row r="757" customFormat="false" ht="12.75" hidden="false" customHeight="false" outlineLevel="0" collapsed="false">
      <c r="A757" s="0" t="s">
        <v>2037</v>
      </c>
      <c r="B757" s="0" t="n">
        <v>9064.0830078125</v>
      </c>
      <c r="C757" s="0" t="n">
        <v>11687.951171875</v>
      </c>
      <c r="D757" s="0" t="n">
        <v>126312.453125</v>
      </c>
      <c r="E757" s="0" t="n">
        <v>89.0855941772461</v>
      </c>
      <c r="F757" s="0" t="n">
        <v>16597.548828125</v>
      </c>
      <c r="G757" s="0" t="n">
        <v>8338.71484375</v>
      </c>
    </row>
    <row r="758" customFormat="false" ht="12.75" hidden="false" customHeight="false" outlineLevel="0" collapsed="false">
      <c r="A758" s="0" t="s">
        <v>2038</v>
      </c>
      <c r="B758" s="0" t="n">
        <v>9068.7734375</v>
      </c>
      <c r="C758" s="0" t="n">
        <v>11714.5390625</v>
      </c>
      <c r="D758" s="0" t="n">
        <v>126326.796875</v>
      </c>
      <c r="E758" s="0" t="n">
        <v>89.0550308227539</v>
      </c>
      <c r="F758" s="0" t="n">
        <v>16586.07421875</v>
      </c>
      <c r="G758" s="0" t="n">
        <v>8335.396484375</v>
      </c>
    </row>
    <row r="759" customFormat="false" ht="12.75" hidden="false" customHeight="false" outlineLevel="0" collapsed="false">
      <c r="A759" s="0" t="s">
        <v>2039</v>
      </c>
      <c r="B759" s="0" t="n">
        <v>9074.07421875</v>
      </c>
      <c r="C759" s="0" t="n">
        <v>11740.525390625</v>
      </c>
      <c r="D759" s="0" t="n">
        <v>126329.515625</v>
      </c>
      <c r="E759" s="0" t="n">
        <v>88.9297866821289</v>
      </c>
      <c r="F759" s="0" t="n">
        <v>16572.87890625</v>
      </c>
      <c r="G759" s="0" t="n">
        <v>8331.857421875</v>
      </c>
    </row>
    <row r="760" customFormat="false" ht="12.75" hidden="false" customHeight="false" outlineLevel="0" collapsed="false">
      <c r="A760" s="0" t="s">
        <v>2040</v>
      </c>
      <c r="B760" s="0" t="n">
        <v>9079.396484375</v>
      </c>
      <c r="C760" s="0" t="n">
        <v>11764.880859375</v>
      </c>
      <c r="D760" s="0" t="n">
        <v>126331.703125</v>
      </c>
      <c r="E760" s="0" t="n">
        <v>88.7216873168945</v>
      </c>
      <c r="F760" s="0" t="n">
        <v>16559.982421875</v>
      </c>
      <c r="G760" s="0" t="n">
        <v>8327.955078125</v>
      </c>
    </row>
    <row r="761" customFormat="false" ht="12.75" hidden="false" customHeight="false" outlineLevel="0" collapsed="false">
      <c r="A761" s="0" t="s">
        <v>2041</v>
      </c>
      <c r="B761" s="0" t="n">
        <v>9084.34375</v>
      </c>
      <c r="C761" s="0" t="n">
        <v>11785.119140625</v>
      </c>
      <c r="D761" s="0" t="n">
        <v>126332.75</v>
      </c>
      <c r="E761" s="0" t="n">
        <v>88.4462509155273</v>
      </c>
      <c r="F761" s="0" t="n">
        <v>16548.12890625</v>
      </c>
      <c r="G761" s="0" t="n">
        <v>8323.666015625</v>
      </c>
    </row>
    <row r="762" customFormat="false" ht="12.75" hidden="false" customHeight="false" outlineLevel="0" collapsed="false">
      <c r="A762" s="0" t="s">
        <v>2042</v>
      </c>
      <c r="B762" s="0" t="n">
        <v>9088.8857421875</v>
      </c>
      <c r="C762" s="0" t="n">
        <v>11799.580078125</v>
      </c>
      <c r="D762" s="0" t="n">
        <v>126332.4609375</v>
      </c>
      <c r="E762" s="0" t="n">
        <v>88.1242523193359</v>
      </c>
      <c r="F762" s="0" t="n">
        <v>16537.724609375</v>
      </c>
      <c r="G762" s="0" t="n">
        <v>8319.4169921875</v>
      </c>
    </row>
    <row r="763" customFormat="false" ht="12.75" hidden="false" customHeight="false" outlineLevel="0" collapsed="false">
      <c r="A763" s="0" t="s">
        <v>2043</v>
      </c>
      <c r="B763" s="0" t="n">
        <v>9093.1123046875</v>
      </c>
      <c r="C763" s="0" t="n">
        <v>11806.453125</v>
      </c>
      <c r="D763" s="0" t="n">
        <v>126330.75</v>
      </c>
      <c r="E763" s="0" t="n">
        <v>87.7395782470703</v>
      </c>
      <c r="F763" s="0" t="n">
        <v>16528.97265625</v>
      </c>
      <c r="G763" s="0" t="n">
        <v>8315.7734375</v>
      </c>
    </row>
    <row r="764" customFormat="false" ht="12.75" hidden="false" customHeight="false" outlineLevel="0" collapsed="false">
      <c r="A764" s="0" t="s">
        <v>2044</v>
      </c>
      <c r="B764" s="0" t="n">
        <v>9096.8583984375</v>
      </c>
      <c r="C764" s="0" t="n">
        <v>11806.21484375</v>
      </c>
      <c r="D764" s="0" t="n">
        <v>126319.7734375</v>
      </c>
      <c r="E764" s="0" t="n">
        <v>87.279052734375</v>
      </c>
      <c r="F764" s="0" t="n">
        <v>16521.845703125</v>
      </c>
      <c r="G764" s="0" t="n">
        <v>8312.9267578125</v>
      </c>
    </row>
    <row r="765" customFormat="false" ht="12.75" hidden="false" customHeight="false" outlineLevel="0" collapsed="false">
      <c r="A765" s="0" t="s">
        <v>2045</v>
      </c>
      <c r="B765" s="0" t="n">
        <v>9099.728515625</v>
      </c>
      <c r="C765" s="0" t="n">
        <v>11804.5263671875</v>
      </c>
      <c r="D765" s="0" t="n">
        <v>126295.625</v>
      </c>
      <c r="E765" s="0" t="n">
        <v>86.7752456665039</v>
      </c>
      <c r="F765" s="0" t="n">
        <v>16516.458984375</v>
      </c>
      <c r="G765" s="0" t="n">
        <v>8310.998046875</v>
      </c>
    </row>
    <row r="766" customFormat="false" ht="12.75" hidden="false" customHeight="false" outlineLevel="0" collapsed="false">
      <c r="A766" s="0" t="s">
        <v>2046</v>
      </c>
      <c r="B766" s="0" t="n">
        <v>9101.4765625</v>
      </c>
      <c r="C766" s="0" t="n">
        <v>11804.267578125</v>
      </c>
      <c r="D766" s="0" t="n">
        <v>126270.296875</v>
      </c>
      <c r="E766" s="0" t="n">
        <v>86.2548828125</v>
      </c>
      <c r="F766" s="0" t="n">
        <v>16512.322265625</v>
      </c>
      <c r="G766" s="0" t="n">
        <v>8309.71875</v>
      </c>
    </row>
    <row r="767" customFormat="false" ht="12.75" hidden="false" customHeight="false" outlineLevel="0" collapsed="false">
      <c r="A767" s="0" t="s">
        <v>2047</v>
      </c>
      <c r="B767" s="0" t="n">
        <v>9102.6162109375</v>
      </c>
      <c r="C767" s="0" t="n">
        <v>11816.265625</v>
      </c>
      <c r="D767" s="0" t="n">
        <v>126245.703125</v>
      </c>
      <c r="E767" s="0" t="n">
        <v>85.7544097900391</v>
      </c>
      <c r="F767" s="0" t="n">
        <v>16511.576171875</v>
      </c>
      <c r="G767" s="0" t="n">
        <v>8308.8154296875</v>
      </c>
    </row>
    <row r="768" customFormat="false" ht="12.75" hidden="false" customHeight="false" outlineLevel="0" collapsed="false">
      <c r="A768" s="0" t="s">
        <v>2048</v>
      </c>
      <c r="B768" s="0" t="n">
        <v>9103.8408203125</v>
      </c>
      <c r="C768" s="0" t="n">
        <v>11854.666015625</v>
      </c>
      <c r="D768" s="0" t="n">
        <v>126222.078125</v>
      </c>
      <c r="E768" s="0" t="n">
        <v>85.2811279296875</v>
      </c>
      <c r="F768" s="0" t="n">
        <v>16512.88671875</v>
      </c>
      <c r="G768" s="0" t="n">
        <v>8307.8544921875</v>
      </c>
    </row>
    <row r="769" customFormat="false" ht="12.75" hidden="false" customHeight="false" outlineLevel="0" collapsed="false">
      <c r="A769" s="0" t="s">
        <v>2049</v>
      </c>
      <c r="B769" s="0" t="n">
        <v>9105.5810546875</v>
      </c>
      <c r="C769" s="0" t="n">
        <v>11917.3779296875</v>
      </c>
      <c r="D769" s="0" t="n">
        <v>126197.015625</v>
      </c>
      <c r="E769" s="0" t="n">
        <v>84.8568725585938</v>
      </c>
      <c r="F769" s="0" t="n">
        <v>16515.634765625</v>
      </c>
      <c r="G769" s="0" t="n">
        <v>8306.5888671875</v>
      </c>
    </row>
    <row r="770" customFormat="false" ht="12.75" hidden="false" customHeight="false" outlineLevel="0" collapsed="false">
      <c r="A770" s="0" t="s">
        <v>2050</v>
      </c>
      <c r="B770" s="0" t="n">
        <v>9110.3447265625</v>
      </c>
      <c r="C770" s="0" t="n">
        <v>11998.0546875</v>
      </c>
      <c r="D770" s="0" t="n">
        <v>126169.734375</v>
      </c>
      <c r="E770" s="0" t="n">
        <v>84.5000610351563</v>
      </c>
      <c r="F770" s="0" t="n">
        <v>16518.865234375</v>
      </c>
      <c r="G770" s="0" t="n">
        <v>8305.044921875</v>
      </c>
    </row>
    <row r="771" customFormat="false" ht="12.75" hidden="false" customHeight="false" outlineLevel="0" collapsed="false">
      <c r="A771" s="0" t="s">
        <v>2051</v>
      </c>
      <c r="B771" s="0" t="n">
        <v>9119.92578125</v>
      </c>
      <c r="C771" s="0" t="n">
        <v>12086.8154296875</v>
      </c>
      <c r="D771" s="0" t="n">
        <v>126141.390625</v>
      </c>
      <c r="E771" s="0" t="n">
        <v>84.2072219848633</v>
      </c>
      <c r="F771" s="0" t="n">
        <v>16520.841796875</v>
      </c>
      <c r="G771" s="0" t="n">
        <v>8303.4462890625</v>
      </c>
    </row>
    <row r="772" customFormat="false" ht="12.75" hidden="false" customHeight="false" outlineLevel="0" collapsed="false">
      <c r="A772" s="0" t="s">
        <v>2052</v>
      </c>
      <c r="B772" s="0" t="n">
        <v>9132.271484375</v>
      </c>
      <c r="C772" s="0" t="n">
        <v>12173.767578125</v>
      </c>
      <c r="D772" s="0" t="n">
        <v>126115.3515625</v>
      </c>
      <c r="E772" s="0" t="n">
        <v>83.9949722290039</v>
      </c>
      <c r="F772" s="0" t="n">
        <v>16520.75390625</v>
      </c>
      <c r="G772" s="0" t="n">
        <v>8302.123046875</v>
      </c>
    </row>
    <row r="773" customFormat="false" ht="12.75" hidden="false" customHeight="false" outlineLevel="0" collapsed="false">
      <c r="A773" s="0" t="s">
        <v>2053</v>
      </c>
      <c r="B773" s="0" t="n">
        <v>9146.517578125</v>
      </c>
      <c r="C773" s="0" t="n">
        <v>12249.751953125</v>
      </c>
      <c r="D773" s="0" t="n">
        <v>126100.3984375</v>
      </c>
      <c r="E773" s="0" t="n">
        <v>83.8476104736328</v>
      </c>
      <c r="F773" s="0" t="n">
        <v>16518.029296875</v>
      </c>
      <c r="G773" s="0" t="n">
        <v>8301.408203125</v>
      </c>
    </row>
    <row r="774" customFormat="false" ht="12.75" hidden="false" customHeight="false" outlineLevel="0" collapsed="false">
      <c r="A774" s="0" t="s">
        <v>2054</v>
      </c>
      <c r="B774" s="0" t="n">
        <v>9161.2529296875</v>
      </c>
      <c r="C774" s="0" t="n">
        <v>12308.0107421875</v>
      </c>
      <c r="D774" s="0" t="n">
        <v>126099.859375</v>
      </c>
      <c r="E774" s="0" t="n">
        <v>83.717041015625</v>
      </c>
      <c r="F774" s="0" t="n">
        <v>16509.07421875</v>
      </c>
      <c r="G774" s="0" t="n">
        <v>8301.44140625</v>
      </c>
    </row>
    <row r="775" customFormat="false" ht="12.75" hidden="false" customHeight="false" outlineLevel="0" collapsed="false">
      <c r="A775" s="0" t="s">
        <v>2055</v>
      </c>
      <c r="B775" s="0" t="n">
        <v>9176.1005859375</v>
      </c>
      <c r="C775" s="0" t="n">
        <v>12350.3798828125</v>
      </c>
      <c r="D775" s="0" t="n">
        <v>126112.7109375</v>
      </c>
      <c r="E775" s="0" t="n">
        <v>83.6026153564453</v>
      </c>
      <c r="F775" s="0" t="n">
        <v>16496.28515625</v>
      </c>
      <c r="G775" s="0" t="n">
        <v>8302.134765625</v>
      </c>
    </row>
    <row r="776" customFormat="false" ht="12.75" hidden="false" customHeight="false" outlineLevel="0" collapsed="false">
      <c r="A776" s="0" t="s">
        <v>2056</v>
      </c>
      <c r="B776" s="0" t="n">
        <v>9190.697265625</v>
      </c>
      <c r="C776" s="0" t="n">
        <v>12386.8173828125</v>
      </c>
      <c r="D776" s="0" t="n">
        <v>126142.3125</v>
      </c>
      <c r="E776" s="0" t="n">
        <v>83.4993515014648</v>
      </c>
      <c r="F776" s="0" t="n">
        <v>16480.82421875</v>
      </c>
      <c r="G776" s="0" t="n">
        <v>8303.5810546875</v>
      </c>
    </row>
    <row r="777" customFormat="false" ht="12.75" hidden="false" customHeight="false" outlineLevel="0" collapsed="false">
      <c r="A777" s="0" t="s">
        <v>2057</v>
      </c>
      <c r="B777" s="0" t="n">
        <v>9204.10546875</v>
      </c>
      <c r="C777" s="0" t="n">
        <v>12425.6376953125</v>
      </c>
      <c r="D777" s="0" t="n">
        <v>126177.0859375</v>
      </c>
      <c r="E777" s="0" t="n">
        <v>83.3823852539063</v>
      </c>
      <c r="F777" s="0" t="n">
        <v>16436.4765625</v>
      </c>
      <c r="G777" s="0" t="n">
        <v>8306.0751953125</v>
      </c>
    </row>
    <row r="778" customFormat="false" ht="12.75" hidden="false" customHeight="false" outlineLevel="0" collapsed="false">
      <c r="A778" s="0" t="s">
        <v>2058</v>
      </c>
      <c r="B778" s="0" t="n">
        <v>9216.4384765625</v>
      </c>
      <c r="C778" s="0" t="n">
        <v>12475.951171875</v>
      </c>
      <c r="D778" s="0" t="n">
        <v>126213.703125</v>
      </c>
      <c r="E778" s="0" t="n">
        <v>83.2306823730469</v>
      </c>
      <c r="F778" s="0" t="n">
        <v>16380.533203125</v>
      </c>
      <c r="G778" s="0" t="n">
        <v>8309.861328125</v>
      </c>
    </row>
    <row r="779" customFormat="false" ht="12.75" hidden="false" customHeight="false" outlineLevel="0" collapsed="false">
      <c r="A779" s="0" t="s">
        <v>2059</v>
      </c>
      <c r="B779" s="0" t="n">
        <v>9228.4345703125</v>
      </c>
      <c r="C779" s="0" t="n">
        <v>12544.044921875</v>
      </c>
      <c r="D779" s="0" t="n">
        <v>126246.6875</v>
      </c>
      <c r="E779" s="0" t="n">
        <v>83.0527572631836</v>
      </c>
      <c r="F779" s="0" t="n">
        <v>16325.3515625</v>
      </c>
      <c r="G779" s="0" t="n">
        <v>8315.29296875</v>
      </c>
    </row>
    <row r="780" customFormat="false" ht="12.75" hidden="false" customHeight="false" outlineLevel="0" collapsed="false">
      <c r="A780" s="0" t="s">
        <v>2060</v>
      </c>
      <c r="B780" s="0" t="n">
        <v>9242.046875</v>
      </c>
      <c r="C780" s="0" t="n">
        <v>12634.119140625</v>
      </c>
      <c r="D780" s="0" t="n">
        <v>126265.4140625</v>
      </c>
      <c r="E780" s="0" t="n">
        <v>82.8773498535156</v>
      </c>
      <c r="F780" s="0" t="n">
        <v>16271.9189453125</v>
      </c>
      <c r="G780" s="0" t="n">
        <v>8321.98828125</v>
      </c>
    </row>
    <row r="781" customFormat="false" ht="12.75" hidden="false" customHeight="false" outlineLevel="0" collapsed="false">
      <c r="A781" s="0" t="s">
        <v>2061</v>
      </c>
      <c r="B781" s="0" t="n">
        <v>9259.080078125</v>
      </c>
      <c r="C781" s="0" t="n">
        <v>12765.3369140625</v>
      </c>
      <c r="D781" s="0" t="n">
        <v>126267.4296875</v>
      </c>
      <c r="E781" s="0" t="n">
        <v>82.7350921630859</v>
      </c>
      <c r="F781" s="0" t="n">
        <v>16219.537109375</v>
      </c>
      <c r="G781" s="0" t="n">
        <v>8329.529296875</v>
      </c>
    </row>
    <row r="782" customFormat="false" ht="12.75" hidden="false" customHeight="false" outlineLevel="0" collapsed="false">
      <c r="A782" s="0" t="s">
        <v>2062</v>
      </c>
      <c r="B782" s="0" t="n">
        <v>9278.46484375</v>
      </c>
      <c r="C782" s="0" t="n">
        <v>12901.810546875</v>
      </c>
      <c r="D782" s="0" t="n">
        <v>126258.8984375</v>
      </c>
      <c r="E782" s="0" t="n">
        <v>82.6916046142578</v>
      </c>
      <c r="F782" s="0" t="n">
        <v>16159.5283203125</v>
      </c>
      <c r="G782" s="0" t="n">
        <v>8337.548828125</v>
      </c>
    </row>
    <row r="783" customFormat="false" ht="12.75" hidden="false" customHeight="false" outlineLevel="0" collapsed="false">
      <c r="A783" s="0" t="s">
        <v>2063</v>
      </c>
      <c r="B783" s="0" t="n">
        <v>9301.4140625</v>
      </c>
      <c r="C783" s="0" t="n">
        <v>13085.4921875</v>
      </c>
      <c r="D783" s="0" t="n">
        <v>126228.109375</v>
      </c>
      <c r="E783" s="0" t="n">
        <v>82.7514495849609</v>
      </c>
      <c r="F783" s="0" t="n">
        <v>16099.9013671875</v>
      </c>
      <c r="G783" s="0" t="n">
        <v>8345.4794921875</v>
      </c>
    </row>
    <row r="784" customFormat="false" ht="12.75" hidden="false" customHeight="false" outlineLevel="0" collapsed="false">
      <c r="A784" s="0" t="s">
        <v>2064</v>
      </c>
      <c r="B784" s="0" t="n">
        <v>9328.361328125</v>
      </c>
      <c r="C784" s="0" t="n">
        <v>13322.607421875</v>
      </c>
      <c r="D784" s="0" t="n">
        <v>126154.6484375</v>
      </c>
      <c r="E784" s="0" t="n">
        <v>82.9393692016602</v>
      </c>
      <c r="F784" s="0" t="n">
        <v>16043.302734375</v>
      </c>
      <c r="G784" s="0" t="n">
        <v>8352.779296875</v>
      </c>
    </row>
    <row r="785" customFormat="false" ht="12.75" hidden="false" customHeight="false" outlineLevel="0" collapsed="false">
      <c r="A785" s="0" t="s">
        <v>2065</v>
      </c>
      <c r="B785" s="0" t="n">
        <v>9358.462890625</v>
      </c>
      <c r="C785" s="0" t="n">
        <v>13607.4501953125</v>
      </c>
      <c r="D785" s="0" t="n">
        <v>126033.4765625</v>
      </c>
      <c r="E785" s="0" t="n">
        <v>83.2171478271484</v>
      </c>
      <c r="F785" s="0" t="n">
        <v>15982.6689453125</v>
      </c>
      <c r="G785" s="0" t="n">
        <v>8358.947265625</v>
      </c>
    </row>
    <row r="786" customFormat="false" ht="12.75" hidden="false" customHeight="false" outlineLevel="0" collapsed="false">
      <c r="A786" s="0" t="s">
        <v>2066</v>
      </c>
      <c r="B786" s="0" t="n">
        <v>9391.4296875</v>
      </c>
      <c r="C786" s="0" t="n">
        <v>13878.732421875</v>
      </c>
      <c r="D786" s="0" t="n">
        <v>125900.015625</v>
      </c>
      <c r="E786" s="0" t="n">
        <v>83.5800018310547</v>
      </c>
      <c r="F786" s="0" t="n">
        <v>15924.568359375</v>
      </c>
      <c r="G786" s="0" t="n">
        <v>8363.513671875</v>
      </c>
    </row>
    <row r="787" customFormat="false" ht="12.75" hidden="false" customHeight="false" outlineLevel="0" collapsed="false">
      <c r="A787" s="0" t="s">
        <v>2067</v>
      </c>
      <c r="B787" s="0" t="n">
        <v>9427.3984375</v>
      </c>
      <c r="C787" s="0" t="n">
        <v>14121.751953125</v>
      </c>
      <c r="D787" s="0" t="n">
        <v>125760.4375</v>
      </c>
      <c r="E787" s="0" t="n">
        <v>83.9941558837891</v>
      </c>
      <c r="F787" s="0" t="n">
        <v>15870.154296875</v>
      </c>
      <c r="G787" s="0" t="n">
        <v>8366.30859375</v>
      </c>
    </row>
    <row r="788" customFormat="false" ht="12.75" hidden="false" customHeight="false" outlineLevel="0" collapsed="false">
      <c r="A788" s="0" t="s">
        <v>2068</v>
      </c>
      <c r="B788" s="0" t="n">
        <v>9465.728515625</v>
      </c>
      <c r="C788" s="0" t="n">
        <v>14322.546875</v>
      </c>
      <c r="D788" s="0" t="n">
        <v>125623.3359375</v>
      </c>
      <c r="E788" s="0" t="n">
        <v>84.4422836303711</v>
      </c>
      <c r="F788" s="0" t="n">
        <v>15844.8876953125</v>
      </c>
      <c r="G788" s="0" t="n">
        <v>8366.798828125</v>
      </c>
    </row>
    <row r="789" customFormat="false" ht="12.75" hidden="false" customHeight="false" outlineLevel="0" collapsed="false">
      <c r="A789" s="0" t="s">
        <v>2069</v>
      </c>
      <c r="B789" s="0" t="n">
        <v>9505.029296875</v>
      </c>
      <c r="C789" s="0" t="n">
        <v>14447.986328125</v>
      </c>
      <c r="D789" s="0" t="n">
        <v>125521.625</v>
      </c>
      <c r="E789" s="0" t="n">
        <v>84.9027328491211</v>
      </c>
      <c r="F789" s="0" t="n">
        <v>15795.6513671875</v>
      </c>
      <c r="G789" s="0" t="n">
        <v>8365.1357421875</v>
      </c>
    </row>
    <row r="790" customFormat="false" ht="12.75" hidden="false" customHeight="false" outlineLevel="0" collapsed="false">
      <c r="A790" s="0" t="s">
        <v>2070</v>
      </c>
      <c r="B790" s="0" t="n">
        <v>9544.2255859375</v>
      </c>
      <c r="C790" s="0" t="n">
        <v>14557.947265625</v>
      </c>
      <c r="D790" s="0" t="n">
        <v>125394.234375</v>
      </c>
      <c r="E790" s="0" t="n">
        <v>85.2969512939453</v>
      </c>
      <c r="F790" s="0" t="n">
        <v>15743.259765625</v>
      </c>
      <c r="G790" s="0" t="n">
        <v>8361.3994140625</v>
      </c>
    </row>
    <row r="791" customFormat="false" ht="12.75" hidden="false" customHeight="false" outlineLevel="0" collapsed="false">
      <c r="A791" s="0" t="s">
        <v>2071</v>
      </c>
      <c r="B791" s="0" t="n">
        <v>9580.93359375</v>
      </c>
      <c r="C791" s="0" t="n">
        <v>14579.2998046875</v>
      </c>
      <c r="D791" s="0" t="n">
        <v>125314.6875</v>
      </c>
      <c r="E791" s="0" t="n">
        <v>85.5915756225586</v>
      </c>
      <c r="F791" s="0" t="n">
        <v>15719.890625</v>
      </c>
      <c r="G791" s="0" t="n">
        <v>8356.095703125</v>
      </c>
    </row>
    <row r="792" customFormat="false" ht="12.75" hidden="false" customHeight="false" outlineLevel="0" collapsed="false">
      <c r="A792" s="0" t="s">
        <v>2072</v>
      </c>
      <c r="B792" s="0" t="n">
        <v>9610.9150390625</v>
      </c>
      <c r="C792" s="0" t="n">
        <v>14552.2470703125</v>
      </c>
      <c r="D792" s="0" t="n">
        <v>125270.671875</v>
      </c>
      <c r="E792" s="0" t="n">
        <v>85.7854232788086</v>
      </c>
      <c r="F792" s="0" t="n">
        <v>15704.7294921875</v>
      </c>
      <c r="G792" s="0" t="n">
        <v>8349.4150390625</v>
      </c>
    </row>
    <row r="793" customFormat="false" ht="12.75" hidden="false" customHeight="false" outlineLevel="0" collapsed="false">
      <c r="A793" s="0" t="s">
        <v>2073</v>
      </c>
      <c r="B793" s="0" t="n">
        <v>9633.220703125</v>
      </c>
      <c r="C793" s="0" t="n">
        <v>14438.521484375</v>
      </c>
      <c r="D793" s="0" t="n">
        <v>125244.25</v>
      </c>
      <c r="E793" s="0" t="n">
        <v>85.8520050048828</v>
      </c>
      <c r="F793" s="0" t="n">
        <v>15693.033203125</v>
      </c>
      <c r="G793" s="0" t="n">
        <v>8341.96875</v>
      </c>
    </row>
    <row r="794" customFormat="false" ht="12.75" hidden="false" customHeight="false" outlineLevel="0" collapsed="false">
      <c r="A794" s="0" t="s">
        <v>2074</v>
      </c>
      <c r="B794" s="0" t="n">
        <v>9647.6630859375</v>
      </c>
      <c r="C794" s="0" t="n">
        <v>14321.443359375</v>
      </c>
      <c r="D794" s="0" t="n">
        <v>125253.171875</v>
      </c>
      <c r="E794" s="0" t="n">
        <v>85.7528686523438</v>
      </c>
      <c r="F794" s="0" t="n">
        <v>15684.4326171875</v>
      </c>
      <c r="G794" s="0" t="n">
        <v>8334.1611328125</v>
      </c>
    </row>
    <row r="795" customFormat="false" ht="12.75" hidden="false" customHeight="false" outlineLevel="0" collapsed="false">
      <c r="A795" s="0" t="s">
        <v>2075</v>
      </c>
      <c r="B795" s="0" t="n">
        <v>9654.4541015625</v>
      </c>
      <c r="C795" s="0" t="n">
        <v>14077.818359375</v>
      </c>
      <c r="D795" s="0" t="n">
        <v>125315.421875</v>
      </c>
      <c r="E795" s="0" t="n">
        <v>85.5077056884766</v>
      </c>
      <c r="F795" s="0" t="n">
        <v>15679.181640625</v>
      </c>
      <c r="G795" s="0" t="n">
        <v>8326.98828125</v>
      </c>
    </row>
    <row r="796" customFormat="false" ht="12.75" hidden="false" customHeight="false" outlineLevel="0" collapsed="false">
      <c r="A796" s="0" t="s">
        <v>2076</v>
      </c>
      <c r="B796" s="0" t="n">
        <v>9654.005859375</v>
      </c>
      <c r="C796" s="0" t="n">
        <v>13924.697265625</v>
      </c>
      <c r="D796" s="0" t="n">
        <v>125363.859375</v>
      </c>
      <c r="E796" s="0" t="n">
        <v>85.1189346313477</v>
      </c>
      <c r="F796" s="0" t="n">
        <v>15681.380859375</v>
      </c>
      <c r="G796" s="0" t="n">
        <v>8321.810546875</v>
      </c>
    </row>
    <row r="797" customFormat="false" ht="12.75" hidden="false" customHeight="false" outlineLevel="0" collapsed="false">
      <c r="A797" s="0" t="s">
        <v>2077</v>
      </c>
      <c r="B797" s="0" t="n">
        <v>9647.232421875</v>
      </c>
      <c r="C797" s="0" t="n">
        <v>13726.5361328125</v>
      </c>
      <c r="D797" s="0" t="n">
        <v>125436.9375</v>
      </c>
      <c r="E797" s="0" t="n">
        <v>84.6098861694336</v>
      </c>
      <c r="F797" s="0" t="n">
        <v>15688.5107421875</v>
      </c>
      <c r="G797" s="0" t="n">
        <v>8319.115234375</v>
      </c>
    </row>
    <row r="798" customFormat="false" ht="12.75" hidden="false" customHeight="false" outlineLevel="0" collapsed="false">
      <c r="A798" s="0" t="s">
        <v>2078</v>
      </c>
      <c r="B798" s="0" t="n">
        <v>9635.4091796875</v>
      </c>
      <c r="C798" s="0" t="n">
        <v>13616.912109375</v>
      </c>
      <c r="D798" s="0" t="n">
        <v>125483.2265625</v>
      </c>
      <c r="E798" s="0" t="n">
        <v>84.0360870361328</v>
      </c>
      <c r="F798" s="0" t="n">
        <v>15698.759765625</v>
      </c>
      <c r="G798" s="0" t="n">
        <v>8319.23828125</v>
      </c>
    </row>
    <row r="799" customFormat="false" ht="12.75" hidden="false" customHeight="false" outlineLevel="0" collapsed="false">
      <c r="A799" s="0" t="s">
        <v>2079</v>
      </c>
      <c r="B799" s="0" t="n">
        <v>9619.837890625</v>
      </c>
      <c r="C799" s="0" t="n">
        <v>13510.275390625</v>
      </c>
      <c r="D799" s="0" t="n">
        <v>125534.734375</v>
      </c>
      <c r="E799" s="0" t="n">
        <v>83.461784362793</v>
      </c>
      <c r="F799" s="0" t="n">
        <v>15711.5048828125</v>
      </c>
      <c r="G799" s="0" t="n">
        <v>8321.24609375</v>
      </c>
    </row>
    <row r="800" customFormat="false" ht="12.75" hidden="false" customHeight="false" outlineLevel="0" collapsed="false">
      <c r="A800" s="0" t="s">
        <v>2080</v>
      </c>
      <c r="B800" s="0" t="n">
        <v>9600.353515625</v>
      </c>
      <c r="C800" s="0" t="n">
        <v>13432.240234375</v>
      </c>
      <c r="D800" s="0" t="n">
        <v>125580.2265625</v>
      </c>
      <c r="E800" s="0" t="n">
        <v>82.9490966796875</v>
      </c>
      <c r="F800" s="0" t="n">
        <v>15725.208984375</v>
      </c>
      <c r="G800" s="0" t="n">
        <v>8323.6640625</v>
      </c>
    </row>
    <row r="801" customFormat="false" ht="12.75" hidden="false" customHeight="false" outlineLevel="0" collapsed="false">
      <c r="A801" s="0" t="s">
        <v>2081</v>
      </c>
      <c r="B801" s="0" t="n">
        <v>9578.3837890625</v>
      </c>
      <c r="C801" s="0" t="n">
        <v>13377.8388671875</v>
      </c>
      <c r="D801" s="0" t="n">
        <v>125622.6875</v>
      </c>
      <c r="E801" s="0" t="n">
        <v>82.5998687744141</v>
      </c>
      <c r="F801" s="0" t="n">
        <v>15737.701171875</v>
      </c>
      <c r="G801" s="0" t="n">
        <v>8325.248046875</v>
      </c>
    </row>
    <row r="802" customFormat="false" ht="12.75" hidden="false" customHeight="false" outlineLevel="0" collapsed="false">
      <c r="A802" s="0" t="s">
        <v>2082</v>
      </c>
      <c r="B802" s="0" t="n">
        <v>9558.51171875</v>
      </c>
      <c r="C802" s="0" t="n">
        <v>13339.7109375</v>
      </c>
      <c r="D802" s="0" t="n">
        <v>125657.828125</v>
      </c>
      <c r="E802" s="0" t="n">
        <v>82.473388671875</v>
      </c>
      <c r="F802" s="0" t="n">
        <v>15748.5078125</v>
      </c>
      <c r="G802" s="0" t="n">
        <v>8324.6220703125</v>
      </c>
    </row>
    <row r="803" customFormat="false" ht="12.75" hidden="false" customHeight="false" outlineLevel="0" collapsed="false">
      <c r="A803" s="0" t="s">
        <v>2083</v>
      </c>
      <c r="B803" s="0" t="n">
        <v>9541.3212890625</v>
      </c>
      <c r="C803" s="0" t="n">
        <v>13309.7373046875</v>
      </c>
      <c r="D803" s="0" t="n">
        <v>125685.796875</v>
      </c>
      <c r="E803" s="0" t="n">
        <v>82.6157989501953</v>
      </c>
      <c r="F803" s="0" t="n">
        <v>15756.40625</v>
      </c>
      <c r="G803" s="0" t="n">
        <v>8321.5068359375</v>
      </c>
    </row>
    <row r="804" customFormat="false" ht="12.75" hidden="false" customHeight="false" outlineLevel="0" collapsed="false">
      <c r="A804" s="0" t="s">
        <v>2084</v>
      </c>
      <c r="B804" s="0" t="n">
        <v>9526.5185546875</v>
      </c>
      <c r="C804" s="0" t="n">
        <v>13283.048828125</v>
      </c>
      <c r="D804" s="0" t="n">
        <v>125712.671875</v>
      </c>
      <c r="E804" s="0" t="n">
        <v>82.9900360107422</v>
      </c>
      <c r="F804" s="0" t="n">
        <v>15761.673828125</v>
      </c>
      <c r="G804" s="0" t="n">
        <v>8315.875</v>
      </c>
    </row>
    <row r="805" customFormat="false" ht="12.75" hidden="false" customHeight="false" outlineLevel="0" collapsed="false">
      <c r="A805" s="0" t="s">
        <v>2085</v>
      </c>
      <c r="B805" s="0" t="n">
        <v>9513.3623046875</v>
      </c>
      <c r="C805" s="0" t="n">
        <v>13259.169921875</v>
      </c>
      <c r="D805" s="0" t="n">
        <v>125747.359375</v>
      </c>
      <c r="E805" s="0" t="n">
        <v>83.5259094238281</v>
      </c>
      <c r="F805" s="0" t="n">
        <v>15764.931640625</v>
      </c>
      <c r="G805" s="0" t="n">
        <v>8307.783203125</v>
      </c>
    </row>
    <row r="806" customFormat="false" ht="12.75" hidden="false" customHeight="false" outlineLevel="0" collapsed="false">
      <c r="A806" s="0" t="s">
        <v>2086</v>
      </c>
      <c r="B806" s="0" t="n">
        <v>9502.1513671875</v>
      </c>
      <c r="C806" s="0" t="n">
        <v>13244.849609375</v>
      </c>
      <c r="D806" s="0" t="n">
        <v>125788</v>
      </c>
      <c r="E806" s="0" t="n">
        <v>84.1549072265625</v>
      </c>
      <c r="F806" s="0" t="n">
        <v>15766.439453125</v>
      </c>
      <c r="G806" s="0" t="n">
        <v>8297.90625</v>
      </c>
    </row>
    <row r="807" customFormat="false" ht="12.75" hidden="false" customHeight="false" outlineLevel="0" collapsed="false">
      <c r="A807" s="0" t="s">
        <v>2087</v>
      </c>
      <c r="B807" s="0" t="n">
        <v>9493.8271484375</v>
      </c>
      <c r="C807" s="0" t="n">
        <v>13246.771484375</v>
      </c>
      <c r="D807" s="0" t="n">
        <v>125831.203125</v>
      </c>
      <c r="E807" s="0" t="n">
        <v>84.8214492797852</v>
      </c>
      <c r="F807" s="0" t="n">
        <v>15763.4951171875</v>
      </c>
      <c r="G807" s="0" t="n">
        <v>8286.5546875</v>
      </c>
    </row>
    <row r="808" customFormat="false" ht="12.75" hidden="false" customHeight="false" outlineLevel="0" collapsed="false">
      <c r="A808" s="0" t="s">
        <v>2088</v>
      </c>
      <c r="B808" s="0" t="n">
        <v>9488.294921875</v>
      </c>
      <c r="C808" s="0" t="n">
        <v>13266.3310546875</v>
      </c>
      <c r="D808" s="0" t="n">
        <v>125869.4609375</v>
      </c>
      <c r="E808" s="0" t="n">
        <v>85.4994888305664</v>
      </c>
      <c r="F808" s="0" t="n">
        <v>15758.490234375</v>
      </c>
      <c r="G808" s="0" t="n">
        <v>8274.1953125</v>
      </c>
    </row>
    <row r="809" customFormat="false" ht="12.75" hidden="false" customHeight="false" outlineLevel="0" collapsed="false">
      <c r="A809" s="0" t="s">
        <v>2089</v>
      </c>
      <c r="B809" s="0" t="n">
        <v>9484.998046875</v>
      </c>
      <c r="C809" s="0" t="n">
        <v>13315.806640625</v>
      </c>
      <c r="D809" s="0" t="n">
        <v>125899.796875</v>
      </c>
      <c r="E809" s="0" t="n">
        <v>86.1493530273438</v>
      </c>
      <c r="F809" s="0" t="n">
        <v>15751.802734375</v>
      </c>
      <c r="G809" s="0" t="n">
        <v>8262.0654296875</v>
      </c>
    </row>
    <row r="810" customFormat="false" ht="12.75" hidden="false" customHeight="false" outlineLevel="0" collapsed="false">
      <c r="A810" s="0" t="s">
        <v>2090</v>
      </c>
      <c r="B810" s="0" t="n">
        <v>9485.8955078125</v>
      </c>
      <c r="C810" s="0" t="n">
        <v>13400.041015625</v>
      </c>
      <c r="D810" s="0" t="n">
        <v>125917.875</v>
      </c>
      <c r="E810" s="0" t="n">
        <v>86.7269439697266</v>
      </c>
      <c r="F810" s="0" t="n">
        <v>15743.1328125</v>
      </c>
      <c r="G810" s="0" t="n">
        <v>8250.845703125</v>
      </c>
    </row>
    <row r="811" customFormat="false" ht="12.75" hidden="false" customHeight="false" outlineLevel="0" collapsed="false">
      <c r="A811" s="0" t="s">
        <v>2091</v>
      </c>
      <c r="B811" s="0" t="n">
        <v>9492.697265625</v>
      </c>
      <c r="C811" s="0" t="n">
        <v>13518.2080078125</v>
      </c>
      <c r="D811" s="0" t="n">
        <v>125918.359375</v>
      </c>
      <c r="E811" s="0" t="n">
        <v>87.2093658447266</v>
      </c>
      <c r="F811" s="0" t="n">
        <v>15729.7763671875</v>
      </c>
      <c r="G811" s="0" t="n">
        <v>8240.595703125</v>
      </c>
    </row>
    <row r="812" customFormat="false" ht="12.75" hidden="false" customHeight="false" outlineLevel="0" collapsed="false">
      <c r="A812" s="0" t="s">
        <v>2092</v>
      </c>
      <c r="B812" s="0" t="n">
        <v>9503.6845703125</v>
      </c>
      <c r="C812" s="0" t="n">
        <v>13666.0966796875</v>
      </c>
      <c r="D812" s="0" t="n">
        <v>125906.5</v>
      </c>
      <c r="E812" s="0" t="n">
        <v>87.5511779785156</v>
      </c>
      <c r="F812" s="0" t="n">
        <v>15714.1875</v>
      </c>
      <c r="G812" s="0" t="n">
        <v>8231.4716796875</v>
      </c>
    </row>
    <row r="813" customFormat="false" ht="12.75" hidden="false" customHeight="false" outlineLevel="0" collapsed="false">
      <c r="A813" s="0" t="s">
        <v>2093</v>
      </c>
      <c r="B813" s="0" t="n">
        <v>9519.2216796875</v>
      </c>
      <c r="C813" s="0" t="n">
        <v>13837.833984375</v>
      </c>
      <c r="D813" s="0" t="n">
        <v>125856.421875</v>
      </c>
      <c r="E813" s="0" t="n">
        <v>87.7716979980469</v>
      </c>
      <c r="F813" s="0" t="n">
        <v>15697.134765625</v>
      </c>
      <c r="G813" s="0" t="n">
        <v>8223.6826171875</v>
      </c>
    </row>
    <row r="814" customFormat="false" ht="12.75" hidden="false" customHeight="false" outlineLevel="0" collapsed="false">
      <c r="A814" s="0" t="s">
        <v>2094</v>
      </c>
      <c r="B814" s="0" t="n">
        <v>9539.1767578125</v>
      </c>
      <c r="C814" s="0" t="n">
        <v>14036.5625</v>
      </c>
      <c r="D814" s="0" t="n">
        <v>125777</v>
      </c>
      <c r="E814" s="0" t="n">
        <v>87.887825012207</v>
      </c>
      <c r="F814" s="0" t="n">
        <v>15653.642578125</v>
      </c>
      <c r="G814" s="0" t="n">
        <v>8217.599609375</v>
      </c>
    </row>
    <row r="815" customFormat="false" ht="12.75" hidden="false" customHeight="false" outlineLevel="0" collapsed="false">
      <c r="A815" s="0" t="s">
        <v>2095</v>
      </c>
      <c r="B815" s="0" t="n">
        <v>9562.6904296875</v>
      </c>
      <c r="C815" s="0" t="n">
        <v>14279.4736328125</v>
      </c>
      <c r="D815" s="0" t="n">
        <v>125651.6484375</v>
      </c>
      <c r="E815" s="0" t="n">
        <v>87.9122543334961</v>
      </c>
      <c r="F815" s="0" t="n">
        <v>15598.4814453125</v>
      </c>
      <c r="G815" s="0" t="n">
        <v>8212.8642578125</v>
      </c>
    </row>
    <row r="816" customFormat="false" ht="12.75" hidden="false" customHeight="false" outlineLevel="0" collapsed="false">
      <c r="A816" s="0" t="s">
        <v>2096</v>
      </c>
      <c r="B816" s="0" t="n">
        <v>9588.6376953125</v>
      </c>
      <c r="C816" s="0" t="n">
        <v>14511.884765625</v>
      </c>
      <c r="D816" s="0" t="n">
        <v>125516.4609375</v>
      </c>
      <c r="E816" s="0" t="n">
        <v>87.8788833618164</v>
      </c>
      <c r="F816" s="0" t="n">
        <v>15545.6201171875</v>
      </c>
      <c r="G816" s="0" t="n">
        <v>8209.505859375</v>
      </c>
    </row>
    <row r="817" customFormat="false" ht="12.75" hidden="false" customHeight="false" outlineLevel="0" collapsed="false">
      <c r="A817" s="0" t="s">
        <v>2097</v>
      </c>
      <c r="B817" s="0" t="n">
        <v>9616.1123046875</v>
      </c>
      <c r="C817" s="0" t="n">
        <v>14733.0439453125</v>
      </c>
      <c r="D817" s="0" t="n">
        <v>125373.109375</v>
      </c>
      <c r="E817" s="0" t="n">
        <v>87.7531585693359</v>
      </c>
      <c r="F817" s="0" t="n">
        <v>15521.2734375</v>
      </c>
      <c r="G817" s="0" t="n">
        <v>8207.75390625</v>
      </c>
    </row>
    <row r="818" customFormat="false" ht="12.75" hidden="false" customHeight="false" outlineLevel="0" collapsed="false">
      <c r="A818" s="0" t="s">
        <v>2098</v>
      </c>
      <c r="B818" s="0" t="n">
        <v>9644.4951171875</v>
      </c>
      <c r="C818" s="0" t="n">
        <v>14941.4296875</v>
      </c>
      <c r="D818" s="0" t="n">
        <v>125226</v>
      </c>
      <c r="E818" s="0" t="n">
        <v>87.5890960693359</v>
      </c>
      <c r="F818" s="0" t="n">
        <v>15503.337890625</v>
      </c>
      <c r="G818" s="0" t="n">
        <v>8207.705078125</v>
      </c>
    </row>
    <row r="819" customFormat="false" ht="12.75" hidden="false" customHeight="false" outlineLevel="0" collapsed="false">
      <c r="A819" s="0" t="s">
        <v>2099</v>
      </c>
      <c r="B819" s="0" t="n">
        <v>9673.396484375</v>
      </c>
      <c r="C819" s="0" t="n">
        <v>15132.142578125</v>
      </c>
      <c r="D819" s="0" t="n">
        <v>125079.8984375</v>
      </c>
      <c r="E819" s="0" t="n">
        <v>87.4662322998047</v>
      </c>
      <c r="F819" s="0" t="n">
        <v>15485.607421875</v>
      </c>
      <c r="G819" s="0" t="n">
        <v>8209.453125</v>
      </c>
    </row>
    <row r="820" customFormat="false" ht="12.75" hidden="false" customHeight="false" outlineLevel="0" collapsed="false">
      <c r="A820" s="0" t="s">
        <v>2100</v>
      </c>
      <c r="B820" s="0" t="n">
        <v>9704.7822265625</v>
      </c>
      <c r="C820" s="0" t="n">
        <v>15300.119140625</v>
      </c>
      <c r="D820" s="0" t="n">
        <v>124939.734375</v>
      </c>
      <c r="E820" s="0" t="n">
        <v>87.3839645385742</v>
      </c>
      <c r="F820" s="0" t="n">
        <v>15469.0595703125</v>
      </c>
      <c r="G820" s="0" t="n">
        <v>8212.6767578125</v>
      </c>
    </row>
    <row r="821" customFormat="false" ht="12.75" hidden="false" customHeight="false" outlineLevel="0" collapsed="false">
      <c r="A821" s="0" t="s">
        <v>2101</v>
      </c>
      <c r="B821" s="0" t="n">
        <v>9738.521484375</v>
      </c>
      <c r="C821" s="0" t="n">
        <v>15440.1953125</v>
      </c>
      <c r="D821" s="0" t="n">
        <v>124810.2890625</v>
      </c>
      <c r="E821" s="0" t="n">
        <v>87.3443756103516</v>
      </c>
      <c r="F821" s="0" t="n">
        <v>15454.400390625</v>
      </c>
      <c r="G821" s="0" t="n">
        <v>8216.3857421875</v>
      </c>
    </row>
    <row r="822" customFormat="false" ht="12.75" hidden="false" customHeight="false" outlineLevel="0" collapsed="false">
      <c r="A822" s="0" t="s">
        <v>2102</v>
      </c>
      <c r="B822" s="0" t="n">
        <v>9769.216796875</v>
      </c>
      <c r="C822" s="0" t="n">
        <v>15546.171875</v>
      </c>
      <c r="D822" s="0" t="n">
        <v>124697.6875</v>
      </c>
      <c r="E822" s="0" t="n">
        <v>87.3911590576172</v>
      </c>
      <c r="F822" s="0" t="n">
        <v>15441.904296875</v>
      </c>
      <c r="G822" s="0" t="n">
        <v>8220.2001953125</v>
      </c>
    </row>
    <row r="823" customFormat="false" ht="12.75" hidden="false" customHeight="false" outlineLevel="0" collapsed="false">
      <c r="A823" s="0" t="s">
        <v>2103</v>
      </c>
      <c r="B823" s="0" t="n">
        <v>9796.234375</v>
      </c>
      <c r="C823" s="0" t="n">
        <v>15611.833984375</v>
      </c>
      <c r="D823" s="0" t="n">
        <v>124609.3125</v>
      </c>
      <c r="E823" s="0" t="n">
        <v>87.5571441650391</v>
      </c>
      <c r="F823" s="0" t="n">
        <v>15431.576171875</v>
      </c>
      <c r="G823" s="0" t="n">
        <v>8222.7001953125</v>
      </c>
    </row>
    <row r="824" customFormat="false" ht="12.75" hidden="false" customHeight="false" outlineLevel="0" collapsed="false">
      <c r="A824" s="0" t="s">
        <v>2104</v>
      </c>
      <c r="B824" s="0" t="n">
        <v>9819.2548828125</v>
      </c>
      <c r="C824" s="0" t="n">
        <v>15622.8125</v>
      </c>
      <c r="D824" s="0" t="n">
        <v>124560.015625</v>
      </c>
      <c r="E824" s="0" t="n">
        <v>87.8135223388672</v>
      </c>
      <c r="F824" s="0" t="n">
        <v>15422.4345703125</v>
      </c>
      <c r="G824" s="0" t="n">
        <v>8223.375</v>
      </c>
    </row>
    <row r="825" customFormat="false" ht="12.75" hidden="false" customHeight="false" outlineLevel="0" collapsed="false">
      <c r="A825" s="0" t="s">
        <v>2105</v>
      </c>
      <c r="B825" s="0" t="n">
        <v>9837.365234375</v>
      </c>
      <c r="C825" s="0" t="n">
        <v>15542.806640625</v>
      </c>
      <c r="D825" s="0" t="n">
        <v>124572.109375</v>
      </c>
      <c r="E825" s="0" t="n">
        <v>88.1912689208984</v>
      </c>
      <c r="F825" s="0" t="n">
        <v>15413.927734375</v>
      </c>
      <c r="G825" s="0" t="n">
        <v>8222.052734375</v>
      </c>
    </row>
    <row r="826" customFormat="false" ht="12.75" hidden="false" customHeight="false" outlineLevel="0" collapsed="false">
      <c r="A826" s="0" t="s">
        <v>2106</v>
      </c>
      <c r="B826" s="0" t="n">
        <v>9849.990234375</v>
      </c>
      <c r="C826" s="0" t="n">
        <v>15409.201171875</v>
      </c>
      <c r="D826" s="0" t="n">
        <v>124631.140625</v>
      </c>
      <c r="E826" s="0" t="n">
        <v>88.6940460205078</v>
      </c>
      <c r="F826" s="0" t="n">
        <v>15404.3955078125</v>
      </c>
      <c r="G826" s="0" t="n">
        <v>8218.4208984375</v>
      </c>
    </row>
    <row r="827" customFormat="false" ht="12.75" hidden="false" customHeight="false" outlineLevel="0" collapsed="false">
      <c r="A827" s="0" t="s">
        <v>2107</v>
      </c>
      <c r="B827" s="0" t="n">
        <v>9857.4091796875</v>
      </c>
      <c r="C827" s="0" t="n">
        <v>15225.201171875</v>
      </c>
      <c r="D827" s="0" t="n">
        <v>124728.4140625</v>
      </c>
      <c r="E827" s="0" t="n">
        <v>89.2184753417969</v>
      </c>
      <c r="F827" s="0" t="n">
        <v>15394.244140625</v>
      </c>
      <c r="G827" s="0" t="n">
        <v>8213.0068359375</v>
      </c>
    </row>
    <row r="828" customFormat="false" ht="12.75" hidden="false" customHeight="false" outlineLevel="0" collapsed="false">
      <c r="A828" s="0" t="s">
        <v>2108</v>
      </c>
      <c r="B828" s="0" t="n">
        <v>9859.3125</v>
      </c>
      <c r="C828" s="0" t="n">
        <v>14999.396484375</v>
      </c>
      <c r="D828" s="0" t="n">
        <v>124857.921875</v>
      </c>
      <c r="E828" s="0" t="n">
        <v>89.7009582519531</v>
      </c>
      <c r="F828" s="0" t="n">
        <v>15384.048828125</v>
      </c>
      <c r="G828" s="0" t="n">
        <v>8206.134765625</v>
      </c>
    </row>
    <row r="829" customFormat="false" ht="12.75" hidden="false" customHeight="false" outlineLevel="0" collapsed="false">
      <c r="A829" s="0" t="s">
        <v>2109</v>
      </c>
      <c r="B829" s="0" t="n">
        <v>9855.173828125</v>
      </c>
      <c r="C829" s="0" t="n">
        <v>14742.810546875</v>
      </c>
      <c r="D829" s="0" t="n">
        <v>125015.703125</v>
      </c>
      <c r="E829" s="0" t="n">
        <v>90.0834350585938</v>
      </c>
      <c r="F829" s="0" t="n">
        <v>15373.205078125</v>
      </c>
      <c r="G829" s="0" t="n">
        <v>8198.0556640625</v>
      </c>
    </row>
    <row r="830" customFormat="false" ht="12.75" hidden="false" customHeight="false" outlineLevel="0" collapsed="false">
      <c r="A830" s="0" t="s">
        <v>2110</v>
      </c>
      <c r="B830" s="0" t="n">
        <v>9840.548828125</v>
      </c>
      <c r="C830" s="0" t="n">
        <v>14472.119140625</v>
      </c>
      <c r="D830" s="0" t="n">
        <v>125194.1484375</v>
      </c>
      <c r="E830" s="0" t="n">
        <v>90.3182601928711</v>
      </c>
      <c r="F830" s="0" t="n">
        <v>15361.994140625</v>
      </c>
      <c r="G830" s="0" t="n">
        <v>8190.8173828125</v>
      </c>
    </row>
    <row r="831" customFormat="false" ht="12.75" hidden="false" customHeight="false" outlineLevel="0" collapsed="false">
      <c r="A831" s="0" t="s">
        <v>2111</v>
      </c>
      <c r="B831" s="0" t="n">
        <v>9813.8330078125</v>
      </c>
      <c r="C831" s="0" t="n">
        <v>14207.9794921875</v>
      </c>
      <c r="D831" s="0" t="n">
        <v>125384.125</v>
      </c>
      <c r="E831" s="0" t="n">
        <v>90.3692779541016</v>
      </c>
      <c r="F831" s="0" t="n">
        <v>15351.234375</v>
      </c>
      <c r="G831" s="0" t="n">
        <v>8185.2890625</v>
      </c>
    </row>
    <row r="832" customFormat="false" ht="12.75" hidden="false" customHeight="false" outlineLevel="0" collapsed="false">
      <c r="A832" s="0" t="s">
        <v>2112</v>
      </c>
      <c r="B832" s="0" t="n">
        <v>9783.177734375</v>
      </c>
      <c r="C832" s="0" t="n">
        <v>13973.3251953125</v>
      </c>
      <c r="D832" s="0" t="n">
        <v>125576.1875</v>
      </c>
      <c r="E832" s="0" t="n">
        <v>90.282829284668</v>
      </c>
      <c r="F832" s="0" t="n">
        <v>15341.1748046875</v>
      </c>
      <c r="G832" s="0" t="n">
        <v>8182.30615234375</v>
      </c>
    </row>
    <row r="833" customFormat="false" ht="12.75" hidden="false" customHeight="false" outlineLevel="0" collapsed="false">
      <c r="A833" s="0" t="s">
        <v>2113</v>
      </c>
      <c r="B833" s="0" t="n">
        <v>9750.3828125</v>
      </c>
      <c r="C833" s="0" t="n">
        <v>13789.908203125</v>
      </c>
      <c r="D833" s="0" t="n">
        <v>125754.203125</v>
      </c>
      <c r="E833" s="0" t="n">
        <v>90.0711669921875</v>
      </c>
      <c r="F833" s="0" t="n">
        <v>15331.216796875</v>
      </c>
      <c r="G833" s="0" t="n">
        <v>8181.88037109375</v>
      </c>
    </row>
    <row r="834" customFormat="false" ht="12.75" hidden="false" customHeight="false" outlineLevel="0" collapsed="false">
      <c r="A834" s="0" t="s">
        <v>2114</v>
      </c>
      <c r="B834" s="0" t="n">
        <v>9717.751953125</v>
      </c>
      <c r="C834" s="0" t="n">
        <v>13691.546875</v>
      </c>
      <c r="D834" s="0" t="n">
        <v>125895.6640625</v>
      </c>
      <c r="E834" s="0" t="n">
        <v>89.7424774169922</v>
      </c>
      <c r="F834" s="0" t="n">
        <v>15321.828125</v>
      </c>
      <c r="G834" s="0" t="n">
        <v>8183.33056640625</v>
      </c>
    </row>
    <row r="835" customFormat="false" ht="12.75" hidden="false" customHeight="false" outlineLevel="0" collapsed="false">
      <c r="A835" s="0" t="s">
        <v>2115</v>
      </c>
      <c r="B835" s="0" t="n">
        <v>9688.2314453125</v>
      </c>
      <c r="C835" s="0" t="n">
        <v>13740.619140625</v>
      </c>
      <c r="D835" s="0" t="n">
        <v>125965.7265625</v>
      </c>
      <c r="E835" s="0" t="n">
        <v>89.3905563354492</v>
      </c>
      <c r="F835" s="0" t="n">
        <v>15313.5</v>
      </c>
      <c r="G835" s="0" t="n">
        <v>8186.06640625</v>
      </c>
    </row>
    <row r="836" customFormat="false" ht="12.75" hidden="false" customHeight="false" outlineLevel="0" collapsed="false">
      <c r="A836" s="0" t="s">
        <v>2116</v>
      </c>
      <c r="B836" s="0" t="n">
        <v>9664.30859375</v>
      </c>
      <c r="C836" s="0" t="n">
        <v>13882.9189453125</v>
      </c>
      <c r="D836" s="0" t="n">
        <v>125973.9765625</v>
      </c>
      <c r="E836" s="0" t="n">
        <v>89.0631866455078</v>
      </c>
      <c r="F836" s="0" t="n">
        <v>15304.888671875</v>
      </c>
      <c r="G836" s="0" t="n">
        <v>8189.8271484375</v>
      </c>
    </row>
    <row r="837" customFormat="false" ht="12.75" hidden="false" customHeight="false" outlineLevel="0" collapsed="false">
      <c r="A837" s="0" t="s">
        <v>2117</v>
      </c>
      <c r="B837" s="0" t="n">
        <v>9648.310546875</v>
      </c>
      <c r="C837" s="0" t="n">
        <v>14109.2783203125</v>
      </c>
      <c r="D837" s="0" t="n">
        <v>125919.0859375</v>
      </c>
      <c r="E837" s="0" t="n">
        <v>88.8403472900391</v>
      </c>
      <c r="F837" s="0" t="n">
        <v>15294.431640625</v>
      </c>
      <c r="G837" s="0" t="n">
        <v>8193.552734375</v>
      </c>
    </row>
    <row r="838" customFormat="false" ht="12.75" hidden="false" customHeight="false" outlineLevel="0" collapsed="false">
      <c r="A838" s="0" t="s">
        <v>2118</v>
      </c>
      <c r="B838" s="0" t="n">
        <v>9642.365234375</v>
      </c>
      <c r="C838" s="0" t="n">
        <v>14403.095703125</v>
      </c>
      <c r="D838" s="0" t="n">
        <v>125804.1015625</v>
      </c>
      <c r="E838" s="0" t="n">
        <v>88.7190246582031</v>
      </c>
      <c r="F838" s="0" t="n">
        <v>15283.013671875</v>
      </c>
      <c r="G838" s="0" t="n">
        <v>8196.943359375</v>
      </c>
    </row>
    <row r="839" customFormat="false" ht="12.75" hidden="false" customHeight="false" outlineLevel="0" collapsed="false">
      <c r="A839" s="0" t="s">
        <v>2119</v>
      </c>
      <c r="B839" s="0" t="n">
        <v>9647.357421875</v>
      </c>
      <c r="C839" s="0" t="n">
        <v>14741.537109375</v>
      </c>
      <c r="D839" s="0" t="n">
        <v>125636.734375</v>
      </c>
      <c r="E839" s="0" t="n">
        <v>88.7331771850586</v>
      </c>
      <c r="F839" s="0" t="n">
        <v>15270.134765625</v>
      </c>
      <c r="G839" s="0" t="n">
        <v>8199.15234375</v>
      </c>
    </row>
    <row r="840" customFormat="false" ht="12.75" hidden="false" customHeight="false" outlineLevel="0" collapsed="false">
      <c r="A840" s="0" t="s">
        <v>2120</v>
      </c>
      <c r="B840" s="0" t="n">
        <v>9667.408203125</v>
      </c>
      <c r="C840" s="0" t="n">
        <v>15098.0126953125</v>
      </c>
      <c r="D840" s="0" t="n">
        <v>125429.609375</v>
      </c>
      <c r="E840" s="0" t="n">
        <v>88.895263671875</v>
      </c>
      <c r="F840" s="0" t="n">
        <v>15255.9580078125</v>
      </c>
      <c r="G840" s="0" t="n">
        <v>8200.265625</v>
      </c>
    </row>
    <row r="841" customFormat="false" ht="12.75" hidden="false" customHeight="false" outlineLevel="0" collapsed="false">
      <c r="A841" s="0" t="s">
        <v>2121</v>
      </c>
      <c r="B841" s="0" t="n">
        <v>9701.458984375</v>
      </c>
      <c r="C841" s="0" t="n">
        <v>15442.1591796875</v>
      </c>
      <c r="D841" s="0" t="n">
        <v>125199.203125</v>
      </c>
      <c r="E841" s="0" t="n">
        <v>89.1625747680664</v>
      </c>
      <c r="F841" s="0" t="n">
        <v>15239.771484375</v>
      </c>
      <c r="G841" s="0" t="n">
        <v>8200.2314453125</v>
      </c>
    </row>
    <row r="842" customFormat="false" ht="12.75" hidden="false" customHeight="false" outlineLevel="0" collapsed="false">
      <c r="A842" s="0" t="s">
        <v>2122</v>
      </c>
      <c r="B842" s="0" t="n">
        <v>9738.2763671875</v>
      </c>
      <c r="C842" s="0" t="n">
        <v>15743.669921875</v>
      </c>
      <c r="D842" s="0" t="n">
        <v>124961.375</v>
      </c>
      <c r="E842" s="0" t="n">
        <v>89.5067977905273</v>
      </c>
      <c r="F842" s="0" t="n">
        <v>15223.0390625</v>
      </c>
      <c r="G842" s="0" t="n">
        <v>8198.6982421875</v>
      </c>
    </row>
    <row r="843" customFormat="false" ht="12.75" hidden="false" customHeight="false" outlineLevel="0" collapsed="false">
      <c r="A843" s="0" t="s">
        <v>2123</v>
      </c>
      <c r="B843" s="0" t="n">
        <v>9776.3857421875</v>
      </c>
      <c r="C843" s="0" t="n">
        <v>15973.3408203125</v>
      </c>
      <c r="D843" s="0" t="n">
        <v>124732.578125</v>
      </c>
      <c r="E843" s="0" t="n">
        <v>89.8819046020508</v>
      </c>
      <c r="F843" s="0" t="n">
        <v>15206.8955078125</v>
      </c>
      <c r="G843" s="0" t="n">
        <v>8195.4306640625</v>
      </c>
    </row>
    <row r="844" customFormat="false" ht="12.75" hidden="false" customHeight="false" outlineLevel="0" collapsed="false">
      <c r="A844" s="0" t="s">
        <v>2124</v>
      </c>
      <c r="B844" s="0" t="n">
        <v>9813.115234375</v>
      </c>
      <c r="C844" s="0" t="n">
        <v>16086.4169921875</v>
      </c>
      <c r="D844" s="0" t="n">
        <v>124539.046875</v>
      </c>
      <c r="E844" s="0" t="n">
        <v>90.1926116943359</v>
      </c>
      <c r="F844" s="0" t="n">
        <v>15193.296875</v>
      </c>
      <c r="G844" s="0" t="n">
        <v>8190.7080078125</v>
      </c>
    </row>
    <row r="845" customFormat="false" ht="12.75" hidden="false" customHeight="false" outlineLevel="0" collapsed="false">
      <c r="A845" s="0" t="s">
        <v>2125</v>
      </c>
      <c r="B845" s="0" t="n">
        <v>9845.939453125</v>
      </c>
      <c r="C845" s="0" t="n">
        <v>16001.951171875</v>
      </c>
      <c r="D845" s="0" t="n">
        <v>124407.046875</v>
      </c>
      <c r="E845" s="0" t="n">
        <v>90.4548187255859</v>
      </c>
      <c r="F845" s="0" t="n">
        <v>15182.771484375</v>
      </c>
      <c r="G845" s="0" t="n">
        <v>8184.08203125</v>
      </c>
    </row>
    <row r="846" customFormat="false" ht="12.75" hidden="false" customHeight="false" outlineLevel="0" collapsed="false">
      <c r="A846" s="0" t="s">
        <v>2126</v>
      </c>
      <c r="B846" s="0" t="n">
        <v>9872.7734375</v>
      </c>
      <c r="C846" s="0" t="n">
        <v>15799.7470703125</v>
      </c>
      <c r="D846" s="0" t="n">
        <v>124339.4140625</v>
      </c>
      <c r="E846" s="0" t="n">
        <v>90.6641616821289</v>
      </c>
      <c r="F846" s="0" t="n">
        <v>15175.5517578125</v>
      </c>
      <c r="G846" s="0" t="n">
        <v>8175.75146484375</v>
      </c>
    </row>
    <row r="847" customFormat="false" ht="12.75" hidden="false" customHeight="false" outlineLevel="0" collapsed="false">
      <c r="A847" s="0" t="s">
        <v>2127</v>
      </c>
      <c r="B847" s="0" t="n">
        <v>9890.884765625</v>
      </c>
      <c r="C847" s="0" t="n">
        <v>15491.2529296875</v>
      </c>
      <c r="D847" s="0" t="n">
        <v>124344.2890625</v>
      </c>
      <c r="E847" s="0" t="n">
        <v>90.7595443725586</v>
      </c>
      <c r="F847" s="0" t="n">
        <v>15173.236328125</v>
      </c>
      <c r="G847" s="0" t="n">
        <v>8166.1201171875</v>
      </c>
    </row>
    <row r="848" customFormat="false" ht="12.75" hidden="false" customHeight="false" outlineLevel="0" collapsed="false">
      <c r="A848" s="0" t="s">
        <v>2128</v>
      </c>
      <c r="B848" s="0" t="n">
        <v>9898.3876953125</v>
      </c>
      <c r="C848" s="0" t="n">
        <v>15095.193359375</v>
      </c>
      <c r="D848" s="0" t="n">
        <v>124397.3359375</v>
      </c>
      <c r="E848" s="0" t="n">
        <v>90.6937561035156</v>
      </c>
      <c r="F848" s="0" t="n">
        <v>15182.1826171875</v>
      </c>
      <c r="G848" s="0" t="n">
        <v>8156.3662109375</v>
      </c>
    </row>
    <row r="849" customFormat="false" ht="12.75" hidden="false" customHeight="false" outlineLevel="0" collapsed="false">
      <c r="A849" s="0" t="s">
        <v>2129</v>
      </c>
      <c r="B849" s="0" t="n">
        <v>9894.736328125</v>
      </c>
      <c r="C849" s="0" t="n">
        <v>14636.8466796875</v>
      </c>
      <c r="D849" s="0" t="n">
        <v>124507.5</v>
      </c>
      <c r="E849" s="0" t="n">
        <v>90.5025482177734</v>
      </c>
      <c r="F849" s="0" t="n">
        <v>15225.974609375</v>
      </c>
      <c r="G849" s="0" t="n">
        <v>8147.9296875</v>
      </c>
    </row>
    <row r="850" customFormat="false" ht="12.75" hidden="false" customHeight="false" outlineLevel="0" collapsed="false">
      <c r="A850" s="0" t="s">
        <v>2130</v>
      </c>
      <c r="B850" s="0" t="n">
        <v>9872.0595703125</v>
      </c>
      <c r="C850" s="0" t="n">
        <v>14144.1376953125</v>
      </c>
      <c r="D850" s="0" t="n">
        <v>124661.8359375</v>
      </c>
      <c r="E850" s="0" t="n">
        <v>90.1347503662109</v>
      </c>
      <c r="F850" s="0" t="n">
        <v>15289.6669921875</v>
      </c>
      <c r="G850" s="0" t="n">
        <v>8142.52099609375</v>
      </c>
    </row>
    <row r="851" customFormat="false" ht="12.75" hidden="false" customHeight="false" outlineLevel="0" collapsed="false">
      <c r="A851" s="0" t="s">
        <v>2131</v>
      </c>
      <c r="B851" s="0" t="n">
        <v>9826.8623046875</v>
      </c>
      <c r="C851" s="0" t="n">
        <v>13641.552734375</v>
      </c>
      <c r="D851" s="0" t="n">
        <v>124845.0234375</v>
      </c>
      <c r="E851" s="0" t="n">
        <v>89.5355682373047</v>
      </c>
      <c r="F851" s="0" t="n">
        <v>15386.865234375</v>
      </c>
      <c r="G851" s="0" t="n">
        <v>8141.5888671875</v>
      </c>
    </row>
    <row r="852" customFormat="false" ht="12.75" hidden="false" customHeight="false" outlineLevel="0" collapsed="false">
      <c r="A852" s="0" t="s">
        <v>2132</v>
      </c>
      <c r="B852" s="0" t="n">
        <v>9771.0078125</v>
      </c>
      <c r="C852" s="0" t="n">
        <v>13151.4248046875</v>
      </c>
      <c r="D852" s="0" t="n">
        <v>125048.328125</v>
      </c>
      <c r="E852" s="0" t="n">
        <v>88.8010940551758</v>
      </c>
      <c r="F852" s="0" t="n">
        <v>15494.974609375</v>
      </c>
      <c r="G852" s="0" t="n">
        <v>8145.90869140625</v>
      </c>
    </row>
    <row r="853" customFormat="false" ht="12.75" hidden="false" customHeight="false" outlineLevel="0" collapsed="false">
      <c r="A853" s="0" t="s">
        <v>2133</v>
      </c>
      <c r="B853" s="0" t="n">
        <v>9704.9990234375</v>
      </c>
      <c r="C853" s="0" t="n">
        <v>12691.6328125</v>
      </c>
      <c r="D853" s="0" t="n">
        <v>125262.9140625</v>
      </c>
      <c r="E853" s="0" t="n">
        <v>87.9673156738281</v>
      </c>
      <c r="F853" s="0" t="n">
        <v>15605.6376953125</v>
      </c>
      <c r="G853" s="0" t="n">
        <v>8154.40234375</v>
      </c>
    </row>
    <row r="854" customFormat="false" ht="12.75" hidden="false" customHeight="false" outlineLevel="0" collapsed="false">
      <c r="A854" s="0" t="s">
        <v>2134</v>
      </c>
      <c r="B854" s="0" t="n">
        <v>9630.34765625</v>
      </c>
      <c r="C854" s="0" t="n">
        <v>12270.5654296875</v>
      </c>
      <c r="D854" s="0" t="n">
        <v>125484.3515625</v>
      </c>
      <c r="E854" s="0" t="n">
        <v>87.1325836181641</v>
      </c>
      <c r="F854" s="0" t="n">
        <v>15714.693359375</v>
      </c>
      <c r="G854" s="0" t="n">
        <v>8166.2216796875</v>
      </c>
    </row>
    <row r="855" customFormat="false" ht="12.75" hidden="false" customHeight="false" outlineLevel="0" collapsed="false">
      <c r="A855" s="0" t="s">
        <v>2135</v>
      </c>
      <c r="B855" s="0" t="n">
        <v>9549.287109375</v>
      </c>
      <c r="C855" s="0" t="n">
        <v>11884.189453125</v>
      </c>
      <c r="D855" s="0" t="n">
        <v>125718.7734375</v>
      </c>
      <c r="E855" s="0" t="n">
        <v>86.4236679077148</v>
      </c>
      <c r="F855" s="0" t="n">
        <v>15826.255859375</v>
      </c>
      <c r="G855" s="0" t="n">
        <v>8179.30322265625</v>
      </c>
    </row>
    <row r="856" customFormat="false" ht="12.75" hidden="false" customHeight="false" outlineLevel="0" collapsed="false">
      <c r="A856" s="0" t="s">
        <v>2136</v>
      </c>
      <c r="B856" s="0" t="n">
        <v>9464.1513671875</v>
      </c>
      <c r="C856" s="0" t="n">
        <v>11563.88671875</v>
      </c>
      <c r="D856" s="0" t="n">
        <v>125934.375</v>
      </c>
      <c r="E856" s="0" t="n">
        <v>85.9089813232422</v>
      </c>
      <c r="F856" s="0" t="n">
        <v>15928.630859375</v>
      </c>
      <c r="G856" s="0" t="n">
        <v>8192.216796875</v>
      </c>
    </row>
    <row r="857" customFormat="false" ht="12.75" hidden="false" customHeight="false" outlineLevel="0" collapsed="false">
      <c r="A857" s="0" t="s">
        <v>2137</v>
      </c>
      <c r="B857" s="0" t="n">
        <v>9377.734375</v>
      </c>
      <c r="C857" s="0" t="n">
        <v>11306.34375</v>
      </c>
      <c r="D857" s="0" t="n">
        <v>126130.5390625</v>
      </c>
      <c r="E857" s="0" t="n">
        <v>85.5314865112305</v>
      </c>
      <c r="F857" s="0" t="n">
        <v>16017.0283203125</v>
      </c>
      <c r="G857" s="0" t="n">
        <v>8204.7744140625</v>
      </c>
    </row>
    <row r="858" customFormat="false" ht="12.75" hidden="false" customHeight="false" outlineLevel="0" collapsed="false">
      <c r="A858" s="0" t="s">
        <v>2138</v>
      </c>
      <c r="B858" s="0" t="n">
        <v>9292.955078125</v>
      </c>
      <c r="C858" s="0" t="n">
        <v>11109.107421875</v>
      </c>
      <c r="D858" s="0" t="n">
        <v>126300.0390625</v>
      </c>
      <c r="E858" s="0" t="n">
        <v>85.2716751098633</v>
      </c>
      <c r="F858" s="0" t="n">
        <v>16091.6513671875</v>
      </c>
      <c r="G858" s="0" t="n">
        <v>8216.7607421875</v>
      </c>
    </row>
    <row r="859" customFormat="false" ht="12.75" hidden="false" customHeight="false" outlineLevel="0" collapsed="false">
      <c r="A859" s="0" t="s">
        <v>2139</v>
      </c>
      <c r="B859" s="0" t="n">
        <v>9212.7998046875</v>
      </c>
      <c r="C859" s="0" t="n">
        <v>10969.4619140625</v>
      </c>
      <c r="D859" s="0" t="n">
        <v>126440.4140625</v>
      </c>
      <c r="E859" s="0" t="n">
        <v>85.150390625</v>
      </c>
      <c r="F859" s="0" t="n">
        <v>16151.2841796875</v>
      </c>
      <c r="G859" s="0" t="n">
        <v>8228.291015625</v>
      </c>
    </row>
    <row r="860" customFormat="false" ht="12.75" hidden="false" customHeight="false" outlineLevel="0" collapsed="false">
      <c r="A860" s="0" t="s">
        <v>2140</v>
      </c>
      <c r="B860" s="0" t="n">
        <v>9138.658203125</v>
      </c>
      <c r="C860" s="0" t="n">
        <v>10889.7080078125</v>
      </c>
      <c r="D860" s="0" t="n">
        <v>126557.5</v>
      </c>
      <c r="E860" s="0" t="n">
        <v>85.1101989746094</v>
      </c>
      <c r="F860" s="0" t="n">
        <v>16175.25</v>
      </c>
      <c r="G860" s="0" t="n">
        <v>8239.5625</v>
      </c>
    </row>
    <row r="861" customFormat="false" ht="12.75" hidden="false" customHeight="false" outlineLevel="0" collapsed="false">
      <c r="A861" s="0" t="s">
        <v>2141</v>
      </c>
      <c r="B861" s="0" t="n">
        <v>9073.5859375</v>
      </c>
      <c r="C861" s="0" t="n">
        <v>10873.78515625</v>
      </c>
      <c r="D861" s="0" t="n">
        <v>126648.6484375</v>
      </c>
      <c r="E861" s="0" t="n">
        <v>85.1288757324219</v>
      </c>
      <c r="F861" s="0" t="n">
        <v>16188.4892578125</v>
      </c>
      <c r="G861" s="0" t="n">
        <v>8250.2451171875</v>
      </c>
    </row>
    <row r="862" customFormat="false" ht="12.75" hidden="false" customHeight="false" outlineLevel="0" collapsed="false">
      <c r="A862" s="0" t="s">
        <v>2142</v>
      </c>
      <c r="B862" s="0" t="n">
        <v>9023.736328125</v>
      </c>
      <c r="C862" s="0" t="n">
        <v>10920.841796875</v>
      </c>
      <c r="D862" s="0" t="n">
        <v>126711.0390625</v>
      </c>
      <c r="E862" s="0" t="n">
        <v>85.1901626586914</v>
      </c>
      <c r="F862" s="0" t="n">
        <v>16198.5439453125</v>
      </c>
      <c r="G862" s="0" t="n">
        <v>8259.9130859375</v>
      </c>
    </row>
    <row r="863" customFormat="false" ht="12.75" hidden="false" customHeight="false" outlineLevel="0" collapsed="false">
      <c r="A863" s="0" t="s">
        <v>2143</v>
      </c>
      <c r="B863" s="0" t="n">
        <v>8990.0537109375</v>
      </c>
      <c r="C863" s="0" t="n">
        <v>11023.19140625</v>
      </c>
      <c r="D863" s="0" t="n">
        <v>126745.890625</v>
      </c>
      <c r="E863" s="0" t="n">
        <v>85.2959518432617</v>
      </c>
      <c r="F863" s="0" t="n">
        <v>16203.4794921875</v>
      </c>
      <c r="G863" s="0" t="n">
        <v>8268.408203125</v>
      </c>
    </row>
    <row r="864" customFormat="false" ht="12.75" hidden="false" customHeight="false" outlineLevel="0" collapsed="false">
      <c r="A864" s="0" t="s">
        <v>2144</v>
      </c>
      <c r="B864" s="0" t="n">
        <v>8972.177734375</v>
      </c>
      <c r="C864" s="0" t="n">
        <v>11181.9599609375</v>
      </c>
      <c r="D864" s="0" t="n">
        <v>126735.9765625</v>
      </c>
      <c r="E864" s="0" t="n">
        <v>85.3959197998047</v>
      </c>
      <c r="F864" s="0" t="n">
        <v>16204.560546875</v>
      </c>
      <c r="G864" s="0" t="n">
        <v>8275.7880859375</v>
      </c>
    </row>
    <row r="865" customFormat="false" ht="12.75" hidden="false" customHeight="false" outlineLevel="0" collapsed="false">
      <c r="A865" s="0" t="s">
        <v>2145</v>
      </c>
      <c r="B865" s="0" t="n">
        <v>8968.9658203125</v>
      </c>
      <c r="C865" s="0" t="n">
        <v>11415.939453125</v>
      </c>
      <c r="D865" s="0" t="n">
        <v>126669.421875</v>
      </c>
      <c r="E865" s="0" t="n">
        <v>85.4904022216797</v>
      </c>
      <c r="F865" s="0" t="n">
        <v>16202.4453125</v>
      </c>
      <c r="G865" s="0" t="n">
        <v>8282.24609375</v>
      </c>
    </row>
    <row r="866" customFormat="false" ht="12.75" hidden="false" customHeight="false" outlineLevel="0" collapsed="false">
      <c r="A866" s="0" t="s">
        <v>2146</v>
      </c>
      <c r="B866" s="0" t="n">
        <v>8978.6103515625</v>
      </c>
      <c r="C866" s="0" t="n">
        <v>11656.3251953125</v>
      </c>
      <c r="D866" s="0" t="n">
        <v>126588.375</v>
      </c>
      <c r="E866" s="0" t="n">
        <v>85.5613861083984</v>
      </c>
      <c r="F866" s="0" t="n">
        <v>16195.705078125</v>
      </c>
      <c r="G866" s="0" t="n">
        <v>8287.7392578125</v>
      </c>
    </row>
    <row r="867" customFormat="false" ht="12.75" hidden="false" customHeight="false" outlineLevel="0" collapsed="false">
      <c r="A867" s="0" t="s">
        <v>2147</v>
      </c>
      <c r="B867" s="0" t="n">
        <v>8999.0458984375</v>
      </c>
      <c r="C867" s="0" t="n">
        <v>11894.31640625</v>
      </c>
      <c r="D867" s="0" t="n">
        <v>126502.328125</v>
      </c>
      <c r="E867" s="0" t="n">
        <v>85.6154479980469</v>
      </c>
      <c r="F867" s="0" t="n">
        <v>16185.494140625</v>
      </c>
      <c r="G867" s="0" t="n">
        <v>8292.2861328125</v>
      </c>
    </row>
    <row r="868" customFormat="false" ht="12.75" hidden="false" customHeight="false" outlineLevel="0" collapsed="false">
      <c r="A868" s="0" t="s">
        <v>2148</v>
      </c>
      <c r="B868" s="0" t="n">
        <v>9028.36328125</v>
      </c>
      <c r="C868" s="0" t="n">
        <v>12119.6328125</v>
      </c>
      <c r="D868" s="0" t="n">
        <v>126408.6484375</v>
      </c>
      <c r="E868" s="0" t="n">
        <v>85.6315383911133</v>
      </c>
      <c r="F868" s="0" t="n">
        <v>16172.8955078125</v>
      </c>
      <c r="G868" s="0" t="n">
        <v>8296.501953125</v>
      </c>
    </row>
    <row r="869" customFormat="false" ht="12.75" hidden="false" customHeight="false" outlineLevel="0" collapsed="false">
      <c r="A869" s="0" t="s">
        <v>2149</v>
      </c>
      <c r="B869" s="0" t="n">
        <v>9064.298828125</v>
      </c>
      <c r="C869" s="0" t="n">
        <v>12322.0283203125</v>
      </c>
      <c r="D869" s="0" t="n">
        <v>126308.296875</v>
      </c>
      <c r="E869" s="0" t="n">
        <v>85.6546783447266</v>
      </c>
      <c r="F869" s="0" t="n">
        <v>16158.5673828125</v>
      </c>
      <c r="G869" s="0" t="n">
        <v>8300.0166015625</v>
      </c>
    </row>
    <row r="870" customFormat="false" ht="12.75" hidden="false" customHeight="false" outlineLevel="0" collapsed="false">
      <c r="A870" s="0" t="s">
        <v>2150</v>
      </c>
      <c r="B870" s="0" t="n">
        <v>9107.3984375</v>
      </c>
      <c r="C870" s="0" t="n">
        <v>12493.32421875</v>
      </c>
      <c r="D870" s="0" t="n">
        <v>126205.7734375</v>
      </c>
      <c r="E870" s="0" t="n">
        <v>85.6548385620117</v>
      </c>
      <c r="F870" s="0" t="n">
        <v>16142.0263671875</v>
      </c>
      <c r="G870" s="0" t="n">
        <v>8303.142578125</v>
      </c>
    </row>
    <row r="871" customFormat="false" ht="12.75" hidden="false" customHeight="false" outlineLevel="0" collapsed="false">
      <c r="A871" s="0" t="s">
        <v>2151</v>
      </c>
      <c r="B871" s="0" t="n">
        <v>9155.212890625</v>
      </c>
      <c r="C871" s="0" t="n">
        <v>12629.7744140625</v>
      </c>
      <c r="D871" s="0" t="n">
        <v>126105.078125</v>
      </c>
      <c r="E871" s="0" t="n">
        <v>85.628662109375</v>
      </c>
      <c r="F871" s="0" t="n">
        <v>16126.228515625</v>
      </c>
      <c r="G871" s="0" t="n">
        <v>8306.203125</v>
      </c>
    </row>
    <row r="872" customFormat="false" ht="12.75" hidden="false" customHeight="false" outlineLevel="0" collapsed="false">
      <c r="A872" s="0" t="s">
        <v>2152</v>
      </c>
      <c r="B872" s="0" t="n">
        <v>9198.5908203125</v>
      </c>
      <c r="C872" s="0" t="n">
        <v>12732.6376953125</v>
      </c>
      <c r="D872" s="0" t="n">
        <v>126011.9375</v>
      </c>
      <c r="E872" s="0" t="n">
        <v>85.5898666381836</v>
      </c>
      <c r="F872" s="0" t="n">
        <v>16112.162109375</v>
      </c>
      <c r="G872" s="0" t="n">
        <v>8309.408203125</v>
      </c>
    </row>
    <row r="873" customFormat="false" ht="12.75" hidden="false" customHeight="false" outlineLevel="0" collapsed="false">
      <c r="A873" s="0" t="s">
        <v>2153</v>
      </c>
      <c r="B873" s="0" t="n">
        <v>9236.845703125</v>
      </c>
      <c r="C873" s="0" t="n">
        <v>12807.041015625</v>
      </c>
      <c r="D873" s="0" t="n">
        <v>125935.125</v>
      </c>
      <c r="E873" s="0" t="n">
        <v>85.5583877563477</v>
      </c>
      <c r="F873" s="0" t="n">
        <v>16099.9140625</v>
      </c>
      <c r="G873" s="0" t="n">
        <v>8312.9677734375</v>
      </c>
    </row>
    <row r="874" customFormat="false" ht="12.75" hidden="false" customHeight="false" outlineLevel="0" collapsed="false">
      <c r="A874" s="0" t="s">
        <v>2154</v>
      </c>
      <c r="B874" s="0" t="n">
        <v>9270.033203125</v>
      </c>
      <c r="C874" s="0" t="n">
        <v>12859.7470703125</v>
      </c>
      <c r="D874" s="0" t="n">
        <v>125875.828125</v>
      </c>
      <c r="E874" s="0" t="n">
        <v>85.4948501586914</v>
      </c>
      <c r="F874" s="0" t="n">
        <v>16091.0419921875</v>
      </c>
      <c r="G874" s="0" t="n">
        <v>8316.5205078125</v>
      </c>
    </row>
    <row r="875" customFormat="false" ht="12.75" hidden="false" customHeight="false" outlineLevel="0" collapsed="false">
      <c r="A875" s="0" t="s">
        <v>2155</v>
      </c>
      <c r="B875" s="0" t="n">
        <v>9298.1171875</v>
      </c>
      <c r="C875" s="0" t="n">
        <v>12899.947265625</v>
      </c>
      <c r="D875" s="0" t="n">
        <v>125833.875</v>
      </c>
      <c r="E875" s="0" t="n">
        <v>85.406867980957</v>
      </c>
      <c r="F875" s="0" t="n">
        <v>16084.765625</v>
      </c>
      <c r="G875" s="0" t="n">
        <v>8319.9658203125</v>
      </c>
    </row>
    <row r="876" customFormat="false" ht="12.75" hidden="false" customHeight="false" outlineLevel="0" collapsed="false">
      <c r="A876" s="0" t="s">
        <v>2156</v>
      </c>
      <c r="B876" s="0" t="n">
        <v>9321.6435546875</v>
      </c>
      <c r="C876" s="0" t="n">
        <v>12938.421875</v>
      </c>
      <c r="D876" s="0" t="n">
        <v>125810.265625</v>
      </c>
      <c r="E876" s="0" t="n">
        <v>85.3058013916016</v>
      </c>
      <c r="F876" s="0" t="n">
        <v>16080.419921875</v>
      </c>
      <c r="G876" s="0" t="n">
        <v>8323.3916015625</v>
      </c>
    </row>
    <row r="877" customFormat="false" ht="12.75" hidden="false" customHeight="false" outlineLevel="0" collapsed="false">
      <c r="A877" s="0" t="s">
        <v>2157</v>
      </c>
      <c r="B877" s="0" t="n">
        <v>9341.466796875</v>
      </c>
      <c r="C877" s="0" t="n">
        <v>12977.0068359375</v>
      </c>
      <c r="D877" s="0" t="n">
        <v>125807.2734375</v>
      </c>
      <c r="E877" s="0" t="n">
        <v>85.1648406982422</v>
      </c>
      <c r="F877" s="0" t="n">
        <v>16077.6220703125</v>
      </c>
      <c r="G877" s="0" t="n">
        <v>8326.791015625</v>
      </c>
    </row>
    <row r="878" customFormat="false" ht="12.75" hidden="false" customHeight="false" outlineLevel="0" collapsed="false">
      <c r="A878" s="0" t="s">
        <v>2158</v>
      </c>
      <c r="B878" s="0" t="n">
        <v>9358.3720703125</v>
      </c>
      <c r="C878" s="0" t="n">
        <v>13015.6396484375</v>
      </c>
      <c r="D878" s="0" t="n">
        <v>125805.2890625</v>
      </c>
      <c r="E878" s="0" t="n">
        <v>84.9689102172852</v>
      </c>
      <c r="F878" s="0" t="n">
        <v>16074.359375</v>
      </c>
      <c r="G878" s="0" t="n">
        <v>8330.8251953125</v>
      </c>
    </row>
    <row r="879" customFormat="false" ht="12.75" hidden="false" customHeight="false" outlineLevel="0" collapsed="false">
      <c r="A879" s="0" t="s">
        <v>2159</v>
      </c>
      <c r="B879" s="0" t="n">
        <v>9373.0751953125</v>
      </c>
      <c r="C879" s="0" t="n">
        <v>13049.013671875</v>
      </c>
      <c r="D879" s="0" t="n">
        <v>125803.265625</v>
      </c>
      <c r="E879" s="0" t="n">
        <v>84.7375564575195</v>
      </c>
      <c r="F879" s="0" t="n">
        <v>16070.0986328125</v>
      </c>
      <c r="G879" s="0" t="n">
        <v>8335.455078125</v>
      </c>
    </row>
    <row r="880" customFormat="false" ht="12.75" hidden="false" customHeight="false" outlineLevel="0" collapsed="false">
      <c r="A880" s="0" t="s">
        <v>2160</v>
      </c>
      <c r="B880" s="0" t="n">
        <v>9385.7451171875</v>
      </c>
      <c r="C880" s="0" t="n">
        <v>13071.7119140625</v>
      </c>
      <c r="D880" s="0" t="n">
        <v>125802.2890625</v>
      </c>
      <c r="E880" s="0" t="n">
        <v>84.4706802368164</v>
      </c>
      <c r="F880" s="0" t="n">
        <v>16064.6591796875</v>
      </c>
      <c r="G880" s="0" t="n">
        <v>8340.283203125</v>
      </c>
    </row>
    <row r="881" customFormat="false" ht="12.75" hidden="false" customHeight="false" outlineLevel="0" collapsed="false">
      <c r="A881" s="0" t="s">
        <v>2161</v>
      </c>
      <c r="B881" s="0" t="n">
        <v>9396.080078125</v>
      </c>
      <c r="C881" s="0" t="n">
        <v>13081.5908203125</v>
      </c>
      <c r="D881" s="0" t="n">
        <v>125803.671875</v>
      </c>
      <c r="E881" s="0" t="n">
        <v>84.2027969360352</v>
      </c>
      <c r="F881" s="0" t="n">
        <v>16055.947265625</v>
      </c>
      <c r="G881" s="0" t="n">
        <v>8345.2001953125</v>
      </c>
    </row>
    <row r="882" customFormat="false" ht="12.75" hidden="false" customHeight="false" outlineLevel="0" collapsed="false">
      <c r="A882" s="0" t="s">
        <v>2162</v>
      </c>
      <c r="B882" s="0" t="n">
        <v>9403.8994140625</v>
      </c>
      <c r="C882" s="0" t="n">
        <v>13078.255859375</v>
      </c>
      <c r="D882" s="0" t="n">
        <v>125812.796875</v>
      </c>
      <c r="E882" s="0" t="n">
        <v>83.9946060180664</v>
      </c>
      <c r="F882" s="0" t="n">
        <v>16045.037109375</v>
      </c>
      <c r="G882" s="0" t="n">
        <v>8349.5390625</v>
      </c>
    </row>
    <row r="883" customFormat="false" ht="12.75" hidden="false" customHeight="false" outlineLevel="0" collapsed="false">
      <c r="A883" s="0" t="s">
        <v>2163</v>
      </c>
      <c r="B883" s="0" t="n">
        <v>9409.662109375</v>
      </c>
      <c r="C883" s="0" t="n">
        <v>13061.396484375</v>
      </c>
      <c r="D883" s="0" t="n">
        <v>125845.484375</v>
      </c>
      <c r="E883" s="0" t="n">
        <v>83.8277587890625</v>
      </c>
      <c r="F883" s="0" t="n">
        <v>16032.796875</v>
      </c>
      <c r="G883" s="0" t="n">
        <v>8353.357421875</v>
      </c>
    </row>
    <row r="884" customFormat="false" ht="12.75" hidden="false" customHeight="false" outlineLevel="0" collapsed="false">
      <c r="A884" s="0" t="s">
        <v>2164</v>
      </c>
      <c r="B884" s="0" t="n">
        <v>9413.8330078125</v>
      </c>
      <c r="C884" s="0" t="n">
        <v>13037.439453125</v>
      </c>
      <c r="D884" s="0" t="n">
        <v>125890.953125</v>
      </c>
      <c r="E884" s="0" t="n">
        <v>83.6801681518555</v>
      </c>
      <c r="F884" s="0" t="n">
        <v>16020.001953125</v>
      </c>
      <c r="G884" s="0" t="n">
        <v>8355.8701171875</v>
      </c>
    </row>
    <row r="885" customFormat="false" ht="12.75" hidden="false" customHeight="false" outlineLevel="0" collapsed="false">
      <c r="A885" s="0" t="s">
        <v>2165</v>
      </c>
      <c r="B885" s="0" t="n">
        <v>9416.412109375</v>
      </c>
      <c r="C885" s="0" t="n">
        <v>13016.2646484375</v>
      </c>
      <c r="D885" s="0" t="n">
        <v>125952.453125</v>
      </c>
      <c r="E885" s="0" t="n">
        <v>83.5485305786133</v>
      </c>
      <c r="F885" s="0" t="n">
        <v>16005.177734375</v>
      </c>
      <c r="G885" s="0" t="n">
        <v>8356.9296875</v>
      </c>
    </row>
    <row r="886" customFormat="false" ht="12.75" hidden="false" customHeight="false" outlineLevel="0" collapsed="false">
      <c r="A886" s="0" t="s">
        <v>2166</v>
      </c>
      <c r="B886" s="0" t="n">
        <v>9417.3623046875</v>
      </c>
      <c r="C886" s="0" t="n">
        <v>13010.068359375</v>
      </c>
      <c r="D886" s="0" t="n">
        <v>126005.609375</v>
      </c>
      <c r="E886" s="0" t="n">
        <v>83.4283676147461</v>
      </c>
      <c r="F886" s="0" t="n">
        <v>15989.552734375</v>
      </c>
      <c r="G886" s="0" t="n">
        <v>8356.943359375</v>
      </c>
    </row>
    <row r="887" customFormat="false" ht="12.75" hidden="false" customHeight="false" outlineLevel="0" collapsed="false">
      <c r="A887" s="0" t="s">
        <v>2167</v>
      </c>
      <c r="B887" s="0" t="n">
        <v>9417.0859375</v>
      </c>
      <c r="C887" s="0" t="n">
        <v>13027.501953125</v>
      </c>
      <c r="D887" s="0" t="n">
        <v>126045.890625</v>
      </c>
      <c r="E887" s="0" t="n">
        <v>83.314567565918</v>
      </c>
      <c r="F887" s="0" t="n">
        <v>15974.068359375</v>
      </c>
      <c r="G887" s="0" t="n">
        <v>8356.658203125</v>
      </c>
    </row>
    <row r="888" customFormat="false" ht="12.75" hidden="false" customHeight="false" outlineLevel="0" collapsed="false">
      <c r="A888" s="0" t="s">
        <v>2168</v>
      </c>
      <c r="B888" s="0" t="n">
        <v>9416.65234375</v>
      </c>
      <c r="C888" s="0" t="n">
        <v>13076.447265625</v>
      </c>
      <c r="D888" s="0" t="n">
        <v>126069.0859375</v>
      </c>
      <c r="E888" s="0" t="n">
        <v>83.1857147216797</v>
      </c>
      <c r="F888" s="0" t="n">
        <v>15956.8251953125</v>
      </c>
      <c r="G888" s="0" t="n">
        <v>8355.845703125</v>
      </c>
    </row>
    <row r="889" customFormat="false" ht="12.75" hidden="false" customHeight="false" outlineLevel="0" collapsed="false">
      <c r="A889" s="0" t="s">
        <v>2169</v>
      </c>
      <c r="B889" s="0" t="n">
        <v>9417.501953125</v>
      </c>
      <c r="C889" s="0" t="n">
        <v>13158.6171875</v>
      </c>
      <c r="D889" s="0" t="n">
        <v>126069.5390625</v>
      </c>
      <c r="E889" s="0" t="n">
        <v>83.0674667358398</v>
      </c>
      <c r="F889" s="0" t="n">
        <v>15913.693359375</v>
      </c>
      <c r="G889" s="0" t="n">
        <v>8355.080078125</v>
      </c>
    </row>
    <row r="890" customFormat="false" ht="12.75" hidden="false" customHeight="false" outlineLevel="0" collapsed="false">
      <c r="A890" s="0" t="s">
        <v>2170</v>
      </c>
      <c r="B890" s="0" t="n">
        <v>9422.755859375</v>
      </c>
      <c r="C890" s="0" t="n">
        <v>13272.3798828125</v>
      </c>
      <c r="D890" s="0" t="n">
        <v>126058.390625</v>
      </c>
      <c r="E890" s="0" t="n">
        <v>82.9501724243164</v>
      </c>
      <c r="F890" s="0" t="n">
        <v>15890.412109375</v>
      </c>
      <c r="G890" s="0" t="n">
        <v>8354.591796875</v>
      </c>
    </row>
    <row r="891" customFormat="false" ht="12.75" hidden="false" customHeight="false" outlineLevel="0" collapsed="false">
      <c r="A891" s="0" t="s">
        <v>2171</v>
      </c>
      <c r="B891" s="0" t="n">
        <v>9434.40625</v>
      </c>
      <c r="C891" s="0" t="n">
        <v>13421.978515625</v>
      </c>
      <c r="D891" s="0" t="n">
        <v>126006.265625</v>
      </c>
      <c r="E891" s="0" t="n">
        <v>82.8463287353516</v>
      </c>
      <c r="F891" s="0" t="n">
        <v>15873.390625</v>
      </c>
      <c r="G891" s="0" t="n">
        <v>8354.607421875</v>
      </c>
    </row>
    <row r="892" customFormat="false" ht="12.75" hidden="false" customHeight="false" outlineLevel="0" collapsed="false">
      <c r="A892" s="0" t="s">
        <v>2172</v>
      </c>
      <c r="B892" s="0" t="n">
        <v>9450.283203125</v>
      </c>
      <c r="C892" s="0" t="n">
        <v>13576.154296875</v>
      </c>
      <c r="D892" s="0" t="n">
        <v>125934.2265625</v>
      </c>
      <c r="E892" s="0" t="n">
        <v>82.7646331787109</v>
      </c>
      <c r="F892" s="0" t="n">
        <v>15829.0205078125</v>
      </c>
      <c r="G892" s="0" t="n">
        <v>8355.6923828125</v>
      </c>
    </row>
    <row r="893" customFormat="false" ht="12.75" hidden="false" customHeight="false" outlineLevel="0" collapsed="false">
      <c r="A893" s="0" t="s">
        <v>2173</v>
      </c>
      <c r="B893" s="0" t="n">
        <v>9470.099609375</v>
      </c>
      <c r="C893" s="0" t="n">
        <v>13749.349609375</v>
      </c>
      <c r="D893" s="0" t="n">
        <v>125839.875</v>
      </c>
      <c r="E893" s="0" t="n">
        <v>82.7152557373047</v>
      </c>
      <c r="F893" s="0" t="n">
        <v>15805.099609375</v>
      </c>
      <c r="G893" s="0" t="n">
        <v>8357.3408203125</v>
      </c>
    </row>
    <row r="894" customFormat="false" ht="12.75" hidden="false" customHeight="false" outlineLevel="0" collapsed="false">
      <c r="A894" s="0" t="s">
        <v>2174</v>
      </c>
      <c r="B894" s="0" t="n">
        <v>9493.087890625</v>
      </c>
      <c r="C894" s="0" t="n">
        <v>13924.095703125</v>
      </c>
      <c r="D894" s="0" t="n">
        <v>125728.984375</v>
      </c>
      <c r="E894" s="0" t="n">
        <v>82.7038879394531</v>
      </c>
      <c r="F894" s="0" t="n">
        <v>15787.8330078125</v>
      </c>
      <c r="G894" s="0" t="n">
        <v>8359.552734375</v>
      </c>
    </row>
    <row r="895" customFormat="false" ht="12.75" hidden="false" customHeight="false" outlineLevel="0" collapsed="false">
      <c r="A895" s="0" t="s">
        <v>2175</v>
      </c>
      <c r="B895" s="0" t="n">
        <v>9518.466796875</v>
      </c>
      <c r="C895" s="0" t="n">
        <v>14094.7138671875</v>
      </c>
      <c r="D895" s="0" t="n">
        <v>125596.828125</v>
      </c>
      <c r="E895" s="0" t="n">
        <v>82.7482681274414</v>
      </c>
      <c r="F895" s="0" t="n">
        <v>15771.0205078125</v>
      </c>
      <c r="G895" s="0" t="n">
        <v>8362.6591796875</v>
      </c>
    </row>
    <row r="896" customFormat="false" ht="12.75" hidden="false" customHeight="false" outlineLevel="0" collapsed="false">
      <c r="A896" s="0" t="s">
        <v>2176</v>
      </c>
      <c r="B896" s="0" t="n">
        <v>9545.435546875</v>
      </c>
      <c r="C896" s="0" t="n">
        <v>14234.0517578125</v>
      </c>
      <c r="D896" s="0" t="n">
        <v>125476.1640625</v>
      </c>
      <c r="E896" s="0" t="n">
        <v>82.8579711914063</v>
      </c>
      <c r="F896" s="0" t="n">
        <v>15754.880859375</v>
      </c>
      <c r="G896" s="0" t="n">
        <v>8365.861328125</v>
      </c>
    </row>
    <row r="897" customFormat="false" ht="12.75" hidden="false" customHeight="false" outlineLevel="0" collapsed="false">
      <c r="A897" s="0" t="s">
        <v>2177</v>
      </c>
      <c r="B897" s="0" t="n">
        <v>9572.5283203125</v>
      </c>
      <c r="C897" s="0" t="n">
        <v>14339.205078125</v>
      </c>
      <c r="D897" s="0" t="n">
        <v>125368.5234375</v>
      </c>
      <c r="E897" s="0" t="n">
        <v>83.04345703125</v>
      </c>
      <c r="F897" s="0" t="n">
        <v>15740.123046875</v>
      </c>
      <c r="G897" s="0" t="n">
        <v>8368.5771484375</v>
      </c>
    </row>
    <row r="898" customFormat="false" ht="12.75" hidden="false" customHeight="false" outlineLevel="0" collapsed="false">
      <c r="A898" s="0" t="s">
        <v>2178</v>
      </c>
      <c r="B898" s="0" t="n">
        <v>9597.693359375</v>
      </c>
      <c r="C898" s="0" t="n">
        <v>14410.4033203125</v>
      </c>
      <c r="D898" s="0" t="n">
        <v>125278.875</v>
      </c>
      <c r="E898" s="0" t="n">
        <v>83.3079376220703</v>
      </c>
      <c r="F898" s="0" t="n">
        <v>15726.474609375</v>
      </c>
      <c r="G898" s="0" t="n">
        <v>8370.3984375</v>
      </c>
    </row>
    <row r="899" customFormat="false" ht="12.75" hidden="false" customHeight="false" outlineLevel="0" collapsed="false">
      <c r="A899" s="0" t="s">
        <v>2179</v>
      </c>
      <c r="B899" s="0" t="n">
        <v>9619.9248046875</v>
      </c>
      <c r="C899" s="0" t="n">
        <v>14450.3564453125</v>
      </c>
      <c r="D899" s="0" t="n">
        <v>125209.109375</v>
      </c>
      <c r="E899" s="0" t="n">
        <v>83.6535339355469</v>
      </c>
      <c r="F899" s="0" t="n">
        <v>15715.0439453125</v>
      </c>
      <c r="G899" s="0" t="n">
        <v>8371.1279296875</v>
      </c>
    </row>
    <row r="900" customFormat="false" ht="12.75" hidden="false" customHeight="false" outlineLevel="0" collapsed="false">
      <c r="A900" s="0" t="s">
        <v>2180</v>
      </c>
      <c r="B900" s="0" t="n">
        <v>9639.615234375</v>
      </c>
      <c r="C900" s="0" t="n">
        <v>14463.375</v>
      </c>
      <c r="D900" s="0" t="n">
        <v>125159.4140625</v>
      </c>
      <c r="E900" s="0" t="n">
        <v>84.0696640014648</v>
      </c>
      <c r="F900" s="0" t="n">
        <v>15705.7607421875</v>
      </c>
      <c r="G900" s="0" t="n">
        <v>8370.458984375</v>
      </c>
    </row>
    <row r="901" customFormat="false" ht="12.75" hidden="false" customHeight="false" outlineLevel="0" collapsed="false">
      <c r="A901" s="0" t="s">
        <v>2181</v>
      </c>
      <c r="B901" s="0" t="n">
        <v>9656.203125</v>
      </c>
      <c r="C901" s="0" t="n">
        <v>14456.2158203125</v>
      </c>
      <c r="D901" s="0" t="n">
        <v>125133.4140625</v>
      </c>
      <c r="E901" s="0" t="n">
        <v>84.5130462646484</v>
      </c>
      <c r="F901" s="0" t="n">
        <v>15698.25</v>
      </c>
      <c r="G901" s="0" t="n">
        <v>8368.4345703125</v>
      </c>
    </row>
    <row r="902" customFormat="false" ht="12.75" hidden="false" customHeight="false" outlineLevel="0" collapsed="false">
      <c r="A902" s="0" t="s">
        <v>2182</v>
      </c>
      <c r="B902" s="0" t="n">
        <v>9668.302734375</v>
      </c>
      <c r="C902" s="0" t="n">
        <v>14423.419921875</v>
      </c>
      <c r="D902" s="0" t="n">
        <v>125130.9140625</v>
      </c>
      <c r="E902" s="0" t="n">
        <v>84.9348602294922</v>
      </c>
      <c r="F902" s="0" t="n">
        <v>15692.234375</v>
      </c>
      <c r="G902" s="0" t="n">
        <v>8365.3037109375</v>
      </c>
    </row>
    <row r="903" customFormat="false" ht="12.75" hidden="false" customHeight="false" outlineLevel="0" collapsed="false">
      <c r="A903" s="0" t="s">
        <v>2183</v>
      </c>
      <c r="B903" s="0" t="n">
        <v>9675.9296875</v>
      </c>
      <c r="C903" s="0" t="n">
        <v>14372.625</v>
      </c>
      <c r="D903" s="0" t="n">
        <v>125131.890625</v>
      </c>
      <c r="E903" s="0" t="n">
        <v>85.333984375</v>
      </c>
      <c r="F903" s="0" t="n">
        <v>15687.052734375</v>
      </c>
      <c r="G903" s="0" t="n">
        <v>8361.146484375</v>
      </c>
    </row>
    <row r="904" customFormat="false" ht="12.75" hidden="false" customHeight="false" outlineLevel="0" collapsed="false">
      <c r="A904" s="0" t="s">
        <v>2184</v>
      </c>
      <c r="B904" s="0" t="n">
        <v>9679.416015625</v>
      </c>
      <c r="C904" s="0" t="n">
        <v>14299.53125</v>
      </c>
      <c r="D904" s="0" t="n">
        <v>125146.625</v>
      </c>
      <c r="E904" s="0" t="n">
        <v>85.6728591918945</v>
      </c>
      <c r="F904" s="0" t="n">
        <v>15682.2529296875</v>
      </c>
      <c r="G904" s="0" t="n">
        <v>8356.279296875</v>
      </c>
    </row>
    <row r="905" customFormat="false" ht="12.75" hidden="false" customHeight="false" outlineLevel="0" collapsed="false">
      <c r="A905" s="0" t="s">
        <v>2185</v>
      </c>
      <c r="B905" s="0" t="n">
        <v>9679.24609375</v>
      </c>
      <c r="C905" s="0" t="n">
        <v>14186.525390625</v>
      </c>
      <c r="D905" s="0" t="n">
        <v>125206.3359375</v>
      </c>
      <c r="E905" s="0" t="n">
        <v>85.9361419677734</v>
      </c>
      <c r="F905" s="0" t="n">
        <v>15677.837890625</v>
      </c>
      <c r="G905" s="0" t="n">
        <v>8351.177734375</v>
      </c>
    </row>
    <row r="906" customFormat="false" ht="12.75" hidden="false" customHeight="false" outlineLevel="0" collapsed="false">
      <c r="A906" s="0" t="s">
        <v>2186</v>
      </c>
      <c r="B906" s="0" t="n">
        <v>9675.783203125</v>
      </c>
      <c r="C906" s="0" t="n">
        <v>14063.3876953125</v>
      </c>
      <c r="D906" s="0" t="n">
        <v>125275.5390625</v>
      </c>
      <c r="E906" s="0" t="n">
        <v>86.1147613525391</v>
      </c>
      <c r="F906" s="0" t="n">
        <v>15673.529296875</v>
      </c>
      <c r="G906" s="0" t="n">
        <v>8345.9970703125</v>
      </c>
    </row>
    <row r="907" customFormat="false" ht="12.75" hidden="false" customHeight="false" outlineLevel="0" collapsed="false">
      <c r="A907" s="0" t="s">
        <v>2187</v>
      </c>
      <c r="B907" s="0" t="n">
        <v>9669.265625</v>
      </c>
      <c r="C907" s="0" t="n">
        <v>13931.322265625</v>
      </c>
      <c r="D907" s="0" t="n">
        <v>125346.0390625</v>
      </c>
      <c r="E907" s="0" t="n">
        <v>86.1823348999023</v>
      </c>
      <c r="F907" s="0" t="n">
        <v>15668.828125</v>
      </c>
      <c r="G907" s="0" t="n">
        <v>8340.611328125</v>
      </c>
    </row>
    <row r="908" customFormat="false" ht="12.75" hidden="false" customHeight="false" outlineLevel="0" collapsed="false">
      <c r="A908" s="0" t="s">
        <v>2188</v>
      </c>
      <c r="B908" s="0" t="n">
        <v>9659.9560546875</v>
      </c>
      <c r="C908" s="0" t="n">
        <v>13796.298828125</v>
      </c>
      <c r="D908" s="0" t="n">
        <v>125420.3359375</v>
      </c>
      <c r="E908" s="0" t="n">
        <v>86.1888885498047</v>
      </c>
      <c r="F908" s="0" t="n">
        <v>15664.248046875</v>
      </c>
      <c r="G908" s="0" t="n">
        <v>8335.548828125</v>
      </c>
    </row>
    <row r="909" customFormat="false" ht="12.75" hidden="false" customHeight="false" outlineLevel="0" collapsed="false">
      <c r="A909" s="0" t="s">
        <v>2189</v>
      </c>
      <c r="B909" s="0" t="n">
        <v>9648.251953125</v>
      </c>
      <c r="C909" s="0" t="n">
        <v>13668.640625</v>
      </c>
      <c r="D909" s="0" t="n">
        <v>125504.6640625</v>
      </c>
      <c r="E909" s="0" t="n">
        <v>86.1664581298828</v>
      </c>
      <c r="F909" s="0" t="n">
        <v>15659.7158203125</v>
      </c>
      <c r="G909" s="0" t="n">
        <v>8331.701171875</v>
      </c>
    </row>
    <row r="910" customFormat="false" ht="12.75" hidden="false" customHeight="false" outlineLevel="0" collapsed="false">
      <c r="A910" s="0" t="s">
        <v>2190</v>
      </c>
      <c r="B910" s="0" t="n">
        <v>9632.798828125</v>
      </c>
      <c r="C910" s="0" t="n">
        <v>13556.166015625</v>
      </c>
      <c r="D910" s="0" t="n">
        <v>125591.2734375</v>
      </c>
      <c r="E910" s="0" t="n">
        <v>86.1396484375</v>
      </c>
      <c r="F910" s="0" t="n">
        <v>15656.271484375</v>
      </c>
      <c r="G910" s="0" t="n">
        <v>8329.416015625</v>
      </c>
    </row>
    <row r="911" customFormat="false" ht="12.75" hidden="false" customHeight="false" outlineLevel="0" collapsed="false">
      <c r="A911" s="0" t="s">
        <v>2191</v>
      </c>
      <c r="B911" s="0" t="n">
        <v>9613.8486328125</v>
      </c>
      <c r="C911" s="0" t="n">
        <v>13465.626953125</v>
      </c>
      <c r="D911" s="0" t="n">
        <v>125669.828125</v>
      </c>
      <c r="E911" s="0" t="n">
        <v>86.1390991210938</v>
      </c>
      <c r="F911" s="0" t="n">
        <v>15653.947265625</v>
      </c>
      <c r="G911" s="0" t="n">
        <v>8329.0224609375</v>
      </c>
    </row>
    <row r="912" customFormat="false" ht="12.75" hidden="false" customHeight="false" outlineLevel="0" collapsed="false">
      <c r="A912" s="0" t="s">
        <v>2192</v>
      </c>
      <c r="B912" s="0" t="n">
        <v>9595.2353515625</v>
      </c>
      <c r="C912" s="0" t="n">
        <v>13401.041015625</v>
      </c>
      <c r="D912" s="0" t="n">
        <v>125730.234375</v>
      </c>
      <c r="E912" s="0" t="n">
        <v>86.2263870239258</v>
      </c>
      <c r="F912" s="0" t="n">
        <v>15652.623046875</v>
      </c>
      <c r="G912" s="0" t="n">
        <v>8330.158203125</v>
      </c>
    </row>
    <row r="913" customFormat="false" ht="12.75" hidden="false" customHeight="false" outlineLevel="0" collapsed="false">
      <c r="A913" s="0" t="s">
        <v>2193</v>
      </c>
      <c r="B913" s="0" t="n">
        <v>9577.2958984375</v>
      </c>
      <c r="C913" s="0" t="n">
        <v>13363.341796875</v>
      </c>
      <c r="D913" s="0" t="n">
        <v>125770.984375</v>
      </c>
      <c r="E913" s="0" t="n">
        <v>86.459831237793</v>
      </c>
      <c r="F913" s="0" t="n">
        <v>15651.6484375</v>
      </c>
      <c r="G913" s="0" t="n">
        <v>8332.0908203125</v>
      </c>
    </row>
    <row r="914" customFormat="false" ht="12.75" hidden="false" customHeight="false" outlineLevel="0" collapsed="false">
      <c r="A914" s="0" t="s">
        <v>2194</v>
      </c>
      <c r="B914" s="0" t="n">
        <v>9561.0419921875</v>
      </c>
      <c r="C914" s="0" t="n">
        <v>13352.537109375</v>
      </c>
      <c r="D914" s="0" t="n">
        <v>125792.375</v>
      </c>
      <c r="E914" s="0" t="n">
        <v>86.8609619140625</v>
      </c>
      <c r="F914" s="0" t="n">
        <v>15651.763671875</v>
      </c>
      <c r="G914" s="0" t="n">
        <v>8333.5107421875</v>
      </c>
    </row>
    <row r="915" customFormat="false" ht="12.75" hidden="false" customHeight="false" outlineLevel="0" collapsed="false">
      <c r="A915" s="0" t="s">
        <v>2195</v>
      </c>
      <c r="B915" s="0" t="n">
        <v>9547.0419921875</v>
      </c>
      <c r="C915" s="0" t="n">
        <v>13366.9794921875</v>
      </c>
      <c r="D915" s="0" t="n">
        <v>125786.140625</v>
      </c>
      <c r="E915" s="0" t="n">
        <v>87.4701919555664</v>
      </c>
      <c r="F915" s="0" t="n">
        <v>15652.7060546875</v>
      </c>
      <c r="G915" s="0" t="n">
        <v>8333.734375</v>
      </c>
    </row>
    <row r="916" customFormat="false" ht="12.75" hidden="false" customHeight="false" outlineLevel="0" collapsed="false">
      <c r="A916" s="0" t="s">
        <v>2196</v>
      </c>
      <c r="B916" s="0" t="n">
        <v>9535.677734375</v>
      </c>
      <c r="C916" s="0" t="n">
        <v>13382.8544921875</v>
      </c>
      <c r="D916" s="0" t="n">
        <v>125762.828125</v>
      </c>
      <c r="E916" s="0" t="n">
        <v>88.2206115722656</v>
      </c>
      <c r="F916" s="0" t="n">
        <v>15654.2548828125</v>
      </c>
      <c r="G916" s="0" t="n">
        <v>8332.0869140625</v>
      </c>
    </row>
    <row r="917" customFormat="false" ht="12.75" hidden="false" customHeight="false" outlineLevel="0" collapsed="false">
      <c r="A917" s="0" t="s">
        <v>2197</v>
      </c>
      <c r="B917" s="0" t="n">
        <v>9526.876953125</v>
      </c>
      <c r="C917" s="0" t="n">
        <v>13390.623046875</v>
      </c>
      <c r="D917" s="0" t="n">
        <v>125734.0625</v>
      </c>
      <c r="E917" s="0" t="n">
        <v>89.0917663574219</v>
      </c>
      <c r="F917" s="0" t="n">
        <v>15656.3330078125</v>
      </c>
      <c r="G917" s="0" t="n">
        <v>8328.1318359375</v>
      </c>
    </row>
    <row r="918" customFormat="false" ht="12.75" hidden="false" customHeight="false" outlineLevel="0" collapsed="false">
      <c r="A918" s="0" t="s">
        <v>2198</v>
      </c>
      <c r="B918" s="0" t="n">
        <v>9519.703125</v>
      </c>
      <c r="C918" s="0" t="n">
        <v>13383.0810546875</v>
      </c>
      <c r="D918" s="0" t="n">
        <v>125703.953125</v>
      </c>
      <c r="E918" s="0" t="n">
        <v>90.0631713867188</v>
      </c>
      <c r="F918" s="0" t="n">
        <v>15659.306640625</v>
      </c>
      <c r="G918" s="0" t="n">
        <v>8322.1484375</v>
      </c>
    </row>
    <row r="919" customFormat="false" ht="12.75" hidden="false" customHeight="false" outlineLevel="0" collapsed="false">
      <c r="A919" s="0" t="s">
        <v>2199</v>
      </c>
      <c r="B919" s="0" t="n">
        <v>9513.970703125</v>
      </c>
      <c r="C919" s="0" t="n">
        <v>13347.306640625</v>
      </c>
      <c r="D919" s="0" t="n">
        <v>125682.984375</v>
      </c>
      <c r="E919" s="0" t="n">
        <v>91.0168304443359</v>
      </c>
      <c r="F919" s="0" t="n">
        <v>15663.349609375</v>
      </c>
      <c r="G919" s="0" t="n">
        <v>8314.744140625</v>
      </c>
    </row>
    <row r="920" customFormat="false" ht="12.75" hidden="false" customHeight="false" outlineLevel="0" collapsed="false">
      <c r="A920" s="0" t="s">
        <v>2200</v>
      </c>
      <c r="B920" s="0" t="n">
        <v>9509.107421875</v>
      </c>
      <c r="C920" s="0" t="n">
        <v>13288.443359375</v>
      </c>
      <c r="D920" s="0" t="n">
        <v>125679.6484375</v>
      </c>
      <c r="E920" s="0" t="n">
        <v>91.8884353637695</v>
      </c>
      <c r="F920" s="0" t="n">
        <v>15668.3408203125</v>
      </c>
      <c r="G920" s="0" t="n">
        <v>8305.865234375</v>
      </c>
    </row>
    <row r="921" customFormat="false" ht="12.75" hidden="false" customHeight="false" outlineLevel="0" collapsed="false">
      <c r="A921" s="0" t="s">
        <v>2201</v>
      </c>
      <c r="B921" s="0" t="n">
        <v>9503.376953125</v>
      </c>
      <c r="C921" s="0" t="n">
        <v>13207.9638671875</v>
      </c>
      <c r="D921" s="0" t="n">
        <v>125678.671875</v>
      </c>
      <c r="E921" s="0" t="n">
        <v>92.6322555541992</v>
      </c>
      <c r="F921" s="0" t="n">
        <v>15674.3623046875</v>
      </c>
      <c r="G921" s="0" t="n">
        <v>8296.2939453125</v>
      </c>
    </row>
    <row r="922" customFormat="false" ht="12.75" hidden="false" customHeight="false" outlineLevel="0" collapsed="false">
      <c r="A922" s="0" t="s">
        <v>2202</v>
      </c>
      <c r="B922" s="0" t="n">
        <v>9496.119140625</v>
      </c>
      <c r="C922" s="0" t="n">
        <v>13106.5791015625</v>
      </c>
      <c r="D922" s="0" t="n">
        <v>125684.25</v>
      </c>
      <c r="E922" s="0" t="n">
        <v>93.1797714233398</v>
      </c>
      <c r="F922" s="0" t="n">
        <v>15683.3515625</v>
      </c>
      <c r="G922" s="0" t="n">
        <v>8286.443359375</v>
      </c>
    </row>
    <row r="923" customFormat="false" ht="12.75" hidden="false" customHeight="false" outlineLevel="0" collapsed="false">
      <c r="A923" s="0" t="s">
        <v>2203</v>
      </c>
      <c r="B923" s="0" t="n">
        <v>9486.11328125</v>
      </c>
      <c r="C923" s="0" t="n">
        <v>12985.33203125</v>
      </c>
      <c r="D923" s="0" t="n">
        <v>125707.671875</v>
      </c>
      <c r="E923" s="0" t="n">
        <v>93.4787139892578</v>
      </c>
      <c r="F923" s="0" t="n">
        <v>15694.8017578125</v>
      </c>
      <c r="G923" s="0" t="n">
        <v>8276.484375</v>
      </c>
    </row>
    <row r="924" customFormat="false" ht="12.75" hidden="false" customHeight="false" outlineLevel="0" collapsed="false">
      <c r="A924" s="0" t="s">
        <v>2204</v>
      </c>
      <c r="B924" s="0" t="n">
        <v>9472.599609375</v>
      </c>
      <c r="C924" s="0" t="n">
        <v>12838.4072265625</v>
      </c>
      <c r="D924" s="0" t="n">
        <v>125744.0390625</v>
      </c>
      <c r="E924" s="0" t="n">
        <v>93.5263671875</v>
      </c>
      <c r="F924" s="0" t="n">
        <v>15708.626953125</v>
      </c>
      <c r="G924" s="0" t="n">
        <v>8267.462890625</v>
      </c>
    </row>
    <row r="925" customFormat="false" ht="12.75" hidden="false" customHeight="false" outlineLevel="0" collapsed="false">
      <c r="A925" s="0" t="s">
        <v>2205</v>
      </c>
      <c r="B925" s="0" t="n">
        <v>9455.5830078125</v>
      </c>
      <c r="C925" s="0" t="n">
        <v>12646.111328125</v>
      </c>
      <c r="D925" s="0" t="n">
        <v>125799.453125</v>
      </c>
      <c r="E925" s="0" t="n">
        <v>93.3568954467773</v>
      </c>
      <c r="F925" s="0" t="n">
        <v>15753.041015625</v>
      </c>
      <c r="G925" s="0" t="n">
        <v>8259.8994140625</v>
      </c>
    </row>
    <row r="926" customFormat="false" ht="12.75" hidden="false" customHeight="false" outlineLevel="0" collapsed="false">
      <c r="A926" s="0" t="s">
        <v>2206</v>
      </c>
      <c r="B926" s="0" t="n">
        <v>9434.724609375</v>
      </c>
      <c r="C926" s="0" t="n">
        <v>12449.4296875</v>
      </c>
      <c r="D926" s="0" t="n">
        <v>125859.7734375</v>
      </c>
      <c r="E926" s="0" t="n">
        <v>92.9735946655273</v>
      </c>
      <c r="F926" s="0" t="n">
        <v>15805.8544921875</v>
      </c>
      <c r="G926" s="0" t="n">
        <v>8253.708984375</v>
      </c>
    </row>
    <row r="927" customFormat="false" ht="12.75" hidden="false" customHeight="false" outlineLevel="0" collapsed="false">
      <c r="A927" s="0" t="s">
        <v>2207</v>
      </c>
      <c r="B927" s="0" t="n">
        <v>9409.9716796875</v>
      </c>
      <c r="C927" s="0" t="n">
        <v>12250.8349609375</v>
      </c>
      <c r="D927" s="0" t="n">
        <v>125921.9140625</v>
      </c>
      <c r="E927" s="0" t="n">
        <v>92.4418487548828</v>
      </c>
      <c r="F927" s="0" t="n">
        <v>15857.880859375</v>
      </c>
      <c r="G927" s="0" t="n">
        <v>8249.2470703125</v>
      </c>
    </row>
    <row r="928" customFormat="false" ht="12.75" hidden="false" customHeight="false" outlineLevel="0" collapsed="false">
      <c r="A928" s="0" t="s">
        <v>2208</v>
      </c>
      <c r="B928" s="0" t="n">
        <v>9381.4140625</v>
      </c>
      <c r="C928" s="0" t="n">
        <v>12055.060546875</v>
      </c>
      <c r="D928" s="0" t="n">
        <v>125984.796875</v>
      </c>
      <c r="E928" s="0" t="n">
        <v>91.7942428588867</v>
      </c>
      <c r="F928" s="0" t="n">
        <v>15909.4560546875</v>
      </c>
      <c r="G928" s="0" t="n">
        <v>8246.64453125</v>
      </c>
    </row>
    <row r="929" customFormat="false" ht="12.75" hidden="false" customHeight="false" outlineLevel="0" collapsed="false">
      <c r="A929" s="0" t="s">
        <v>2209</v>
      </c>
      <c r="B929" s="0" t="n">
        <v>9348.423828125</v>
      </c>
      <c r="C929" s="0" t="n">
        <v>11864.34765625</v>
      </c>
      <c r="D929" s="0" t="n">
        <v>126046.9375</v>
      </c>
      <c r="E929" s="0" t="n">
        <v>91.0988159179688</v>
      </c>
      <c r="F929" s="0" t="n">
        <v>15968.291015625</v>
      </c>
      <c r="G929" s="0" t="n">
        <v>8246.220703125</v>
      </c>
    </row>
    <row r="930" customFormat="false" ht="12.75" hidden="false" customHeight="false" outlineLevel="0" collapsed="false">
      <c r="A930" s="0" t="s">
        <v>2210</v>
      </c>
      <c r="B930" s="0" t="n">
        <v>9306.8857421875</v>
      </c>
      <c r="C930" s="0" t="n">
        <v>11677.671875</v>
      </c>
      <c r="D930" s="0" t="n">
        <v>126104.390625</v>
      </c>
      <c r="E930" s="0" t="n">
        <v>90.3913803100586</v>
      </c>
      <c r="F930" s="0" t="n">
        <v>16029.150390625</v>
      </c>
      <c r="G930" s="0" t="n">
        <v>8247.8359375</v>
      </c>
    </row>
    <row r="931" customFormat="false" ht="12.75" hidden="false" customHeight="false" outlineLevel="0" collapsed="false">
      <c r="A931" s="0" t="s">
        <v>2211</v>
      </c>
      <c r="B931" s="0" t="n">
        <v>9256.5166015625</v>
      </c>
      <c r="C931" s="0" t="n">
        <v>11493.302734375</v>
      </c>
      <c r="D931" s="0" t="n">
        <v>126156.328125</v>
      </c>
      <c r="E931" s="0" t="n">
        <v>89.7041702270508</v>
      </c>
      <c r="F931" s="0" t="n">
        <v>16089.4013671875</v>
      </c>
      <c r="G931" s="0" t="n">
        <v>8251.6025390625</v>
      </c>
    </row>
    <row r="932" customFormat="false" ht="12.75" hidden="false" customHeight="false" outlineLevel="0" collapsed="false">
      <c r="A932" s="0" t="s">
        <v>2212</v>
      </c>
      <c r="B932" s="0" t="n">
        <v>9205.3095703125</v>
      </c>
      <c r="C932" s="0" t="n">
        <v>11309.4375</v>
      </c>
      <c r="D932" s="0" t="n">
        <v>126207.4765625</v>
      </c>
      <c r="E932" s="0" t="n">
        <v>89.1154556274414</v>
      </c>
      <c r="F932" s="0" t="n">
        <v>16149.001953125</v>
      </c>
      <c r="G932" s="0" t="n">
        <v>8257.57421875</v>
      </c>
    </row>
    <row r="933" customFormat="false" ht="12.75" hidden="false" customHeight="false" outlineLevel="0" collapsed="false">
      <c r="A933" s="0" t="s">
        <v>2213</v>
      </c>
      <c r="B933" s="0" t="n">
        <v>9153.294921875</v>
      </c>
      <c r="C933" s="0" t="n">
        <v>11122.841796875</v>
      </c>
      <c r="D933" s="0" t="n">
        <v>126263.8515625</v>
      </c>
      <c r="E933" s="0" t="n">
        <v>88.6921157836914</v>
      </c>
      <c r="F933" s="0" t="n">
        <v>16219.3076171875</v>
      </c>
      <c r="G933" s="0" t="n">
        <v>8264.6513671875</v>
      </c>
    </row>
    <row r="934" customFormat="false" ht="12.75" hidden="false" customHeight="false" outlineLevel="0" collapsed="false">
      <c r="A934" s="0" t="s">
        <v>2214</v>
      </c>
      <c r="B934" s="0" t="n">
        <v>9099.814453125</v>
      </c>
      <c r="C934" s="0" t="n">
        <v>10919.283203125</v>
      </c>
      <c r="D934" s="0" t="n">
        <v>126328.484375</v>
      </c>
      <c r="E934" s="0" t="n">
        <v>88.4335098266602</v>
      </c>
      <c r="F934" s="0" t="n">
        <v>16290.3310546875</v>
      </c>
      <c r="G934" s="0" t="n">
        <v>8271.681640625</v>
      </c>
    </row>
    <row r="935" customFormat="false" ht="12.75" hidden="false" customHeight="false" outlineLevel="0" collapsed="false">
      <c r="A935" s="0" t="s">
        <v>2215</v>
      </c>
      <c r="B935" s="0" t="n">
        <v>9044.283203125</v>
      </c>
      <c r="C935" s="0" t="n">
        <v>10667.3037109375</v>
      </c>
      <c r="D935" s="0" t="n">
        <v>126411</v>
      </c>
      <c r="E935" s="0" t="n">
        <v>88.3663482666016</v>
      </c>
      <c r="F935" s="0" t="n">
        <v>16358.7607421875</v>
      </c>
      <c r="G935" s="0" t="n">
        <v>8277.59765625</v>
      </c>
    </row>
    <row r="936" customFormat="false" ht="12.75" hidden="false" customHeight="false" outlineLevel="0" collapsed="false">
      <c r="A936" s="0" t="s">
        <v>2216</v>
      </c>
      <c r="B936" s="0" t="n">
        <v>8986.322265625</v>
      </c>
      <c r="C936" s="0" t="n">
        <v>10417.125</v>
      </c>
      <c r="D936" s="0" t="n">
        <v>126499.265625</v>
      </c>
      <c r="E936" s="0" t="n">
        <v>88.4639511108398</v>
      </c>
      <c r="F936" s="0" t="n">
        <v>16436.818359375</v>
      </c>
      <c r="G936" s="0" t="n">
        <v>8281.443359375</v>
      </c>
    </row>
    <row r="937" customFormat="false" ht="12.75" hidden="false" customHeight="false" outlineLevel="0" collapsed="false">
      <c r="A937" s="0" t="s">
        <v>2217</v>
      </c>
      <c r="B937" s="0" t="n">
        <v>8925.2646484375</v>
      </c>
      <c r="C937" s="0" t="n">
        <v>10176.2734375</v>
      </c>
      <c r="D937" s="0" t="n">
        <v>126589.3984375</v>
      </c>
      <c r="E937" s="0" t="n">
        <v>88.6407775878906</v>
      </c>
      <c r="F937" s="0" t="n">
        <v>16515.04296875</v>
      </c>
      <c r="G937" s="0" t="n">
        <v>8282.2783203125</v>
      </c>
    </row>
    <row r="938" customFormat="false" ht="12.75" hidden="false" customHeight="false" outlineLevel="0" collapsed="false">
      <c r="A938" s="0" t="s">
        <v>2218</v>
      </c>
      <c r="B938" s="0" t="n">
        <v>8860.78125</v>
      </c>
      <c r="C938" s="0" t="n">
        <v>9956.888671875</v>
      </c>
      <c r="D938" s="0" t="n">
        <v>126679.1640625</v>
      </c>
      <c r="E938" s="0" t="n">
        <v>88.8652496337891</v>
      </c>
      <c r="F938" s="0" t="n">
        <v>16590.52734375</v>
      </c>
      <c r="G938" s="0" t="n">
        <v>8280.5166015625</v>
      </c>
    </row>
    <row r="939" customFormat="false" ht="12.75" hidden="false" customHeight="false" outlineLevel="0" collapsed="false">
      <c r="A939" s="0" t="s">
        <v>2219</v>
      </c>
      <c r="B939" s="0" t="n">
        <v>8793.671875</v>
      </c>
      <c r="C939" s="0" t="n">
        <v>9775.0830078125</v>
      </c>
      <c r="D939" s="0" t="n">
        <v>126770.75</v>
      </c>
      <c r="E939" s="0" t="n">
        <v>89.1614761352539</v>
      </c>
      <c r="F939" s="0" t="n">
        <v>16664.353515625</v>
      </c>
      <c r="G939" s="0" t="n">
        <v>8276.2880859375</v>
      </c>
    </row>
    <row r="940" customFormat="false" ht="12.75" hidden="false" customHeight="false" outlineLevel="0" collapsed="false">
      <c r="A940" s="0" t="s">
        <v>2220</v>
      </c>
      <c r="B940" s="0" t="n">
        <v>8722.216796875</v>
      </c>
      <c r="C940" s="0" t="n">
        <v>9645.857421875</v>
      </c>
      <c r="D940" s="0" t="n">
        <v>126859.109375</v>
      </c>
      <c r="E940" s="0" t="n">
        <v>89.4987869262695</v>
      </c>
      <c r="F940" s="0" t="n">
        <v>16738.681640625</v>
      </c>
      <c r="G940" s="0" t="n">
        <v>8269.931640625</v>
      </c>
    </row>
    <row r="941" customFormat="false" ht="12.75" hidden="false" customHeight="false" outlineLevel="0" collapsed="false">
      <c r="A941" s="0" t="s">
        <v>2221</v>
      </c>
      <c r="B941" s="0" t="n">
        <v>8649.9375</v>
      </c>
      <c r="C941" s="0" t="n">
        <v>9583.921875</v>
      </c>
      <c r="D941" s="0" t="n">
        <v>126933.1875</v>
      </c>
      <c r="E941" s="0" t="n">
        <v>89.8777008056641</v>
      </c>
      <c r="F941" s="0" t="n">
        <v>16805.09765625</v>
      </c>
      <c r="G941" s="0" t="n">
        <v>8262.5078125</v>
      </c>
    </row>
    <row r="942" customFormat="false" ht="12.75" hidden="false" customHeight="false" outlineLevel="0" collapsed="false">
      <c r="A942" s="0" t="s">
        <v>2222</v>
      </c>
      <c r="B942" s="0" t="n">
        <v>8589.498046875</v>
      </c>
      <c r="C942" s="0" t="n">
        <v>9602.8330078125</v>
      </c>
      <c r="D942" s="0" t="n">
        <v>126984.3984375</v>
      </c>
      <c r="E942" s="0" t="n">
        <v>90.2501754760742</v>
      </c>
      <c r="F942" s="0" t="n">
        <v>16861.953125</v>
      </c>
      <c r="G942" s="0" t="n">
        <v>8254.755859375</v>
      </c>
    </row>
    <row r="943" customFormat="false" ht="12.75" hidden="false" customHeight="false" outlineLevel="0" collapsed="false">
      <c r="A943" s="0" t="s">
        <v>2223</v>
      </c>
      <c r="B943" s="0" t="n">
        <v>8544.755859375</v>
      </c>
      <c r="C943" s="0" t="n">
        <v>9714.4521484375</v>
      </c>
      <c r="D943" s="0" t="n">
        <v>127006.875</v>
      </c>
      <c r="E943" s="0" t="n">
        <v>90.5774078369141</v>
      </c>
      <c r="F943" s="0" t="n">
        <v>16885.8125</v>
      </c>
      <c r="G943" s="0" t="n">
        <v>8247.466796875</v>
      </c>
    </row>
    <row r="944" customFormat="false" ht="12.75" hidden="false" customHeight="false" outlineLevel="0" collapsed="false">
      <c r="A944" s="0" t="s">
        <v>2224</v>
      </c>
      <c r="B944" s="0" t="n">
        <v>8519.943359375</v>
      </c>
      <c r="C944" s="0" t="n">
        <v>9948.9091796875</v>
      </c>
      <c r="D944" s="0" t="n">
        <v>126984.734375</v>
      </c>
      <c r="E944" s="0" t="n">
        <v>90.9147567749023</v>
      </c>
      <c r="F944" s="0" t="n">
        <v>16896.28125</v>
      </c>
      <c r="G944" s="0" t="n">
        <v>8241.1357421875</v>
      </c>
    </row>
    <row r="945" customFormat="false" ht="12.75" hidden="false" customHeight="false" outlineLevel="0" collapsed="false">
      <c r="A945" s="0" t="s">
        <v>2225</v>
      </c>
      <c r="B945" s="0" t="n">
        <v>8517.798828125</v>
      </c>
      <c r="C945" s="0" t="n">
        <v>10381.634765625</v>
      </c>
      <c r="D945" s="0" t="n">
        <v>126871.484375</v>
      </c>
      <c r="E945" s="0" t="n">
        <v>91.2475738525391</v>
      </c>
      <c r="F945" s="0" t="n">
        <v>16901.462890625</v>
      </c>
      <c r="G945" s="0" t="n">
        <v>8235.66796875</v>
      </c>
    </row>
    <row r="946" customFormat="false" ht="12.75" hidden="false" customHeight="false" outlineLevel="0" collapsed="false">
      <c r="A946" s="0" t="s">
        <v>2226</v>
      </c>
      <c r="B946" s="0" t="n">
        <v>8539.111328125</v>
      </c>
      <c r="C946" s="0" t="n">
        <v>10870.4462890625</v>
      </c>
      <c r="D946" s="0" t="n">
        <v>126715.484375</v>
      </c>
      <c r="E946" s="0" t="n">
        <v>91.5369644165039</v>
      </c>
      <c r="F946" s="0" t="n">
        <v>16900.6796875</v>
      </c>
      <c r="G946" s="0" t="n">
        <v>8230.857421875</v>
      </c>
    </row>
    <row r="947" customFormat="false" ht="12.75" hidden="false" customHeight="false" outlineLevel="0" collapsed="false">
      <c r="A947" s="0" t="s">
        <v>2227</v>
      </c>
      <c r="B947" s="0" t="n">
        <v>8583.4462890625</v>
      </c>
      <c r="C947" s="0" t="n">
        <v>11397.8515625</v>
      </c>
      <c r="D947" s="0" t="n">
        <v>126523.1015625</v>
      </c>
      <c r="E947" s="0" t="n">
        <v>91.7531280517578</v>
      </c>
      <c r="F947" s="0" t="n">
        <v>16893.615234375</v>
      </c>
      <c r="G947" s="0" t="n">
        <v>8226.2265625</v>
      </c>
    </row>
    <row r="948" customFormat="false" ht="12.75" hidden="false" customHeight="false" outlineLevel="0" collapsed="false">
      <c r="A948" s="0" t="s">
        <v>2228</v>
      </c>
      <c r="B948" s="0" t="n">
        <v>8648.6884765625</v>
      </c>
      <c r="C948" s="0" t="n">
        <v>11943.095703125</v>
      </c>
      <c r="D948" s="0" t="n">
        <v>126299.6875</v>
      </c>
      <c r="E948" s="0" t="n">
        <v>91.9589614868164</v>
      </c>
      <c r="F948" s="0" t="n">
        <v>16845.482421875</v>
      </c>
      <c r="G948" s="0" t="n">
        <v>8221.927734375</v>
      </c>
    </row>
    <row r="949" customFormat="false" ht="12.75" hidden="false" customHeight="false" outlineLevel="0" collapsed="false">
      <c r="A949" s="0" t="s">
        <v>2229</v>
      </c>
      <c r="B949" s="0" t="n">
        <v>8731.0830078125</v>
      </c>
      <c r="C949" s="0" t="n">
        <v>12482.533203125</v>
      </c>
      <c r="D949" s="0" t="n">
        <v>126053.015625</v>
      </c>
      <c r="E949" s="0" t="n">
        <v>92.136833190918</v>
      </c>
      <c r="F949" s="0" t="n">
        <v>16781.287109375</v>
      </c>
      <c r="G949" s="0" t="n">
        <v>8217.041015625</v>
      </c>
    </row>
    <row r="950" customFormat="false" ht="12.75" hidden="false" customHeight="false" outlineLevel="0" collapsed="false">
      <c r="A950" s="0" t="s">
        <v>2230</v>
      </c>
      <c r="B950" s="0" t="n">
        <v>8835.3525390625</v>
      </c>
      <c r="C950" s="0" t="n">
        <v>12990.822265625</v>
      </c>
      <c r="D950" s="0" t="n">
        <v>125795.421875</v>
      </c>
      <c r="E950" s="0" t="n">
        <v>92.2739105224609</v>
      </c>
      <c r="F950" s="0" t="n">
        <v>16712.865234375</v>
      </c>
      <c r="G950" s="0" t="n">
        <v>8211.068359375</v>
      </c>
    </row>
    <row r="951" customFormat="false" ht="12.75" hidden="false" customHeight="false" outlineLevel="0" collapsed="false">
      <c r="A951" s="0" t="s">
        <v>2231</v>
      </c>
      <c r="B951" s="0" t="n">
        <v>8957.583984375</v>
      </c>
      <c r="C951" s="0" t="n">
        <v>13443.974609375</v>
      </c>
      <c r="D951" s="0" t="n">
        <v>125541.1640625</v>
      </c>
      <c r="E951" s="0" t="n">
        <v>92.4082489013672</v>
      </c>
      <c r="F951" s="0" t="n">
        <v>16632.046875</v>
      </c>
      <c r="G951" s="0" t="n">
        <v>8204.3076171875</v>
      </c>
    </row>
    <row r="952" customFormat="false" ht="12.75" hidden="false" customHeight="false" outlineLevel="0" collapsed="false">
      <c r="A952" s="0" t="s">
        <v>2232</v>
      </c>
      <c r="B952" s="0" t="n">
        <v>9074.1240234375</v>
      </c>
      <c r="C952" s="0" t="n">
        <v>13819.529296875</v>
      </c>
      <c r="D952" s="0" t="n">
        <v>125303.8515625</v>
      </c>
      <c r="E952" s="0" t="n">
        <v>92.4967269897461</v>
      </c>
      <c r="F952" s="0" t="n">
        <v>16553.00390625</v>
      </c>
      <c r="G952" s="0" t="n">
        <v>8196.5986328125</v>
      </c>
    </row>
    <row r="953" customFormat="false" ht="12.75" hidden="false" customHeight="false" outlineLevel="0" collapsed="false">
      <c r="A953" s="0" t="s">
        <v>2233</v>
      </c>
      <c r="B953" s="0" t="n">
        <v>9181.529296875</v>
      </c>
      <c r="C953" s="0" t="n">
        <v>14101.771484375</v>
      </c>
      <c r="D953" s="0" t="n">
        <v>125094.265625</v>
      </c>
      <c r="E953" s="0" t="n">
        <v>92.547119140625</v>
      </c>
      <c r="F953" s="0" t="n">
        <v>16480.017578125</v>
      </c>
      <c r="G953" s="0" t="n">
        <v>8188.2451171875</v>
      </c>
    </row>
    <row r="954" customFormat="false" ht="12.75" hidden="false" customHeight="false" outlineLevel="0" collapsed="false">
      <c r="A954" s="0" t="s">
        <v>2234</v>
      </c>
      <c r="B954" s="0" t="n">
        <v>9276.896484375</v>
      </c>
      <c r="C954" s="0" t="n">
        <v>14271.484375</v>
      </c>
      <c r="D954" s="0" t="n">
        <v>124921.6015625</v>
      </c>
      <c r="E954" s="0" t="n">
        <v>92.5168075561523</v>
      </c>
      <c r="F954" s="0" t="n">
        <v>16416.451171875</v>
      </c>
      <c r="G954" s="0" t="n">
        <v>8179.4345703125</v>
      </c>
    </row>
    <row r="955" customFormat="false" ht="12.75" hidden="false" customHeight="false" outlineLevel="0" collapsed="false">
      <c r="A955" s="0" t="s">
        <v>2235</v>
      </c>
      <c r="B955" s="0" t="n">
        <v>9358.7236328125</v>
      </c>
      <c r="C955" s="0" t="n">
        <v>14293.787109375</v>
      </c>
      <c r="D955" s="0" t="n">
        <v>124799.9609375</v>
      </c>
      <c r="E955" s="0" t="n">
        <v>92.3972625732422</v>
      </c>
      <c r="F955" s="0" t="n">
        <v>16391.06640625</v>
      </c>
      <c r="G955" s="0" t="n">
        <v>8170.68115234375</v>
      </c>
    </row>
    <row r="956" customFormat="false" ht="12.75" hidden="false" customHeight="false" outlineLevel="0" collapsed="false">
      <c r="A956" s="0" t="s">
        <v>2236</v>
      </c>
      <c r="B956" s="0" t="n">
        <v>9426.546875</v>
      </c>
      <c r="C956" s="0" t="n">
        <v>14242.419921875</v>
      </c>
      <c r="D956" s="0" t="n">
        <v>124729.9765625</v>
      </c>
      <c r="E956" s="0" t="n">
        <v>92.1592864990234</v>
      </c>
      <c r="F956" s="0" t="n">
        <v>16378.083984375</v>
      </c>
      <c r="G956" s="0" t="n">
        <v>8162.1083984375</v>
      </c>
    </row>
    <row r="957" customFormat="false" ht="12.75" hidden="false" customHeight="false" outlineLevel="0" collapsed="false">
      <c r="A957" s="0" t="s">
        <v>2237</v>
      </c>
      <c r="B957" s="0" t="n">
        <v>9480.4716796875</v>
      </c>
      <c r="C957" s="0" t="n">
        <v>14135.3251953125</v>
      </c>
      <c r="D957" s="0" t="n">
        <v>124706.7734375</v>
      </c>
      <c r="E957" s="0" t="n">
        <v>91.7883377075195</v>
      </c>
      <c r="F957" s="0" t="n">
        <v>16369.8642578125</v>
      </c>
      <c r="G957" s="0" t="n">
        <v>8154.46875</v>
      </c>
    </row>
    <row r="958" customFormat="false" ht="12.75" hidden="false" customHeight="false" outlineLevel="0" collapsed="false">
      <c r="A958" s="0" t="s">
        <v>2238</v>
      </c>
      <c r="B958" s="0" t="n">
        <v>9520.794921875</v>
      </c>
      <c r="C958" s="0" t="n">
        <v>13988.099609375</v>
      </c>
      <c r="D958" s="0" t="n">
        <v>124719.7109375</v>
      </c>
      <c r="E958" s="0" t="n">
        <v>91.2347640991211</v>
      </c>
      <c r="F958" s="0" t="n">
        <v>16366.1767578125</v>
      </c>
      <c r="G958" s="0" t="n">
        <v>8148.2158203125</v>
      </c>
    </row>
    <row r="959" customFormat="false" ht="12.75" hidden="false" customHeight="false" outlineLevel="0" collapsed="false">
      <c r="A959" s="0" t="s">
        <v>2239</v>
      </c>
      <c r="B959" s="0" t="n">
        <v>9547.599609375</v>
      </c>
      <c r="C959" s="0" t="n">
        <v>13814.009765625</v>
      </c>
      <c r="D959" s="0" t="n">
        <v>124779.390625</v>
      </c>
      <c r="E959" s="0" t="n">
        <v>90.5209503173828</v>
      </c>
      <c r="F959" s="0" t="n">
        <v>16370.064453125</v>
      </c>
      <c r="G959" s="0" t="n">
        <v>8144.23974609375</v>
      </c>
    </row>
    <row r="960" customFormat="false" ht="12.75" hidden="false" customHeight="false" outlineLevel="0" collapsed="false">
      <c r="A960" s="0" t="s">
        <v>2240</v>
      </c>
      <c r="B960" s="0" t="n">
        <v>9558.0556640625</v>
      </c>
      <c r="C960" s="0" t="n">
        <v>13623.4814453125</v>
      </c>
      <c r="D960" s="0" t="n">
        <v>124874.1875</v>
      </c>
      <c r="E960" s="0" t="n">
        <v>89.6581192016602</v>
      </c>
      <c r="F960" s="0" t="n">
        <v>16376.822265625</v>
      </c>
      <c r="G960" s="0" t="n">
        <v>8143.53515625</v>
      </c>
    </row>
    <row r="961" customFormat="false" ht="12.75" hidden="false" customHeight="false" outlineLevel="0" collapsed="false">
      <c r="A961" s="0" t="s">
        <v>2241</v>
      </c>
      <c r="B961" s="0" t="n">
        <v>9552.4931640625</v>
      </c>
      <c r="C961" s="0" t="n">
        <v>13424.1923828125</v>
      </c>
      <c r="D961" s="0" t="n">
        <v>125001.4765625</v>
      </c>
      <c r="E961" s="0" t="n">
        <v>88.7294692993164</v>
      </c>
      <c r="F961" s="0" t="n">
        <v>16384.162109375</v>
      </c>
      <c r="G961" s="0" t="n">
        <v>8146.0029296875</v>
      </c>
    </row>
    <row r="962" customFormat="false" ht="12.75" hidden="false" customHeight="false" outlineLevel="0" collapsed="false">
      <c r="A962" s="0" t="s">
        <v>2242</v>
      </c>
      <c r="B962" s="0" t="n">
        <v>9538.583984375</v>
      </c>
      <c r="C962" s="0" t="n">
        <v>13223.9873046875</v>
      </c>
      <c r="D962" s="0" t="n">
        <v>125153.625</v>
      </c>
      <c r="E962" s="0" t="n">
        <v>87.8104095458984</v>
      </c>
      <c r="F962" s="0" t="n">
        <v>16389.08984375</v>
      </c>
      <c r="G962" s="0" t="n">
        <v>8152.6279296875</v>
      </c>
    </row>
    <row r="963" customFormat="false" ht="12.75" hidden="false" customHeight="false" outlineLevel="0" collapsed="false">
      <c r="A963" s="0" t="s">
        <v>2243</v>
      </c>
      <c r="B963" s="0" t="n">
        <v>9518.07421875</v>
      </c>
      <c r="C963" s="0" t="n">
        <v>13032.064453125</v>
      </c>
      <c r="D963" s="0" t="n">
        <v>125322.8515625</v>
      </c>
      <c r="E963" s="0" t="n">
        <v>86.9191207885742</v>
      </c>
      <c r="F963" s="0" t="n">
        <v>16391.77734375</v>
      </c>
      <c r="G963" s="0" t="n">
        <v>8162.5986328125</v>
      </c>
    </row>
    <row r="964" customFormat="false" ht="12.75" hidden="false" customHeight="false" outlineLevel="0" collapsed="false">
      <c r="A964" s="0" t="s">
        <v>2244</v>
      </c>
      <c r="B964" s="0" t="n">
        <v>9492.8955078125</v>
      </c>
      <c r="C964" s="0" t="n">
        <v>12854.232421875</v>
      </c>
      <c r="D964" s="0" t="n">
        <v>125510.6875</v>
      </c>
      <c r="E964" s="0" t="n">
        <v>86.0509490966797</v>
      </c>
      <c r="F964" s="0" t="n">
        <v>16391.47265625</v>
      </c>
      <c r="G964" s="0" t="n">
        <v>8175.36865234375</v>
      </c>
    </row>
    <row r="965" customFormat="false" ht="12.75" hidden="false" customHeight="false" outlineLevel="0" collapsed="false">
      <c r="A965" s="0" t="s">
        <v>2245</v>
      </c>
      <c r="B965" s="0" t="n">
        <v>9464.966796875</v>
      </c>
      <c r="C965" s="0" t="n">
        <v>12696.7041015625</v>
      </c>
      <c r="D965" s="0" t="n">
        <v>125728.859375</v>
      </c>
      <c r="E965" s="0" t="n">
        <v>85.1801300048828</v>
      </c>
      <c r="F965" s="0" t="n">
        <v>16387.798828125</v>
      </c>
      <c r="G965" s="0" t="n">
        <v>8189.80712890625</v>
      </c>
    </row>
    <row r="966" customFormat="false" ht="12.75" hidden="false" customHeight="false" outlineLevel="0" collapsed="false">
      <c r="A966" s="0" t="s">
        <v>2246</v>
      </c>
      <c r="B966" s="0" t="n">
        <v>9435.8466796875</v>
      </c>
      <c r="C966" s="0" t="n">
        <v>12581.07421875</v>
      </c>
      <c r="D966" s="0" t="n">
        <v>125923.359375</v>
      </c>
      <c r="E966" s="0" t="n">
        <v>84.3856887817383</v>
      </c>
      <c r="F966" s="0" t="n">
        <v>16377.1591796875</v>
      </c>
      <c r="G966" s="0" t="n">
        <v>8204.474609375</v>
      </c>
    </row>
    <row r="967" customFormat="false" ht="12.75" hidden="false" customHeight="false" outlineLevel="0" collapsed="false">
      <c r="A967" s="0" t="s">
        <v>2247</v>
      </c>
      <c r="B967" s="0" t="n">
        <v>9406.9814453125</v>
      </c>
      <c r="C967" s="0" t="n">
        <v>12513.7705078125</v>
      </c>
      <c r="D967" s="0" t="n">
        <v>126089.828125</v>
      </c>
      <c r="E967" s="0" t="n">
        <v>83.7478866577148</v>
      </c>
      <c r="F967" s="0" t="n">
        <v>16362.8564453125</v>
      </c>
      <c r="G967" s="0" t="n">
        <v>8218.228515625</v>
      </c>
    </row>
    <row r="968" customFormat="false" ht="12.75" hidden="false" customHeight="false" outlineLevel="0" collapsed="false">
      <c r="A968" s="0" t="s">
        <v>2248</v>
      </c>
      <c r="B968" s="0" t="n">
        <v>9380.095703125</v>
      </c>
      <c r="C968" s="0" t="n">
        <v>12499.669921875</v>
      </c>
      <c r="D968" s="0" t="n">
        <v>126225.6484375</v>
      </c>
      <c r="E968" s="0" t="n">
        <v>83.3537673950195</v>
      </c>
      <c r="F968" s="0" t="n">
        <v>16345.9248046875</v>
      </c>
      <c r="G968" s="0" t="n">
        <v>8230.033203125</v>
      </c>
    </row>
    <row r="969" customFormat="false" ht="12.75" hidden="false" customHeight="false" outlineLevel="0" collapsed="false">
      <c r="A969" s="0" t="s">
        <v>2249</v>
      </c>
      <c r="B969" s="0" t="n">
        <v>9357.0478515625</v>
      </c>
      <c r="C969" s="0" t="n">
        <v>12543.736328125</v>
      </c>
      <c r="D969" s="0" t="n">
        <v>126324.140625</v>
      </c>
      <c r="E969" s="0" t="n">
        <v>83.22900390625</v>
      </c>
      <c r="F969" s="0" t="n">
        <v>16298.2236328125</v>
      </c>
      <c r="G969" s="0" t="n">
        <v>8238.267578125</v>
      </c>
    </row>
    <row r="970" customFormat="false" ht="12.75" hidden="false" customHeight="false" outlineLevel="0" collapsed="false">
      <c r="A970" s="0" t="s">
        <v>2250</v>
      </c>
      <c r="B970" s="0" t="n">
        <v>9341.8310546875</v>
      </c>
      <c r="C970" s="0" t="n">
        <v>12654.025390625</v>
      </c>
      <c r="D970" s="0" t="n">
        <v>126377.203125</v>
      </c>
      <c r="E970" s="0" t="n">
        <v>83.4415130615234</v>
      </c>
      <c r="F970" s="0" t="n">
        <v>16233.7529296875</v>
      </c>
      <c r="G970" s="0" t="n">
        <v>8242.7939453125</v>
      </c>
    </row>
    <row r="971" customFormat="false" ht="12.75" hidden="false" customHeight="false" outlineLevel="0" collapsed="false">
      <c r="A971" s="0" t="s">
        <v>2251</v>
      </c>
      <c r="B971" s="0" t="n">
        <v>9338.1123046875</v>
      </c>
      <c r="C971" s="0" t="n">
        <v>12839.060546875</v>
      </c>
      <c r="D971" s="0" t="n">
        <v>126374.5625</v>
      </c>
      <c r="E971" s="0" t="n">
        <v>83.9981231689453</v>
      </c>
      <c r="F971" s="0" t="n">
        <v>16167.7919921875</v>
      </c>
      <c r="G971" s="0" t="n">
        <v>8243.001953125</v>
      </c>
    </row>
    <row r="972" customFormat="false" ht="12.75" hidden="false" customHeight="false" outlineLevel="0" collapsed="false">
      <c r="A972" s="0" t="s">
        <v>2252</v>
      </c>
      <c r="B972" s="0" t="n">
        <v>9345.3671875</v>
      </c>
      <c r="C972" s="0" t="n">
        <v>13101.568359375</v>
      </c>
      <c r="D972" s="0" t="n">
        <v>126333.5234375</v>
      </c>
      <c r="E972" s="0" t="n">
        <v>84.8741149902344</v>
      </c>
      <c r="F972" s="0" t="n">
        <v>16101.701171875</v>
      </c>
      <c r="G972" s="0" t="n">
        <v>8239.556640625</v>
      </c>
    </row>
    <row r="973" customFormat="false" ht="12.75" hidden="false" customHeight="false" outlineLevel="0" collapsed="false">
      <c r="A973" s="0" t="s">
        <v>2253</v>
      </c>
      <c r="B973" s="0" t="n">
        <v>9364.345703125</v>
      </c>
      <c r="C973" s="0" t="n">
        <v>13439.845703125</v>
      </c>
      <c r="D973" s="0" t="n">
        <v>126238.3984375</v>
      </c>
      <c r="E973" s="0" t="n">
        <v>85.9599151611328</v>
      </c>
      <c r="F973" s="0" t="n">
        <v>16027.263671875</v>
      </c>
      <c r="G973" s="0" t="n">
        <v>8233.15234375</v>
      </c>
    </row>
    <row r="974" customFormat="false" ht="12.75" hidden="false" customHeight="false" outlineLevel="0" collapsed="false">
      <c r="A974" s="0" t="s">
        <v>2254</v>
      </c>
      <c r="B974" s="0" t="n">
        <v>9394.6328125</v>
      </c>
      <c r="C974" s="0" t="n">
        <v>13877.3515625</v>
      </c>
      <c r="D974" s="0" t="n">
        <v>126069.7109375</v>
      </c>
      <c r="E974" s="0" t="n">
        <v>87.1765365600586</v>
      </c>
      <c r="F974" s="0" t="n">
        <v>15953.0205078125</v>
      </c>
      <c r="G974" s="0" t="n">
        <v>8224.669921875</v>
      </c>
    </row>
    <row r="975" customFormat="false" ht="12.75" hidden="false" customHeight="false" outlineLevel="0" collapsed="false">
      <c r="A975" s="0" t="s">
        <v>2255</v>
      </c>
      <c r="B975" s="0" t="n">
        <v>9436.0234375</v>
      </c>
      <c r="C975" s="0" t="n">
        <v>14485.4609375</v>
      </c>
      <c r="D975" s="0" t="n">
        <v>125780.2109375</v>
      </c>
      <c r="E975" s="0" t="n">
        <v>88.3418731689453</v>
      </c>
      <c r="F975" s="0" t="n">
        <v>15880.625</v>
      </c>
      <c r="G975" s="0" t="n">
        <v>8215.1796875</v>
      </c>
    </row>
    <row r="976" customFormat="false" ht="12.75" hidden="false" customHeight="false" outlineLevel="0" collapsed="false">
      <c r="A976" s="0" t="s">
        <v>2256</v>
      </c>
      <c r="B976" s="0" t="n">
        <v>9488.1650390625</v>
      </c>
      <c r="C976" s="0" t="n">
        <v>15109.4609375</v>
      </c>
      <c r="D976" s="0" t="n">
        <v>125457.375</v>
      </c>
      <c r="E976" s="0" t="n">
        <v>89.3863754272461</v>
      </c>
      <c r="F976" s="0" t="n">
        <v>15808.763671875</v>
      </c>
      <c r="G976" s="0" t="n">
        <v>8205.216796875</v>
      </c>
    </row>
    <row r="977" customFormat="false" ht="12.75" hidden="false" customHeight="false" outlineLevel="0" collapsed="false">
      <c r="A977" s="0" t="s">
        <v>2257</v>
      </c>
      <c r="B977" s="0" t="n">
        <v>9548.87890625</v>
      </c>
      <c r="C977" s="0" t="n">
        <v>15732.6455078125</v>
      </c>
      <c r="D977" s="0" t="n">
        <v>125104.4609375</v>
      </c>
      <c r="E977" s="0" t="n">
        <v>90.2702026367188</v>
      </c>
      <c r="F977" s="0" t="n">
        <v>15730.4375</v>
      </c>
      <c r="G977" s="0" t="n">
        <v>8195.609375</v>
      </c>
    </row>
    <row r="978" customFormat="false" ht="12.75" hidden="false" customHeight="false" outlineLevel="0" collapsed="false">
      <c r="A978" s="0" t="s">
        <v>2258</v>
      </c>
      <c r="B978" s="0" t="n">
        <v>9615.3330078125</v>
      </c>
      <c r="C978" s="0" t="n">
        <v>16333.080078125</v>
      </c>
      <c r="D978" s="0" t="n">
        <v>124730.203125</v>
      </c>
      <c r="E978" s="0" t="n">
        <v>90.9363708496094</v>
      </c>
      <c r="F978" s="0" t="n">
        <v>15655.326171875</v>
      </c>
      <c r="G978" s="0" t="n">
        <v>8187.0615234375</v>
      </c>
    </row>
    <row r="979" customFormat="false" ht="12.75" hidden="false" customHeight="false" outlineLevel="0" collapsed="false">
      <c r="A979" s="0" t="s">
        <v>2259</v>
      </c>
      <c r="B979" s="0" t="n">
        <v>9685.095703125</v>
      </c>
      <c r="C979" s="0" t="n">
        <v>16884.46484375</v>
      </c>
      <c r="D979" s="0" t="n">
        <v>124349.8515625</v>
      </c>
      <c r="E979" s="0" t="n">
        <v>91.4247665405273</v>
      </c>
      <c r="F979" s="0" t="n">
        <v>15584.662109375</v>
      </c>
      <c r="G979" s="0" t="n">
        <v>8180.4931640625</v>
      </c>
    </row>
    <row r="980" customFormat="false" ht="12.75" hidden="false" customHeight="false" outlineLevel="0" collapsed="false">
      <c r="A980" s="0" t="s">
        <v>2260</v>
      </c>
      <c r="B980" s="0" t="n">
        <v>9759.5908203125</v>
      </c>
      <c r="C980" s="0" t="n">
        <v>17361.19140625</v>
      </c>
      <c r="D980" s="0" t="n">
        <v>123979.984375</v>
      </c>
      <c r="E980" s="0" t="n">
        <v>91.7528762817383</v>
      </c>
      <c r="F980" s="0" t="n">
        <v>15520.345703125</v>
      </c>
      <c r="G980" s="0" t="n">
        <v>8176.5517578125</v>
      </c>
    </row>
    <row r="981" customFormat="false" ht="12.75" hidden="false" customHeight="false" outlineLevel="0" collapsed="false">
      <c r="A981" s="0" t="s">
        <v>2261</v>
      </c>
      <c r="B981" s="0" t="n">
        <v>9836.5234375</v>
      </c>
      <c r="C981" s="0" t="n">
        <v>17741.357421875</v>
      </c>
      <c r="D981" s="0" t="n">
        <v>123638.3515625</v>
      </c>
      <c r="E981" s="0" t="n">
        <v>91.9746551513672</v>
      </c>
      <c r="F981" s="0" t="n">
        <v>15461.328125</v>
      </c>
      <c r="G981" s="0" t="n">
        <v>8175.65234375</v>
      </c>
    </row>
    <row r="982" customFormat="false" ht="12.75" hidden="false" customHeight="false" outlineLevel="0" collapsed="false">
      <c r="A982" s="0" t="s">
        <v>2262</v>
      </c>
      <c r="B982" s="0" t="n">
        <v>9905.6044921875</v>
      </c>
      <c r="C982" s="0" t="n">
        <v>18009.076171875</v>
      </c>
      <c r="D982" s="0" t="n">
        <v>123341.640625</v>
      </c>
      <c r="E982" s="0" t="n">
        <v>92.0467300415039</v>
      </c>
      <c r="F982" s="0" t="n">
        <v>15436.267578125</v>
      </c>
      <c r="G982" s="0" t="n">
        <v>8177.1015625</v>
      </c>
    </row>
    <row r="983" customFormat="false" ht="12.75" hidden="false" customHeight="false" outlineLevel="0" collapsed="false">
      <c r="A983" s="0" t="s">
        <v>2263</v>
      </c>
      <c r="B983" s="0" t="n">
        <v>9965.8330078125</v>
      </c>
      <c r="C983" s="0" t="n">
        <v>18157.333984375</v>
      </c>
      <c r="D983" s="0" t="n">
        <v>123101.8359375</v>
      </c>
      <c r="E983" s="0" t="n">
        <v>92.0077362060547</v>
      </c>
      <c r="F983" s="0" t="n">
        <v>15421.3779296875</v>
      </c>
      <c r="G983" s="0" t="n">
        <v>8180.3505859375</v>
      </c>
    </row>
    <row r="984" customFormat="false" ht="12.75" hidden="false" customHeight="false" outlineLevel="0" collapsed="false">
      <c r="A984" s="0" t="s">
        <v>2264</v>
      </c>
      <c r="B984" s="0" t="n">
        <v>10016.3671875</v>
      </c>
      <c r="C984" s="0" t="n">
        <v>18165.677734375</v>
      </c>
      <c r="D984" s="0" t="n">
        <v>122938.984375</v>
      </c>
      <c r="E984" s="0" t="n">
        <v>91.9098510742188</v>
      </c>
      <c r="F984" s="0" t="n">
        <v>15410.037109375</v>
      </c>
      <c r="G984" s="0" t="n">
        <v>8184.59130859375</v>
      </c>
    </row>
    <row r="985" customFormat="false" ht="12.75" hidden="false" customHeight="false" outlineLevel="0" collapsed="false">
      <c r="A985" s="0" t="s">
        <v>2265</v>
      </c>
      <c r="B985" s="0" t="n">
        <v>10056.4990234375</v>
      </c>
      <c r="C985" s="0" t="n">
        <v>17978.962890625</v>
      </c>
      <c r="D985" s="0" t="n">
        <v>122888.3359375</v>
      </c>
      <c r="E985" s="0" t="n">
        <v>91.7695922851563</v>
      </c>
      <c r="F985" s="0" t="n">
        <v>15404.119140625</v>
      </c>
      <c r="G985" s="0" t="n">
        <v>8188.85791015625</v>
      </c>
    </row>
    <row r="986" customFormat="false" ht="12.75" hidden="false" customHeight="false" outlineLevel="0" collapsed="false">
      <c r="A986" s="0" t="s">
        <v>2266</v>
      </c>
      <c r="B986" s="0" t="n">
        <v>10085.8251953125</v>
      </c>
      <c r="C986" s="0" t="n">
        <v>17710.427734375</v>
      </c>
      <c r="D986" s="0" t="n">
        <v>122907.0390625</v>
      </c>
      <c r="E986" s="0" t="n">
        <v>91.5827865600586</v>
      </c>
      <c r="F986" s="0" t="n">
        <v>15402.4716796875</v>
      </c>
      <c r="G986" s="0" t="n">
        <v>8193.7802734375</v>
      </c>
    </row>
    <row r="987" customFormat="false" ht="12.75" hidden="false" customHeight="false" outlineLevel="0" collapsed="false">
      <c r="A987" s="0" t="s">
        <v>2267</v>
      </c>
      <c r="B987" s="0" t="n">
        <v>10104.763671875</v>
      </c>
      <c r="C987" s="0" t="n">
        <v>17368.96875</v>
      </c>
      <c r="D987" s="0" t="n">
        <v>122999.890625</v>
      </c>
      <c r="E987" s="0" t="n">
        <v>91.3661346435547</v>
      </c>
      <c r="F987" s="0" t="n">
        <v>15404.6064453125</v>
      </c>
      <c r="G987" s="0" t="n">
        <v>8198.8876953125</v>
      </c>
    </row>
    <row r="988" customFormat="false" ht="12.75" hidden="false" customHeight="false" outlineLevel="0" collapsed="false">
      <c r="A988" s="0" t="s">
        <v>2268</v>
      </c>
      <c r="B988" s="0" t="n">
        <v>10114.015625</v>
      </c>
      <c r="C988" s="0" t="n">
        <v>16963.78515625</v>
      </c>
      <c r="D988" s="0" t="n">
        <v>123149.125</v>
      </c>
      <c r="E988" s="0" t="n">
        <v>91.1594696044922</v>
      </c>
      <c r="F988" s="0" t="n">
        <v>15413.3359375</v>
      </c>
      <c r="G988" s="0" t="n">
        <v>8204.205078125</v>
      </c>
    </row>
    <row r="989" customFormat="false" ht="12.75" hidden="false" customHeight="false" outlineLevel="0" collapsed="false">
      <c r="A989" s="0" t="s">
        <v>2269</v>
      </c>
      <c r="B989" s="0" t="n">
        <v>10113.822265625</v>
      </c>
      <c r="C989" s="0" t="n">
        <v>16501.208984375</v>
      </c>
      <c r="D989" s="0" t="n">
        <v>123349.359375</v>
      </c>
      <c r="E989" s="0" t="n">
        <v>90.9586791992188</v>
      </c>
      <c r="F989" s="0" t="n">
        <v>15425.478515625</v>
      </c>
      <c r="G989" s="0" t="n">
        <v>8209.3017578125</v>
      </c>
    </row>
    <row r="990" customFormat="false" ht="12.75" hidden="false" customHeight="false" outlineLevel="0" collapsed="false">
      <c r="A990" s="0" t="s">
        <v>2270</v>
      </c>
      <c r="B990" s="0" t="n">
        <v>10098.8662109375</v>
      </c>
      <c r="C990" s="0" t="n">
        <v>15988.4482421875</v>
      </c>
      <c r="D990" s="0" t="n">
        <v>123593.171875</v>
      </c>
      <c r="E990" s="0" t="n">
        <v>90.8890380859375</v>
      </c>
      <c r="F990" s="0" t="n">
        <v>15439.6796875</v>
      </c>
      <c r="G990" s="0" t="n">
        <v>8213.2353515625</v>
      </c>
    </row>
    <row r="991" customFormat="false" ht="12.75" hidden="false" customHeight="false" outlineLevel="0" collapsed="false">
      <c r="A991" s="0" t="s">
        <v>2271</v>
      </c>
      <c r="B991" s="0" t="n">
        <v>10066.197265625</v>
      </c>
      <c r="C991" s="0" t="n">
        <v>15435.2763671875</v>
      </c>
      <c r="D991" s="0" t="n">
        <v>123870.359375</v>
      </c>
      <c r="E991" s="0" t="n">
        <v>90.9949493408203</v>
      </c>
      <c r="F991" s="0" t="n">
        <v>15456.0908203125</v>
      </c>
      <c r="G991" s="0" t="n">
        <v>8214.8603515625</v>
      </c>
    </row>
    <row r="992" customFormat="false" ht="12.75" hidden="false" customHeight="false" outlineLevel="0" collapsed="false">
      <c r="A992" s="0" t="s">
        <v>2272</v>
      </c>
      <c r="B992" s="0" t="n">
        <v>10023.3154296875</v>
      </c>
      <c r="C992" s="0" t="n">
        <v>14854.015625</v>
      </c>
      <c r="D992" s="0" t="n">
        <v>124173.046875</v>
      </c>
      <c r="E992" s="0" t="n">
        <v>91.2051239013672</v>
      </c>
      <c r="F992" s="0" t="n">
        <v>15506.3623046875</v>
      </c>
      <c r="G992" s="0" t="n">
        <v>8213.7890625</v>
      </c>
    </row>
    <row r="993" customFormat="false" ht="12.75" hidden="false" customHeight="false" outlineLevel="0" collapsed="false">
      <c r="A993" s="0" t="s">
        <v>2273</v>
      </c>
      <c r="B993" s="0" t="n">
        <v>9969.7607421875</v>
      </c>
      <c r="C993" s="0" t="n">
        <v>14262.1611328125</v>
      </c>
      <c r="D993" s="0" t="n">
        <v>124494.5234375</v>
      </c>
      <c r="E993" s="0" t="n">
        <v>91.4474258422852</v>
      </c>
      <c r="F993" s="0" t="n">
        <v>15562.8076171875</v>
      </c>
      <c r="G993" s="0" t="n">
        <v>8209.529296875</v>
      </c>
    </row>
    <row r="994" customFormat="false" ht="12.75" hidden="false" customHeight="false" outlineLevel="0" collapsed="false">
      <c r="A994" s="0" t="s">
        <v>2274</v>
      </c>
      <c r="B994" s="0" t="n">
        <v>9905.3408203125</v>
      </c>
      <c r="C994" s="0" t="n">
        <v>13677.2470703125</v>
      </c>
      <c r="D994" s="0" t="n">
        <v>124834.0234375</v>
      </c>
      <c r="E994" s="0" t="n">
        <v>91.6488876342773</v>
      </c>
      <c r="F994" s="0" t="n">
        <v>15618.6357421875</v>
      </c>
      <c r="G994" s="0" t="n">
        <v>8203.3525390625</v>
      </c>
    </row>
    <row r="995" customFormat="false" ht="12.75" hidden="false" customHeight="false" outlineLevel="0" collapsed="false">
      <c r="A995" s="0" t="s">
        <v>2275</v>
      </c>
      <c r="B995" s="0" t="n">
        <v>9831.421875</v>
      </c>
      <c r="C995" s="0" t="n">
        <v>13120.1044921875</v>
      </c>
      <c r="D995" s="0" t="n">
        <v>125207.109375</v>
      </c>
      <c r="E995" s="0" t="n">
        <v>91.7901458740234</v>
      </c>
      <c r="F995" s="0" t="n">
        <v>15676.34375</v>
      </c>
      <c r="G995" s="0" t="n">
        <v>8195.7236328125</v>
      </c>
    </row>
    <row r="996" customFormat="false" ht="12.75" hidden="false" customHeight="false" outlineLevel="0" collapsed="false">
      <c r="A996" s="0" t="s">
        <v>2276</v>
      </c>
      <c r="B996" s="0" t="n">
        <v>9750.978515625</v>
      </c>
      <c r="C996" s="0" t="n">
        <v>12699.6376953125</v>
      </c>
      <c r="D996" s="0" t="n">
        <v>125535.4765625</v>
      </c>
      <c r="E996" s="0" t="n">
        <v>91.8535385131836</v>
      </c>
      <c r="F996" s="0" t="n">
        <v>15744.009765625</v>
      </c>
      <c r="G996" s="0" t="n">
        <v>8187.8623046875</v>
      </c>
    </row>
    <row r="997" customFormat="false" ht="12.75" hidden="false" customHeight="false" outlineLevel="0" collapsed="false">
      <c r="A997" s="0" t="s">
        <v>2277</v>
      </c>
      <c r="B997" s="0" t="n">
        <v>9667.919921875</v>
      </c>
      <c r="C997" s="0" t="n">
        <v>12443.14453125</v>
      </c>
      <c r="D997" s="0" t="n">
        <v>125802.015625</v>
      </c>
      <c r="E997" s="0" t="n">
        <v>91.8552703857422</v>
      </c>
      <c r="F997" s="0" t="n">
        <v>15810.6845703125</v>
      </c>
      <c r="G997" s="0" t="n">
        <v>8180.78515625</v>
      </c>
    </row>
    <row r="998" customFormat="false" ht="12.75" hidden="false" customHeight="false" outlineLevel="0" collapsed="false">
      <c r="A998" s="0" t="s">
        <v>2278</v>
      </c>
      <c r="B998" s="0" t="n">
        <v>9587.7529296875</v>
      </c>
      <c r="C998" s="0" t="n">
        <v>12375.8603515625</v>
      </c>
      <c r="D998" s="0" t="n">
        <v>125989.859375</v>
      </c>
      <c r="E998" s="0" t="n">
        <v>91.8381805419922</v>
      </c>
      <c r="F998" s="0" t="n">
        <v>15871.65625</v>
      </c>
      <c r="G998" s="0" t="n">
        <v>8174.80078125</v>
      </c>
    </row>
    <row r="999" customFormat="false" ht="12.75" hidden="false" customHeight="false" outlineLevel="0" collapsed="false">
      <c r="A999" s="0" t="s">
        <v>2279</v>
      </c>
      <c r="B999" s="0" t="n">
        <v>9517.005859375</v>
      </c>
      <c r="C999" s="0" t="n">
        <v>12516.3564453125</v>
      </c>
      <c r="D999" s="0" t="n">
        <v>126079.1484375</v>
      </c>
      <c r="E999" s="0" t="n">
        <v>91.8452453613281</v>
      </c>
      <c r="F999" s="0" t="n">
        <v>15896.8046875</v>
      </c>
      <c r="G999" s="0" t="n">
        <v>8170.671875</v>
      </c>
    </row>
    <row r="1000" customFormat="false" ht="12.75" hidden="false" customHeight="false" outlineLevel="0" collapsed="false">
      <c r="A1000" s="0" t="s">
        <v>2280</v>
      </c>
      <c r="B1000" s="0" t="n">
        <v>9469.2236328125</v>
      </c>
      <c r="C1000" s="0" t="n">
        <v>12868.2861328125</v>
      </c>
      <c r="D1000" s="0" t="n">
        <v>126051.5625</v>
      </c>
      <c r="E1000" s="0" t="n">
        <v>91.9460678100586</v>
      </c>
      <c r="F1000" s="0" t="n">
        <v>15910.0390625</v>
      </c>
      <c r="G1000" s="0" t="n">
        <v>8169.03125</v>
      </c>
    </row>
    <row r="1001" customFormat="false" ht="12.75" hidden="false" customHeight="false" outlineLevel="0" collapsed="false">
      <c r="A1001" s="0" t="s">
        <v>2281</v>
      </c>
      <c r="B1001" s="0" t="n">
        <v>9455.728515625</v>
      </c>
      <c r="C1001" s="0" t="n">
        <v>13415.859375</v>
      </c>
      <c r="D1001" s="0" t="n">
        <v>125891.578125</v>
      </c>
      <c r="E1001" s="0" t="n">
        <v>92.122932434082</v>
      </c>
      <c r="F1001" s="0" t="n">
        <v>15917.921875</v>
      </c>
      <c r="G1001" s="0" t="n">
        <v>8169.30224609375</v>
      </c>
    </row>
    <row r="1002" customFormat="false" ht="12.75" hidden="false" customHeight="false" outlineLevel="0" collapsed="false">
      <c r="A1002" s="0" t="s">
        <v>2282</v>
      </c>
      <c r="B1002" s="0" t="n">
        <v>9470.6025390625</v>
      </c>
      <c r="C1002" s="0" t="n">
        <v>14129.619140625</v>
      </c>
      <c r="D1002" s="0" t="n">
        <v>125603.046875</v>
      </c>
      <c r="E1002" s="0" t="n">
        <v>92.3580322265625</v>
      </c>
      <c r="F1002" s="0" t="n">
        <v>15919.6669921875</v>
      </c>
      <c r="G1002" s="0" t="n">
        <v>8170.640625</v>
      </c>
    </row>
    <row r="1003" customFormat="false" ht="12.75" hidden="false" customHeight="false" outlineLevel="0" collapsed="false">
      <c r="A1003" s="0" t="s">
        <v>2283</v>
      </c>
      <c r="B1003" s="0" t="n">
        <v>9511.052734375</v>
      </c>
      <c r="C1003" s="0" t="n">
        <v>14964.3798828125</v>
      </c>
      <c r="D1003" s="0" t="n">
        <v>125198.453125</v>
      </c>
      <c r="E1003" s="0" t="n">
        <v>92.6600189208984</v>
      </c>
      <c r="F1003" s="0" t="n">
        <v>15910.447265625</v>
      </c>
      <c r="G1003" s="0" t="n">
        <v>8171.6171875</v>
      </c>
    </row>
    <row r="1004" customFormat="false" ht="12.75" hidden="false" customHeight="false" outlineLevel="0" collapsed="false">
      <c r="A1004" s="0" t="s">
        <v>2284</v>
      </c>
      <c r="B1004" s="0" t="n">
        <v>9572.4130859375</v>
      </c>
      <c r="C1004" s="0" t="n">
        <v>15891.759765625</v>
      </c>
      <c r="D1004" s="0" t="n">
        <v>124672.6484375</v>
      </c>
      <c r="E1004" s="0" t="n">
        <v>92.9292221069336</v>
      </c>
      <c r="F1004" s="0" t="n">
        <v>15893.9892578125</v>
      </c>
      <c r="G1004" s="0" t="n">
        <v>8170.55322265625</v>
      </c>
    </row>
    <row r="1005" customFormat="false" ht="12.75" hidden="false" customHeight="false" outlineLevel="0" collapsed="false">
      <c r="A1005" s="0" t="s">
        <v>2285</v>
      </c>
      <c r="B1005" s="0" t="n">
        <v>9648.14453125</v>
      </c>
      <c r="C1005" s="0" t="n">
        <v>16914.609375</v>
      </c>
      <c r="D1005" s="0" t="n">
        <v>123987.0625</v>
      </c>
      <c r="E1005" s="0" t="n">
        <v>93.1666870117188</v>
      </c>
      <c r="F1005" s="0" t="n">
        <v>15843.1875</v>
      </c>
      <c r="G1005" s="0" t="n">
        <v>8166.2880859375</v>
      </c>
    </row>
    <row r="1006" customFormat="false" ht="12.75" hidden="false" customHeight="false" outlineLevel="0" collapsed="false">
      <c r="A1006" s="0" t="s">
        <v>2286</v>
      </c>
      <c r="B1006" s="0" t="n">
        <v>9731.990234375</v>
      </c>
      <c r="C1006" s="0" t="n">
        <v>17805.421875</v>
      </c>
      <c r="D1006" s="0" t="n">
        <v>123333.671875</v>
      </c>
      <c r="E1006" s="0" t="n">
        <v>93.3618011474609</v>
      </c>
      <c r="F1006" s="0" t="n">
        <v>15784.880859375</v>
      </c>
      <c r="G1006" s="0" t="n">
        <v>8158.6533203125</v>
      </c>
    </row>
    <row r="1007" customFormat="false" ht="12.75" hidden="false" customHeight="false" outlineLevel="0" collapsed="false">
      <c r="A1007" s="0" t="s">
        <v>2287</v>
      </c>
      <c r="B1007" s="0" t="n">
        <v>9818.662109375</v>
      </c>
      <c r="C1007" s="0" t="n">
        <v>18536.36328125</v>
      </c>
      <c r="D1007" s="0" t="n">
        <v>122740.203125</v>
      </c>
      <c r="E1007" s="0" t="n">
        <v>93.5454330444336</v>
      </c>
      <c r="F1007" s="0" t="n">
        <v>15736.875</v>
      </c>
      <c r="G1007" s="0" t="n">
        <v>8149.3828125</v>
      </c>
    </row>
    <row r="1008" customFormat="false" ht="12.75" hidden="false" customHeight="false" outlineLevel="0" collapsed="false">
      <c r="A1008" s="0" t="s">
        <v>2288</v>
      </c>
      <c r="B1008" s="0" t="n">
        <v>9903.3193359375</v>
      </c>
      <c r="C1008" s="0" t="n">
        <v>19093.359375</v>
      </c>
      <c r="D1008" s="0" t="n">
        <v>122233.8125</v>
      </c>
      <c r="E1008" s="0" t="n">
        <v>93.6804733276367</v>
      </c>
      <c r="F1008" s="0" t="n">
        <v>15681.958984375</v>
      </c>
      <c r="G1008" s="0" t="n">
        <v>8140.94921875</v>
      </c>
    </row>
    <row r="1009" customFormat="false" ht="12.75" hidden="false" customHeight="false" outlineLevel="0" collapsed="false">
      <c r="A1009" s="0" t="s">
        <v>2289</v>
      </c>
      <c r="B1009" s="0" t="n">
        <v>9982.6484375</v>
      </c>
      <c r="C1009" s="0" t="n">
        <v>19476.759765625</v>
      </c>
      <c r="D1009" s="0" t="n">
        <v>121831.4375</v>
      </c>
      <c r="E1009" s="0" t="n">
        <v>93.7033233642578</v>
      </c>
      <c r="F1009" s="0" t="n">
        <v>15652.212890625</v>
      </c>
      <c r="G1009" s="0" t="n">
        <v>8135.57421875</v>
      </c>
    </row>
    <row r="1010" customFormat="false" ht="12.75" hidden="false" customHeight="false" outlineLevel="0" collapsed="false">
      <c r="A1010" s="0" t="s">
        <v>2290</v>
      </c>
      <c r="B1010" s="0" t="n">
        <v>10055.1162109375</v>
      </c>
      <c r="C1010" s="0" t="n">
        <v>19699.521484375</v>
      </c>
      <c r="D1010" s="0" t="n">
        <v>121539.1640625</v>
      </c>
      <c r="E1010" s="0" t="n">
        <v>93.5948638916016</v>
      </c>
      <c r="F1010" s="0" t="n">
        <v>15638.3486328125</v>
      </c>
      <c r="G1010" s="0" t="n">
        <v>8135.30322265625</v>
      </c>
    </row>
    <row r="1011" customFormat="false" ht="12.75" hidden="false" customHeight="false" outlineLevel="0" collapsed="false">
      <c r="A1011" s="0" t="s">
        <v>2291</v>
      </c>
      <c r="B1011" s="0" t="n">
        <v>10118.0966796875</v>
      </c>
      <c r="C1011" s="0" t="n">
        <v>19786.20703125</v>
      </c>
      <c r="D1011" s="0" t="n">
        <v>121358.5390625</v>
      </c>
      <c r="E1011" s="0" t="n">
        <v>93.3394012451172</v>
      </c>
      <c r="F1011" s="0" t="n">
        <v>15626.572265625</v>
      </c>
      <c r="G1011" s="0" t="n">
        <v>8139.90771484375</v>
      </c>
    </row>
    <row r="1012" customFormat="false" ht="12.75" hidden="false" customHeight="false" outlineLevel="0" collapsed="false">
      <c r="A1012" s="0" t="s">
        <v>2292</v>
      </c>
      <c r="B1012" s="0" t="n">
        <v>10168.7861328125</v>
      </c>
      <c r="C1012" s="0" t="n">
        <v>19764.630859375</v>
      </c>
      <c r="D1012" s="0" t="n">
        <v>121283.2109375</v>
      </c>
      <c r="E1012" s="0" t="n">
        <v>92.9089431762695</v>
      </c>
      <c r="F1012" s="0" t="n">
        <v>15616.5908203125</v>
      </c>
      <c r="G1012" s="0" t="n">
        <v>8148.8408203125</v>
      </c>
    </row>
    <row r="1013" customFormat="false" ht="12.75" hidden="false" customHeight="false" outlineLevel="0" collapsed="false">
      <c r="A1013" s="0" t="s">
        <v>2293</v>
      </c>
      <c r="B1013" s="0" t="n">
        <v>10208.416015625</v>
      </c>
      <c r="C1013" s="0" t="n">
        <v>19648.94921875</v>
      </c>
      <c r="D1013" s="0" t="n">
        <v>121298.984375</v>
      </c>
      <c r="E1013" s="0" t="n">
        <v>92.2750930786133</v>
      </c>
      <c r="F1013" s="0" t="n">
        <v>15607.9091796875</v>
      </c>
      <c r="G1013" s="0" t="n">
        <v>8161.86572265625</v>
      </c>
    </row>
    <row r="1014" customFormat="false" ht="12.75" hidden="false" customHeight="false" outlineLevel="0" collapsed="false">
      <c r="A1014" s="0" t="s">
        <v>2294</v>
      </c>
      <c r="B1014" s="0" t="n">
        <v>10238.0419921875</v>
      </c>
      <c r="C1014" s="0" t="n">
        <v>19449.041015625</v>
      </c>
      <c r="D1014" s="0" t="n">
        <v>121409.3515625</v>
      </c>
      <c r="E1014" s="0" t="n">
        <v>91.4917144775391</v>
      </c>
      <c r="F1014" s="0" t="n">
        <v>15599.5732421875</v>
      </c>
      <c r="G1014" s="0" t="n">
        <v>8178.0859375</v>
      </c>
    </row>
    <row r="1015" customFormat="false" ht="12.75" hidden="false" customHeight="false" outlineLevel="0" collapsed="false">
      <c r="A1015" s="0" t="s">
        <v>2295</v>
      </c>
      <c r="B1015" s="0" t="n">
        <v>10258.2060546875</v>
      </c>
      <c r="C1015" s="0" t="n">
        <v>19134.921875</v>
      </c>
      <c r="D1015" s="0" t="n">
        <v>121653.3984375</v>
      </c>
      <c r="E1015" s="0" t="n">
        <v>90.5662231445313</v>
      </c>
      <c r="F1015" s="0" t="n">
        <v>15590.806640625</v>
      </c>
      <c r="G1015" s="0" t="n">
        <v>8197.4892578125</v>
      </c>
    </row>
    <row r="1016" customFormat="false" ht="12.75" hidden="false" customHeight="false" outlineLevel="0" collapsed="false">
      <c r="A1016" s="0" t="s">
        <v>2296</v>
      </c>
      <c r="B1016" s="0" t="n">
        <v>10269.2890625</v>
      </c>
      <c r="C1016" s="0" t="n">
        <v>18796.984375</v>
      </c>
      <c r="D1016" s="0" t="n">
        <v>121937.3984375</v>
      </c>
      <c r="E1016" s="0" t="n">
        <v>89.5428924560547</v>
      </c>
      <c r="F1016" s="0" t="n">
        <v>15580.712890625</v>
      </c>
      <c r="G1016" s="0" t="n">
        <v>8219.291015625</v>
      </c>
    </row>
    <row r="1017" customFormat="false" ht="12.75" hidden="false" customHeight="false" outlineLevel="0" collapsed="false">
      <c r="A1017" s="0" t="s">
        <v>2297</v>
      </c>
      <c r="B1017" s="0" t="n">
        <v>10272.626953125</v>
      </c>
      <c r="C1017" s="0" t="n">
        <v>18439.03515625</v>
      </c>
      <c r="D1017" s="0" t="n">
        <v>122251.078125</v>
      </c>
      <c r="E1017" s="0" t="n">
        <v>88.5701446533203</v>
      </c>
      <c r="F1017" s="0" t="n">
        <v>15568.181640625</v>
      </c>
      <c r="G1017" s="0" t="n">
        <v>8241.576171875</v>
      </c>
    </row>
    <row r="1018" customFormat="false" ht="12.75" hidden="false" customHeight="false" outlineLevel="0" collapsed="false">
      <c r="A1018" s="0" t="s">
        <v>2298</v>
      </c>
      <c r="B1018" s="0" t="n">
        <v>10269.5576171875</v>
      </c>
      <c r="C1018" s="0" t="n">
        <v>18068.578125</v>
      </c>
      <c r="D1018" s="0" t="n">
        <v>122588.703125</v>
      </c>
      <c r="E1018" s="0" t="n">
        <v>87.6785049438477</v>
      </c>
      <c r="F1018" s="0" t="n">
        <v>15526.466796875</v>
      </c>
      <c r="G1018" s="0" t="n">
        <v>8262.990234375</v>
      </c>
    </row>
    <row r="1019" customFormat="false" ht="12.75" hidden="false" customHeight="false" outlineLevel="0" collapsed="false">
      <c r="A1019" s="0" t="s">
        <v>2299</v>
      </c>
      <c r="B1019" s="0" t="n">
        <v>10260.470703125</v>
      </c>
      <c r="C1019" s="0" t="n">
        <v>17695.748046875</v>
      </c>
      <c r="D1019" s="0" t="n">
        <v>122942.1484375</v>
      </c>
      <c r="E1019" s="0" t="n">
        <v>86.9377822875977</v>
      </c>
      <c r="F1019" s="0" t="n">
        <v>15464.7294921875</v>
      </c>
      <c r="G1019" s="0" t="n">
        <v>8282.3134765625</v>
      </c>
    </row>
    <row r="1020" customFormat="false" ht="12.75" hidden="false" customHeight="false" outlineLevel="0" collapsed="false">
      <c r="A1020" s="0" t="s">
        <v>2300</v>
      </c>
      <c r="B1020" s="0" t="n">
        <v>10243.3037109375</v>
      </c>
      <c r="C1020" s="0" t="n">
        <v>17333.212890625</v>
      </c>
      <c r="D1020" s="0" t="n">
        <v>123300.7109375</v>
      </c>
      <c r="E1020" s="0" t="n">
        <v>86.3211441040039</v>
      </c>
      <c r="F1020" s="0" t="n">
        <v>15401.509765625</v>
      </c>
      <c r="G1020" s="0" t="n">
        <v>8299.0576171875</v>
      </c>
    </row>
    <row r="1021" customFormat="false" ht="12.75" hidden="false" customHeight="false" outlineLevel="0" collapsed="false">
      <c r="A1021" s="0" t="s">
        <v>2301</v>
      </c>
      <c r="B1021" s="0" t="n">
        <v>10218.615234375</v>
      </c>
      <c r="C1021" s="0" t="n">
        <v>16998.33984375</v>
      </c>
      <c r="D1021" s="0" t="n">
        <v>123650.234375</v>
      </c>
      <c r="E1021" s="0" t="n">
        <v>85.8271026611328</v>
      </c>
      <c r="F1021" s="0" t="n">
        <v>15337.580078125</v>
      </c>
      <c r="G1021" s="0" t="n">
        <v>8313.228515625</v>
      </c>
    </row>
    <row r="1022" customFormat="false" ht="12.75" hidden="false" customHeight="false" outlineLevel="0" collapsed="false">
      <c r="A1022" s="0" t="s">
        <v>2302</v>
      </c>
      <c r="B1022" s="0" t="n">
        <v>10192.498046875</v>
      </c>
      <c r="C1022" s="0" t="n">
        <v>16712.66796875</v>
      </c>
      <c r="D1022" s="0" t="n">
        <v>123974.9765625</v>
      </c>
      <c r="E1022" s="0" t="n">
        <v>85.44775390625</v>
      </c>
      <c r="F1022" s="0" t="n">
        <v>15267.0625</v>
      </c>
      <c r="G1022" s="0" t="n">
        <v>8324.8984375</v>
      </c>
    </row>
    <row r="1023" customFormat="false" ht="12.75" hidden="false" customHeight="false" outlineLevel="0" collapsed="false">
      <c r="A1023" s="0" t="s">
        <v>2303</v>
      </c>
      <c r="B1023" s="0" t="n">
        <v>10166.056640625</v>
      </c>
      <c r="C1023" s="0" t="n">
        <v>16500.41015625</v>
      </c>
      <c r="D1023" s="0" t="n">
        <v>124258.9375</v>
      </c>
      <c r="E1023" s="0" t="n">
        <v>85.1454010009766</v>
      </c>
      <c r="F1023" s="0" t="n">
        <v>15194.396484375</v>
      </c>
      <c r="G1023" s="0" t="n">
        <v>8334.412109375</v>
      </c>
    </row>
    <row r="1024" customFormat="false" ht="12.75" hidden="false" customHeight="false" outlineLevel="0" collapsed="false">
      <c r="A1024" s="0" t="s">
        <v>2304</v>
      </c>
      <c r="B1024" s="0" t="n">
        <v>10140.9404296875</v>
      </c>
      <c r="C1024" s="0" t="n">
        <v>16410.8671875</v>
      </c>
      <c r="D1024" s="0" t="n">
        <v>124478.5</v>
      </c>
      <c r="E1024" s="0" t="n">
        <v>84.9212875366211</v>
      </c>
      <c r="F1024" s="0" t="n">
        <v>15125.615234375</v>
      </c>
      <c r="G1024" s="0" t="n">
        <v>8342.0546875</v>
      </c>
    </row>
    <row r="1025" customFormat="false" ht="12.75" hidden="false" customHeight="false" outlineLevel="0" collapsed="false">
      <c r="A1025" s="0" t="s">
        <v>2305</v>
      </c>
      <c r="B1025" s="0" t="n">
        <v>10119.099609375</v>
      </c>
      <c r="C1025" s="0" t="n">
        <v>16545.8984375</v>
      </c>
      <c r="D1025" s="0" t="n">
        <v>124592.2734375</v>
      </c>
      <c r="E1025" s="0" t="n">
        <v>84.845344543457</v>
      </c>
      <c r="F1025" s="0" t="n">
        <v>15056.5625</v>
      </c>
      <c r="G1025" s="0" t="n">
        <v>8347.689453125</v>
      </c>
    </row>
    <row r="1026" customFormat="false" ht="12.75" hidden="false" customHeight="false" outlineLevel="0" collapsed="false">
      <c r="A1026" s="0" t="s">
        <v>2306</v>
      </c>
      <c r="B1026" s="0" t="n">
        <v>10102.623046875</v>
      </c>
      <c r="C1026" s="0" t="n">
        <v>16829.45703125</v>
      </c>
      <c r="D1026" s="0" t="n">
        <v>124600.7890625</v>
      </c>
      <c r="E1026" s="0" t="n">
        <v>84.9295654296875</v>
      </c>
      <c r="F1026" s="0" t="n">
        <v>14990.162109375</v>
      </c>
      <c r="G1026" s="0" t="n">
        <v>8352.0185546875</v>
      </c>
    </row>
    <row r="1027" customFormat="false" ht="12.75" hidden="false" customHeight="false" outlineLevel="0" collapsed="false">
      <c r="A1027" s="0" t="s">
        <v>2307</v>
      </c>
      <c r="B1027" s="0" t="n">
        <v>10093.5595703125</v>
      </c>
      <c r="C1027" s="0" t="n">
        <v>17271.251953125</v>
      </c>
      <c r="D1027" s="0" t="n">
        <v>124492.7890625</v>
      </c>
      <c r="E1027" s="0" t="n">
        <v>85.1784286499023</v>
      </c>
      <c r="F1027" s="0" t="n">
        <v>14928.443359375</v>
      </c>
      <c r="G1027" s="0" t="n">
        <v>8355.673828125</v>
      </c>
    </row>
    <row r="1028" customFormat="false" ht="12.75" hidden="false" customHeight="false" outlineLevel="0" collapsed="false">
      <c r="A1028" s="0" t="s">
        <v>2308</v>
      </c>
      <c r="B1028" s="0" t="n">
        <v>10093.681640625</v>
      </c>
      <c r="C1028" s="0" t="n">
        <v>17872.775390625</v>
      </c>
      <c r="D1028" s="0" t="n">
        <v>124259.1015625</v>
      </c>
      <c r="E1028" s="0" t="n">
        <v>85.5243377685547</v>
      </c>
      <c r="F1028" s="0" t="n">
        <v>14871.3720703125</v>
      </c>
      <c r="G1028" s="0" t="n">
        <v>8359.2822265625</v>
      </c>
    </row>
    <row r="1029" customFormat="false" ht="12.75" hidden="false" customHeight="false" outlineLevel="0" collapsed="false">
      <c r="A1029" s="0" t="s">
        <v>2309</v>
      </c>
      <c r="B1029" s="0" t="n">
        <v>10104.0283203125</v>
      </c>
      <c r="C1029" s="0" t="n">
        <v>18629.63671875</v>
      </c>
      <c r="D1029" s="0" t="n">
        <v>123894.890625</v>
      </c>
      <c r="E1029" s="0" t="n">
        <v>86.0175399780273</v>
      </c>
      <c r="F1029" s="0" t="n">
        <v>14815.685546875</v>
      </c>
      <c r="G1029" s="0" t="n">
        <v>8363.369140625</v>
      </c>
    </row>
    <row r="1030" customFormat="false" ht="12.75" hidden="false" customHeight="false" outlineLevel="0" collapsed="false">
      <c r="A1030" s="0" t="s">
        <v>2310</v>
      </c>
      <c r="B1030" s="0" t="n">
        <v>10130.2998046875</v>
      </c>
      <c r="C1030" s="0" t="n">
        <v>19522.048828125</v>
      </c>
      <c r="D1030" s="0" t="n">
        <v>123401.2265625</v>
      </c>
      <c r="E1030" s="0" t="n">
        <v>86.5919418334961</v>
      </c>
      <c r="F1030" s="0" t="n">
        <v>14761.6123046875</v>
      </c>
      <c r="G1030" s="0" t="n">
        <v>8367.453125</v>
      </c>
    </row>
    <row r="1031" customFormat="false" ht="12.75" hidden="false" customHeight="false" outlineLevel="0" collapsed="false">
      <c r="A1031" s="0" t="s">
        <v>2311</v>
      </c>
      <c r="B1031" s="0" t="n">
        <v>10173.337890625</v>
      </c>
      <c r="C1031" s="0" t="n">
        <v>20512.14453125</v>
      </c>
      <c r="D1031" s="0" t="n">
        <v>122787.7265625</v>
      </c>
      <c r="E1031" s="0" t="n">
        <v>87.1669006347656</v>
      </c>
      <c r="F1031" s="0" t="n">
        <v>14730.427734375</v>
      </c>
      <c r="G1031" s="0" t="n">
        <v>8370.9052734375</v>
      </c>
    </row>
    <row r="1032" customFormat="false" ht="12.75" hidden="false" customHeight="false" outlineLevel="0" collapsed="false">
      <c r="A1032" s="0" t="s">
        <v>2312</v>
      </c>
      <c r="B1032" s="0" t="n">
        <v>10221.17578125</v>
      </c>
      <c r="C1032" s="0" t="n">
        <v>21546.53125</v>
      </c>
      <c r="D1032" s="0" t="n">
        <v>122075.3984375</v>
      </c>
      <c r="E1032" s="0" t="n">
        <v>87.6845855712891</v>
      </c>
      <c r="F1032" s="0" t="n">
        <v>14713.6220703125</v>
      </c>
      <c r="G1032" s="0" t="n">
        <v>8372.3046875</v>
      </c>
    </row>
    <row r="1033" customFormat="false" ht="12.75" hidden="false" customHeight="false" outlineLevel="0" collapsed="false">
      <c r="A1033" s="0" t="s">
        <v>2313</v>
      </c>
      <c r="B1033" s="0" t="n">
        <v>10271.369140625</v>
      </c>
      <c r="C1033" s="0" t="n">
        <v>22561.615234375</v>
      </c>
      <c r="D1033" s="0" t="n">
        <v>121300.234375</v>
      </c>
      <c r="E1033" s="0" t="n">
        <v>88.1560211181641</v>
      </c>
      <c r="F1033" s="0" t="n">
        <v>14698.53125</v>
      </c>
      <c r="G1033" s="0" t="n">
        <v>8370.3837890625</v>
      </c>
    </row>
    <row r="1034" customFormat="false" ht="12.75" hidden="false" customHeight="false" outlineLevel="0" collapsed="false">
      <c r="A1034" s="0" t="s">
        <v>2314</v>
      </c>
      <c r="B1034" s="0" t="n">
        <v>10321.560546875</v>
      </c>
      <c r="C1034" s="0" t="n">
        <v>23489.400390625</v>
      </c>
      <c r="D1034" s="0" t="n">
        <v>120495.203125</v>
      </c>
      <c r="E1034" s="0" t="n">
        <v>88.5821533203125</v>
      </c>
      <c r="F1034" s="0" t="n">
        <v>14685.921875</v>
      </c>
      <c r="G1034" s="0" t="n">
        <v>8364.41796875</v>
      </c>
    </row>
    <row r="1035" customFormat="false" ht="12.75" hidden="false" customHeight="false" outlineLevel="0" collapsed="false">
      <c r="A1035" s="0" t="s">
        <v>2315</v>
      </c>
      <c r="B1035" s="0" t="n">
        <v>10369.642578125</v>
      </c>
      <c r="C1035" s="0" t="n">
        <v>24256.75</v>
      </c>
      <c r="D1035" s="0" t="n">
        <v>119671.921875</v>
      </c>
      <c r="E1035" s="0" t="n">
        <v>88.964241027832</v>
      </c>
      <c r="F1035" s="0" t="n">
        <v>14676.6328125</v>
      </c>
      <c r="G1035" s="0" t="n">
        <v>8354.0810546875</v>
      </c>
    </row>
    <row r="1036" customFormat="false" ht="12.75" hidden="false" customHeight="false" outlineLevel="0" collapsed="false">
      <c r="A1036" s="0" t="s">
        <v>2316</v>
      </c>
      <c r="B1036" s="0" t="n">
        <v>10413.9990234375</v>
      </c>
      <c r="C1036" s="0" t="n">
        <v>24790.349609375</v>
      </c>
      <c r="D1036" s="0" t="n">
        <v>118984.828125</v>
      </c>
      <c r="E1036" s="0" t="n">
        <v>89.2646636962891</v>
      </c>
      <c r="F1036" s="0" t="n">
        <v>14671.013671875</v>
      </c>
      <c r="G1036" s="0" t="n">
        <v>8340.625</v>
      </c>
    </row>
    <row r="1037" customFormat="false" ht="12.75" hidden="false" customHeight="false" outlineLevel="0" collapsed="false">
      <c r="A1037" s="0" t="s">
        <v>2317</v>
      </c>
      <c r="B1037" s="0" t="n">
        <v>10453.572265625</v>
      </c>
      <c r="C1037" s="0" t="n">
        <v>25101.53125</v>
      </c>
      <c r="D1037" s="0" t="n">
        <v>118458.609375</v>
      </c>
      <c r="E1037" s="0" t="n">
        <v>89.4817962646484</v>
      </c>
      <c r="F1037" s="0" t="n">
        <v>14671.7919921875</v>
      </c>
      <c r="G1037" s="0" t="n">
        <v>8325.6513671875</v>
      </c>
    </row>
    <row r="1038" customFormat="false" ht="12.75" hidden="false" customHeight="false" outlineLevel="0" collapsed="false">
      <c r="A1038" s="0" t="s">
        <v>2318</v>
      </c>
      <c r="B1038" s="0" t="n">
        <v>10487.8154296875</v>
      </c>
      <c r="C1038" s="0" t="n">
        <v>25215.15625</v>
      </c>
      <c r="D1038" s="0" t="n">
        <v>118101.671875</v>
      </c>
      <c r="E1038" s="0" t="n">
        <v>89.6197967529297</v>
      </c>
      <c r="F1038" s="0" t="n">
        <v>14678.326171875</v>
      </c>
      <c r="G1038" s="0" t="n">
        <v>8310.4345703125</v>
      </c>
    </row>
    <row r="1039" customFormat="false" ht="12.75" hidden="false" customHeight="false" outlineLevel="0" collapsed="false">
      <c r="A1039" s="0" t="s">
        <v>2319</v>
      </c>
      <c r="B1039" s="0" t="n">
        <v>10516.8486328125</v>
      </c>
      <c r="C1039" s="0" t="n">
        <v>25163.66796875</v>
      </c>
      <c r="D1039" s="0" t="n">
        <v>117908.578125</v>
      </c>
      <c r="E1039" s="0" t="n">
        <v>89.6302719116211</v>
      </c>
      <c r="F1039" s="0" t="n">
        <v>14688.4951171875</v>
      </c>
      <c r="G1039" s="0" t="n">
        <v>8296.93359375</v>
      </c>
    </row>
    <row r="1040" customFormat="false" ht="12.75" hidden="false" customHeight="false" outlineLevel="0" collapsed="false">
      <c r="A1040" s="0" t="s">
        <v>2320</v>
      </c>
      <c r="B1040" s="0" t="n">
        <v>10540.3720703125</v>
      </c>
      <c r="C1040" s="0" t="n">
        <v>24980.84375</v>
      </c>
      <c r="D1040" s="0" t="n">
        <v>117862.2734375</v>
      </c>
      <c r="E1040" s="0" t="n">
        <v>89.4635620117188</v>
      </c>
      <c r="F1040" s="0" t="n">
        <v>14702.3173828125</v>
      </c>
      <c r="G1040" s="0" t="n">
        <v>8286.5107421875</v>
      </c>
    </row>
    <row r="1041" customFormat="false" ht="12.75" hidden="false" customHeight="false" outlineLevel="0" collapsed="false">
      <c r="A1041" s="0" t="s">
        <v>2321</v>
      </c>
      <c r="B1041" s="0" t="n">
        <v>10557.375</v>
      </c>
      <c r="C1041" s="0" t="n">
        <v>24697.93359375</v>
      </c>
      <c r="D1041" s="0" t="n">
        <v>117941.546875</v>
      </c>
      <c r="E1041" s="0" t="n">
        <v>89.0715026855469</v>
      </c>
      <c r="F1041" s="0" t="n">
        <v>14717.703125</v>
      </c>
      <c r="G1041" s="0" t="n">
        <v>8281.255859375</v>
      </c>
    </row>
    <row r="1042" customFormat="false" ht="12.75" hidden="false" customHeight="false" outlineLevel="0" collapsed="false">
      <c r="A1042" s="0" t="s">
        <v>2322</v>
      </c>
      <c r="B1042" s="0" t="n">
        <v>10568.4150390625</v>
      </c>
      <c r="C1042" s="0" t="n">
        <v>24335.40625</v>
      </c>
      <c r="D1042" s="0" t="n">
        <v>118125.75</v>
      </c>
      <c r="E1042" s="0" t="n">
        <v>88.4400787353516</v>
      </c>
      <c r="F1042" s="0" t="n">
        <v>14732.900390625</v>
      </c>
      <c r="G1042" s="0" t="n">
        <v>8283.2080078125</v>
      </c>
    </row>
    <row r="1043" customFormat="false" ht="12.75" hidden="false" customHeight="false" outlineLevel="0" collapsed="false">
      <c r="A1043" s="0" t="s">
        <v>2323</v>
      </c>
      <c r="B1043" s="0" t="n">
        <v>10574.4189453125</v>
      </c>
      <c r="C1043" s="0" t="n">
        <v>23905.87109375</v>
      </c>
      <c r="D1043" s="0" t="n">
        <v>118393.953125</v>
      </c>
      <c r="E1043" s="0" t="n">
        <v>87.6087188720703</v>
      </c>
      <c r="F1043" s="0" t="n">
        <v>14746.375</v>
      </c>
      <c r="G1043" s="0" t="n">
        <v>8293.7421875</v>
      </c>
    </row>
    <row r="1044" customFormat="false" ht="12.75" hidden="false" customHeight="false" outlineLevel="0" collapsed="false">
      <c r="A1044" s="0" t="s">
        <v>2324</v>
      </c>
      <c r="B1044" s="0" t="n">
        <v>10576.0068359375</v>
      </c>
      <c r="C1044" s="0" t="n">
        <v>23388.37890625</v>
      </c>
      <c r="D1044" s="0" t="n">
        <v>118752.2734375</v>
      </c>
      <c r="E1044" s="0" t="n">
        <v>86.6350936889648</v>
      </c>
      <c r="F1044" s="0" t="n">
        <v>14755.189453125</v>
      </c>
      <c r="G1044" s="0" t="n">
        <v>8311.55078125</v>
      </c>
    </row>
    <row r="1045" customFormat="false" ht="12.75" hidden="false" customHeight="false" outlineLevel="0" collapsed="false">
      <c r="A1045" s="0" t="s">
        <v>2325</v>
      </c>
      <c r="B1045" s="0" t="n">
        <v>10573.607421875</v>
      </c>
      <c r="C1045" s="0" t="n">
        <v>22709.845703125</v>
      </c>
      <c r="D1045" s="0" t="n">
        <v>119258.109375</v>
      </c>
      <c r="E1045" s="0" t="n">
        <v>85.5905990600586</v>
      </c>
      <c r="F1045" s="0" t="n">
        <v>14759.443359375</v>
      </c>
      <c r="G1045" s="0" t="n">
        <v>8334.482421875</v>
      </c>
    </row>
    <row r="1046" customFormat="false" ht="12.75" hidden="false" customHeight="false" outlineLevel="0" collapsed="false">
      <c r="A1046" s="0" t="s">
        <v>2326</v>
      </c>
      <c r="B1046" s="0" t="n">
        <v>10567.5078125</v>
      </c>
      <c r="C1046" s="0" t="n">
        <v>22025.134765625</v>
      </c>
      <c r="D1046" s="0" t="n">
        <v>119780.296875</v>
      </c>
      <c r="E1046" s="0" t="n">
        <v>84.6452560424805</v>
      </c>
      <c r="F1046" s="0" t="n">
        <v>14759.552734375</v>
      </c>
      <c r="G1046" s="0" t="n">
        <v>8359.255859375</v>
      </c>
    </row>
    <row r="1047" customFormat="false" ht="12.75" hidden="false" customHeight="false" outlineLevel="0" collapsed="false">
      <c r="A1047" s="0" t="s">
        <v>2327</v>
      </c>
      <c r="B1047" s="0" t="n">
        <v>10557.833984375</v>
      </c>
      <c r="C1047" s="0" t="n">
        <v>21345.97265625</v>
      </c>
      <c r="D1047" s="0" t="n">
        <v>120308.6015625</v>
      </c>
      <c r="E1047" s="0" t="n">
        <v>83.9075088500977</v>
      </c>
      <c r="F1047" s="0" t="n">
        <v>14755.759765625</v>
      </c>
      <c r="G1047" s="0" t="n">
        <v>8382.2001953125</v>
      </c>
    </row>
    <row r="1048" customFormat="false" ht="12.75" hidden="false" customHeight="false" outlineLevel="0" collapsed="false">
      <c r="A1048" s="0" t="s">
        <v>2328</v>
      </c>
      <c r="B1048" s="0" t="n">
        <v>10544.53125</v>
      </c>
      <c r="C1048" s="0" t="n">
        <v>20687.38671875</v>
      </c>
      <c r="D1048" s="0" t="n">
        <v>120832.5234375</v>
      </c>
      <c r="E1048" s="0" t="n">
        <v>83.4340667724609</v>
      </c>
      <c r="F1048" s="0" t="n">
        <v>14747.337890625</v>
      </c>
      <c r="G1048" s="0" t="n">
        <v>8400.935546875</v>
      </c>
    </row>
    <row r="1049" customFormat="false" ht="12.75" hidden="false" customHeight="false" outlineLevel="0" collapsed="false">
      <c r="A1049" s="0" t="s">
        <v>2329</v>
      </c>
      <c r="B1049" s="0" t="n">
        <v>10527.375</v>
      </c>
      <c r="C1049" s="0" t="n">
        <v>20070.72265625</v>
      </c>
      <c r="D1049" s="0" t="n">
        <v>121343.265625</v>
      </c>
      <c r="E1049" s="0" t="n">
        <v>83.2330322265625</v>
      </c>
      <c r="F1049" s="0" t="n">
        <v>14735.798828125</v>
      </c>
      <c r="G1049" s="0" t="n">
        <v>8413.5927734375</v>
      </c>
    </row>
    <row r="1050" customFormat="false" ht="12.75" hidden="false" customHeight="false" outlineLevel="0" collapsed="false">
      <c r="A1050" s="0" t="s">
        <v>2330</v>
      </c>
      <c r="B1050" s="0" t="n">
        <v>10503.185546875</v>
      </c>
      <c r="C1050" s="0" t="n">
        <v>19522.47265625</v>
      </c>
      <c r="D1050" s="0" t="n">
        <v>121829.203125</v>
      </c>
      <c r="E1050" s="0" t="n">
        <v>83.2742233276367</v>
      </c>
      <c r="F1050" s="0" t="n">
        <v>14723.212890625</v>
      </c>
      <c r="G1050" s="0" t="n">
        <v>8419.9345703125</v>
      </c>
    </row>
    <row r="1051" customFormat="false" ht="12.75" hidden="false" customHeight="false" outlineLevel="0" collapsed="false">
      <c r="A1051" s="0" t="s">
        <v>2331</v>
      </c>
      <c r="B1051" s="0" t="n">
        <v>10471.4990234375</v>
      </c>
      <c r="C1051" s="0" t="n">
        <v>19068.638671875</v>
      </c>
      <c r="D1051" s="0" t="n">
        <v>122275.2734375</v>
      </c>
      <c r="E1051" s="0" t="n">
        <v>83.5112228393555</v>
      </c>
      <c r="F1051" s="0" t="n">
        <v>14710.0107421875</v>
      </c>
      <c r="G1051" s="0" t="n">
        <v>8420.3876953125</v>
      </c>
    </row>
    <row r="1052" customFormat="false" ht="12.75" hidden="false" customHeight="false" outlineLevel="0" collapsed="false">
      <c r="A1052" s="0" t="s">
        <v>2332</v>
      </c>
      <c r="B1052" s="0" t="n">
        <v>10439.78515625</v>
      </c>
      <c r="C1052" s="0" t="n">
        <v>18735.96875</v>
      </c>
      <c r="D1052" s="0" t="n">
        <v>122661.9609375</v>
      </c>
      <c r="E1052" s="0" t="n">
        <v>83.9616851806641</v>
      </c>
      <c r="F1052" s="0" t="n">
        <v>14696.748046875</v>
      </c>
      <c r="G1052" s="0" t="n">
        <v>8415.6953125</v>
      </c>
    </row>
    <row r="1053" customFormat="false" ht="12.75" hidden="false" customHeight="false" outlineLevel="0" collapsed="false">
      <c r="A1053" s="0" t="s">
        <v>2333</v>
      </c>
      <c r="B1053" s="0" t="n">
        <v>10410.123046875</v>
      </c>
      <c r="C1053" s="0" t="n">
        <v>18553.13671875</v>
      </c>
      <c r="D1053" s="0" t="n">
        <v>122963.6875</v>
      </c>
      <c r="E1053" s="0" t="n">
        <v>84.6462631225586</v>
      </c>
      <c r="F1053" s="0" t="n">
        <v>14683.5966796875</v>
      </c>
      <c r="G1053" s="0" t="n">
        <v>8407.767578125</v>
      </c>
    </row>
    <row r="1054" customFormat="false" ht="12.75" hidden="false" customHeight="false" outlineLevel="0" collapsed="false">
      <c r="A1054" s="0" t="s">
        <v>2334</v>
      </c>
      <c r="B1054" s="0" t="n">
        <v>10384.3154296875</v>
      </c>
      <c r="C1054" s="0" t="n">
        <v>18592.4765625</v>
      </c>
      <c r="D1054" s="0" t="n">
        <v>123139.25</v>
      </c>
      <c r="E1054" s="0" t="n">
        <v>85.4954681396484</v>
      </c>
      <c r="F1054" s="0" t="n">
        <v>14670.4404296875</v>
      </c>
      <c r="G1054" s="0" t="n">
        <v>8398.408203125</v>
      </c>
    </row>
    <row r="1055" customFormat="false" ht="12.75" hidden="false" customHeight="false" outlineLevel="0" collapsed="false">
      <c r="A1055" s="0" t="s">
        <v>2335</v>
      </c>
      <c r="B1055" s="0" t="n">
        <v>10364.236328125</v>
      </c>
      <c r="C1055" s="0" t="n">
        <v>19002.984375</v>
      </c>
      <c r="D1055" s="0" t="n">
        <v>123105.125</v>
      </c>
      <c r="E1055" s="0" t="n">
        <v>86.4533386230469</v>
      </c>
      <c r="F1055" s="0" t="n">
        <v>14656.09375</v>
      </c>
      <c r="G1055" s="0" t="n">
        <v>8389.08203125</v>
      </c>
    </row>
    <row r="1056" customFormat="false" ht="12.75" hidden="false" customHeight="false" outlineLevel="0" collapsed="false">
      <c r="A1056" s="0" t="s">
        <v>2336</v>
      </c>
      <c r="B1056" s="0" t="n">
        <v>10351.3046875</v>
      </c>
      <c r="C1056" s="0" t="n">
        <v>19588.431640625</v>
      </c>
      <c r="D1056" s="0" t="n">
        <v>122915.2265625</v>
      </c>
      <c r="E1056" s="0" t="n">
        <v>87.4673538208008</v>
      </c>
      <c r="F1056" s="0" t="n">
        <v>14640.5185546875</v>
      </c>
      <c r="G1056" s="0" t="n">
        <v>8380.3935546875</v>
      </c>
    </row>
    <row r="1057" customFormat="false" ht="12.75" hidden="false" customHeight="false" outlineLevel="0" collapsed="false">
      <c r="A1057" s="0" t="s">
        <v>2337</v>
      </c>
      <c r="B1057" s="0" t="n">
        <v>10346.810546875</v>
      </c>
      <c r="C1057" s="0" t="n">
        <v>20317.42578125</v>
      </c>
      <c r="D1057" s="0" t="n">
        <v>122580.734375</v>
      </c>
      <c r="E1057" s="0" t="n">
        <v>88.4725570678711</v>
      </c>
      <c r="F1057" s="0" t="n">
        <v>14624.0234375</v>
      </c>
      <c r="G1057" s="0" t="n">
        <v>8372.052734375</v>
      </c>
    </row>
    <row r="1058" customFormat="false" ht="12.75" hidden="false" customHeight="false" outlineLevel="0" collapsed="false">
      <c r="A1058" s="0" t="s">
        <v>2338</v>
      </c>
      <c r="B1058" s="0" t="n">
        <v>10351.6044921875</v>
      </c>
      <c r="C1058" s="0" t="n">
        <v>21145.7734375</v>
      </c>
      <c r="D1058" s="0" t="n">
        <v>122118.6484375</v>
      </c>
      <c r="E1058" s="0" t="n">
        <v>89.4133453369141</v>
      </c>
      <c r="F1058" s="0" t="n">
        <v>14606.646484375</v>
      </c>
      <c r="G1058" s="0" t="n">
        <v>8362.291015625</v>
      </c>
    </row>
    <row r="1059" customFormat="false" ht="12.75" hidden="false" customHeight="false" outlineLevel="0" collapsed="false">
      <c r="A1059" s="0" t="s">
        <v>2339</v>
      </c>
      <c r="B1059" s="0" t="n">
        <v>10364.8369140625</v>
      </c>
      <c r="C1059" s="0" t="n">
        <v>22013.853515625</v>
      </c>
      <c r="D1059" s="0" t="n">
        <v>121558.5390625</v>
      </c>
      <c r="E1059" s="0" t="n">
        <v>90.2460708618164</v>
      </c>
      <c r="F1059" s="0" t="n">
        <v>14567.181640625</v>
      </c>
      <c r="G1059" s="0" t="n">
        <v>8349.7841796875</v>
      </c>
    </row>
    <row r="1060" customFormat="false" ht="12.75" hidden="false" customHeight="false" outlineLevel="0" collapsed="false">
      <c r="A1060" s="0" t="s">
        <v>2340</v>
      </c>
      <c r="B1060" s="0" t="n">
        <v>10388.041015625</v>
      </c>
      <c r="C1060" s="0" t="n">
        <v>22859.337890625</v>
      </c>
      <c r="D1060" s="0" t="n">
        <v>120939.8515625</v>
      </c>
      <c r="E1060" s="0" t="n">
        <v>90.89794921875</v>
      </c>
      <c r="F1060" s="0" t="n">
        <v>14535.435546875</v>
      </c>
      <c r="G1060" s="0" t="n">
        <v>8333.365234375</v>
      </c>
    </row>
    <row r="1061" customFormat="false" ht="12.75" hidden="false" customHeight="false" outlineLevel="0" collapsed="false">
      <c r="A1061" s="0" t="s">
        <v>2341</v>
      </c>
      <c r="B1061" s="0" t="n">
        <v>10419.681640625</v>
      </c>
      <c r="C1061" s="0" t="n">
        <v>23629.796875</v>
      </c>
      <c r="D1061" s="0" t="n">
        <v>120306.078125</v>
      </c>
      <c r="E1061" s="0" t="n">
        <v>91.4052581787109</v>
      </c>
      <c r="F1061" s="0" t="n">
        <v>14519.134765625</v>
      </c>
      <c r="G1061" s="0" t="n">
        <v>8313.2138671875</v>
      </c>
    </row>
    <row r="1062" customFormat="false" ht="12.75" hidden="false" customHeight="false" outlineLevel="0" collapsed="false">
      <c r="A1062" s="0" t="s">
        <v>2342</v>
      </c>
      <c r="B1062" s="0" t="n">
        <v>10451.119140625</v>
      </c>
      <c r="C1062" s="0" t="n">
        <v>24285.552734375</v>
      </c>
      <c r="D1062" s="0" t="n">
        <v>119698.7265625</v>
      </c>
      <c r="E1062" s="0" t="n">
        <v>91.7529296875</v>
      </c>
      <c r="F1062" s="0" t="n">
        <v>14505.96875</v>
      </c>
      <c r="G1062" s="0" t="n">
        <v>8291.419921875</v>
      </c>
    </row>
    <row r="1063" customFormat="false" ht="12.75" hidden="false" customHeight="false" outlineLevel="0" collapsed="false">
      <c r="A1063" s="0" t="s">
        <v>2343</v>
      </c>
      <c r="B1063" s="0" t="n">
        <v>10481.455078125</v>
      </c>
      <c r="C1063" s="0" t="n">
        <v>24795.724609375</v>
      </c>
      <c r="D1063" s="0" t="n">
        <v>119149.953125</v>
      </c>
      <c r="E1063" s="0" t="n">
        <v>91.9411773681641</v>
      </c>
      <c r="F1063" s="0" t="n">
        <v>14496.677734375</v>
      </c>
      <c r="G1063" s="0" t="n">
        <v>8271.9814453125</v>
      </c>
    </row>
    <row r="1064" customFormat="false" ht="12.75" hidden="false" customHeight="false" outlineLevel="0" collapsed="false">
      <c r="A1064" s="0" t="s">
        <v>2344</v>
      </c>
      <c r="B1064" s="0" t="n">
        <v>10509.7392578125</v>
      </c>
      <c r="C1064" s="0" t="n">
        <v>25119.3203125</v>
      </c>
      <c r="D1064" s="0" t="n">
        <v>118691.4765625</v>
      </c>
      <c r="E1064" s="0" t="n">
        <v>91.9894256591797</v>
      </c>
      <c r="F1064" s="0" t="n">
        <v>14491.056640625</v>
      </c>
      <c r="G1064" s="0" t="n">
        <v>8260.1689453125</v>
      </c>
    </row>
    <row r="1065" customFormat="false" ht="12.75" hidden="false" customHeight="false" outlineLevel="0" collapsed="false">
      <c r="A1065" s="0" t="s">
        <v>2345</v>
      </c>
      <c r="B1065" s="0" t="n">
        <v>10534.9765625</v>
      </c>
      <c r="C1065" s="0" t="n">
        <v>25181.166015625</v>
      </c>
      <c r="D1065" s="0" t="n">
        <v>118373</v>
      </c>
      <c r="E1065" s="0" t="n">
        <v>91.8766632080078</v>
      </c>
      <c r="F1065" s="0" t="n">
        <v>14489.5751953125</v>
      </c>
      <c r="G1065" s="0" t="n">
        <v>8261.8046875</v>
      </c>
    </row>
    <row r="1066" customFormat="false" ht="12.75" hidden="false" customHeight="false" outlineLevel="0" collapsed="false">
      <c r="A1066" s="0" t="s">
        <v>2346</v>
      </c>
      <c r="B1066" s="0" t="n">
        <v>10556.578125</v>
      </c>
      <c r="C1066" s="0" t="n">
        <v>25087.259765625</v>
      </c>
      <c r="D1066" s="0" t="n">
        <v>118189.1484375</v>
      </c>
      <c r="E1066" s="0" t="n">
        <v>91.5923538208008</v>
      </c>
      <c r="F1066" s="0" t="n">
        <v>14495.7783203125</v>
      </c>
      <c r="G1066" s="0" t="n">
        <v>8282.322265625</v>
      </c>
    </row>
    <row r="1067" customFormat="false" ht="12.75" hidden="false" customHeight="false" outlineLevel="0" collapsed="false">
      <c r="A1067" s="0" t="s">
        <v>2347</v>
      </c>
      <c r="B1067" s="0" t="n">
        <v>10573.6455078125</v>
      </c>
      <c r="C1067" s="0" t="n">
        <v>24856.46484375</v>
      </c>
      <c r="D1067" s="0" t="n">
        <v>118135.859375</v>
      </c>
      <c r="E1067" s="0" t="n">
        <v>91.1002044677734</v>
      </c>
      <c r="F1067" s="0" t="n">
        <v>14508.177734375</v>
      </c>
      <c r="G1067" s="0" t="n">
        <v>8325.869140625</v>
      </c>
    </row>
    <row r="1068" customFormat="false" ht="12.75" hidden="false" customHeight="false" outlineLevel="0" collapsed="false">
      <c r="A1068" s="0" t="s">
        <v>2348</v>
      </c>
      <c r="B1068" s="0" t="n">
        <v>10585.751953125</v>
      </c>
      <c r="C1068" s="0" t="n">
        <v>24510.85546875</v>
      </c>
      <c r="D1068" s="0" t="n">
        <v>118203.890625</v>
      </c>
      <c r="E1068" s="0" t="n">
        <v>90.400764465332</v>
      </c>
      <c r="F1068" s="0" t="n">
        <v>14523.720703125</v>
      </c>
      <c r="G1068" s="0" t="n">
        <v>8391.921875</v>
      </c>
    </row>
    <row r="1069" customFormat="false" ht="12.75" hidden="false" customHeight="false" outlineLevel="0" collapsed="false">
      <c r="A1069" s="0" t="s">
        <v>2349</v>
      </c>
      <c r="B1069" s="0" t="n">
        <v>10593.8759765625</v>
      </c>
      <c r="C1069" s="0" t="n">
        <v>24069.43359375</v>
      </c>
      <c r="D1069" s="0" t="n">
        <v>118377.734375</v>
      </c>
      <c r="E1069" s="0" t="n">
        <v>89.4879302978516</v>
      </c>
      <c r="F1069" s="0" t="n">
        <v>14541.1298828125</v>
      </c>
      <c r="G1069" s="0" t="n">
        <v>8478.095703125</v>
      </c>
    </row>
    <row r="1070" customFormat="false" ht="12.75" hidden="false" customHeight="false" outlineLevel="0" collapsed="false">
      <c r="A1070" s="0" t="s">
        <v>2350</v>
      </c>
      <c r="B1070" s="0" t="n">
        <v>10597.1611328125</v>
      </c>
      <c r="C1070" s="0" t="n">
        <v>23548.541015625</v>
      </c>
      <c r="D1070" s="0" t="n">
        <v>118642.359375</v>
      </c>
      <c r="E1070" s="0" t="n">
        <v>88.3763961791992</v>
      </c>
      <c r="F1070" s="0" t="n">
        <v>14580.5029296875</v>
      </c>
      <c r="G1070" s="0" t="n">
        <v>8578.4560546875</v>
      </c>
    </row>
    <row r="1071" customFormat="false" ht="12.75" hidden="false" customHeight="false" outlineLevel="0" collapsed="false">
      <c r="A1071" s="0" t="s">
        <v>2351</v>
      </c>
      <c r="B1071" s="0" t="n">
        <v>10594.294921875</v>
      </c>
      <c r="C1071" s="0" t="n">
        <v>22964.08203125</v>
      </c>
      <c r="D1071" s="0" t="n">
        <v>118984.2109375</v>
      </c>
      <c r="E1071" s="0" t="n">
        <v>87.0150146484375</v>
      </c>
      <c r="F1071" s="0" t="n">
        <v>14611.4345703125</v>
      </c>
      <c r="G1071" s="0" t="n">
        <v>8686.279296875</v>
      </c>
    </row>
    <row r="1072" customFormat="false" ht="12.75" hidden="false" customHeight="false" outlineLevel="0" collapsed="false">
      <c r="A1072" s="0" t="s">
        <v>2352</v>
      </c>
      <c r="B1072" s="0" t="n">
        <v>10586.556640625</v>
      </c>
      <c r="C1072" s="0" t="n">
        <v>22333.13671875</v>
      </c>
      <c r="D1072" s="0" t="n">
        <v>119389.6875</v>
      </c>
      <c r="E1072" s="0" t="n">
        <v>85.4522476196289</v>
      </c>
      <c r="F1072" s="0" t="n">
        <v>14626.2861328125</v>
      </c>
      <c r="G1072" s="0" t="n">
        <v>8795.009765625</v>
      </c>
    </row>
    <row r="1073" customFormat="false" ht="12.75" hidden="false" customHeight="false" outlineLevel="0" collapsed="false">
      <c r="A1073" s="0" t="s">
        <v>2353</v>
      </c>
      <c r="B1073" s="0" t="n">
        <v>10573.9248046875</v>
      </c>
      <c r="C1073" s="0" t="n">
        <v>21672.29296875</v>
      </c>
      <c r="D1073" s="0" t="n">
        <v>119846.8515625</v>
      </c>
      <c r="E1073" s="0" t="n">
        <v>83.7739028930664</v>
      </c>
      <c r="F1073" s="0" t="n">
        <v>14639.3076171875</v>
      </c>
      <c r="G1073" s="0" t="n">
        <v>8897.572265625</v>
      </c>
    </row>
    <row r="1074" customFormat="false" ht="12.75" hidden="false" customHeight="false" outlineLevel="0" collapsed="false">
      <c r="A1074" s="0" t="s">
        <v>2354</v>
      </c>
      <c r="B1074" s="0" t="n">
        <v>10557.0283203125</v>
      </c>
      <c r="C1074" s="0" t="n">
        <v>20974.943359375</v>
      </c>
      <c r="D1074" s="0" t="n">
        <v>120363</v>
      </c>
      <c r="E1074" s="0" t="n">
        <v>82.0866470336914</v>
      </c>
      <c r="F1074" s="0" t="n">
        <v>14648.587890625</v>
      </c>
      <c r="G1074" s="0" t="n">
        <v>8989.6845703125</v>
      </c>
    </row>
    <row r="1075" customFormat="false" ht="12.75" hidden="false" customHeight="false" outlineLevel="0" collapsed="false">
      <c r="A1075" s="0" t="s">
        <v>2355</v>
      </c>
      <c r="B1075" s="0" t="n">
        <v>10536.0625</v>
      </c>
      <c r="C1075" s="0" t="n">
        <v>20198.099609375</v>
      </c>
      <c r="D1075" s="0" t="n">
        <v>120980.9375</v>
      </c>
      <c r="E1075" s="0" t="n">
        <v>80.3642730712891</v>
      </c>
      <c r="F1075" s="0" t="n">
        <v>14653.900390625</v>
      </c>
      <c r="G1075" s="0" t="n">
        <v>9069.3017578125</v>
      </c>
    </row>
    <row r="1076" customFormat="false" ht="12.75" hidden="false" customHeight="false" outlineLevel="0" collapsed="false">
      <c r="A1076" s="0" t="s">
        <v>2356</v>
      </c>
      <c r="B1076" s="0" t="n">
        <v>10511.02734375</v>
      </c>
      <c r="C1076" s="0" t="n">
        <v>19493.072265625</v>
      </c>
      <c r="D1076" s="0" t="n">
        <v>121567.921875</v>
      </c>
      <c r="E1076" s="0" t="n">
        <v>78.5625228881836</v>
      </c>
      <c r="F1076" s="0" t="n">
        <v>14656.5888671875</v>
      </c>
      <c r="G1076" s="0" t="n">
        <v>9136.46875</v>
      </c>
    </row>
    <row r="1077" customFormat="false" ht="12.75" hidden="false" customHeight="false" outlineLevel="0" collapsed="false">
      <c r="A1077" s="0" t="s">
        <v>2357</v>
      </c>
      <c r="B1077" s="0" t="n">
        <v>10482.591796875</v>
      </c>
      <c r="C1077" s="0" t="n">
        <v>18880.369140625</v>
      </c>
      <c r="D1077" s="0" t="n">
        <v>122108.1875</v>
      </c>
      <c r="E1077" s="0" t="n">
        <v>76.6216278076172</v>
      </c>
      <c r="F1077" s="0" t="n">
        <v>14656.9658203125</v>
      </c>
      <c r="G1077" s="0" t="n">
        <v>9193.1162109375</v>
      </c>
    </row>
    <row r="1078" customFormat="false" ht="12.75" hidden="false" customHeight="false" outlineLevel="0" collapsed="false">
      <c r="A1078" s="0" t="s">
        <v>2358</v>
      </c>
      <c r="B1078" s="0" t="n">
        <v>10451.7666015625</v>
      </c>
      <c r="C1078" s="0" t="n">
        <v>18382.85546875</v>
      </c>
      <c r="D1078" s="0" t="n">
        <v>122583.703125</v>
      </c>
      <c r="E1078" s="0" t="n">
        <v>74.5608367919922</v>
      </c>
      <c r="F1078" s="0" t="n">
        <v>14655.5830078125</v>
      </c>
      <c r="G1078" s="0" t="n">
        <v>9240.822265625</v>
      </c>
    </row>
    <row r="1079" customFormat="false" ht="12.75" hidden="false" customHeight="false" outlineLevel="0" collapsed="false">
      <c r="A1079" s="0" t="s">
        <v>2359</v>
      </c>
      <c r="B1079" s="0" t="n">
        <v>10419.2978515625</v>
      </c>
      <c r="C1079" s="0" t="n">
        <v>18029.037109375</v>
      </c>
      <c r="D1079" s="0" t="n">
        <v>122978.7734375</v>
      </c>
      <c r="E1079" s="0" t="n">
        <v>72.4481048583984</v>
      </c>
      <c r="F1079" s="0" t="n">
        <v>14653.6201171875</v>
      </c>
      <c r="G1079" s="0" t="n">
        <v>9280.0703125</v>
      </c>
    </row>
    <row r="1080" customFormat="false" ht="12.75" hidden="false" customHeight="false" outlineLevel="0" collapsed="false">
      <c r="A1080" s="0" t="s">
        <v>2360</v>
      </c>
      <c r="B1080" s="0" t="n">
        <v>10385.607421875</v>
      </c>
      <c r="C1080" s="0" t="n">
        <v>17848.779296875</v>
      </c>
      <c r="D1080" s="0" t="n">
        <v>123271.2890625</v>
      </c>
      <c r="E1080" s="0" t="n">
        <v>70.4030227661133</v>
      </c>
      <c r="F1080" s="0" t="n">
        <v>14651.349609375</v>
      </c>
      <c r="G1080" s="0" t="n">
        <v>9311.875</v>
      </c>
    </row>
    <row r="1081" customFormat="false" ht="12.75" hidden="false" customHeight="false" outlineLevel="0" collapsed="false">
      <c r="A1081" s="0" t="s">
        <v>2361</v>
      </c>
      <c r="B1081" s="0" t="n">
        <v>10353.7578125</v>
      </c>
      <c r="C1081" s="0" t="n">
        <v>17864.41015625</v>
      </c>
      <c r="D1081" s="0" t="n">
        <v>123430.3515625</v>
      </c>
      <c r="E1081" s="0" t="n">
        <v>68.5576553344727</v>
      </c>
      <c r="F1081" s="0" t="n">
        <v>14650.2578125</v>
      </c>
      <c r="G1081" s="0" t="n">
        <v>9336.873046875</v>
      </c>
    </row>
    <row r="1082" customFormat="false" ht="12.75" hidden="false" customHeight="false" outlineLevel="0" collapsed="false">
      <c r="A1082" s="0" t="s">
        <v>2362</v>
      </c>
      <c r="B1082" s="0" t="n">
        <v>10329.50390625</v>
      </c>
      <c r="C1082" s="0" t="n">
        <v>18090.73046875</v>
      </c>
      <c r="D1082" s="0" t="n">
        <v>123431.5625</v>
      </c>
      <c r="E1082" s="0" t="n">
        <v>67.0989456176758</v>
      </c>
      <c r="F1082" s="0" t="n">
        <v>14651.03125</v>
      </c>
      <c r="G1082" s="0" t="n">
        <v>9356.142578125</v>
      </c>
    </row>
    <row r="1083" customFormat="false" ht="12.75" hidden="false" customHeight="false" outlineLevel="0" collapsed="false">
      <c r="A1083" s="0" t="s">
        <v>2363</v>
      </c>
      <c r="B1083" s="0" t="n">
        <v>10314.96875</v>
      </c>
      <c r="C1083" s="0" t="n">
        <v>18540.21484375</v>
      </c>
      <c r="D1083" s="0" t="n">
        <v>123259.875</v>
      </c>
      <c r="E1083" s="0" t="n">
        <v>66.1316833496094</v>
      </c>
      <c r="F1083" s="0" t="n">
        <v>14654.2451171875</v>
      </c>
      <c r="G1083" s="0" t="n">
        <v>9371.3388671875</v>
      </c>
    </row>
    <row r="1084" customFormat="false" ht="12.75" hidden="false" customHeight="false" outlineLevel="0" collapsed="false">
      <c r="A1084" s="0" t="s">
        <v>2364</v>
      </c>
      <c r="B1084" s="0" t="n">
        <v>10311.744140625</v>
      </c>
      <c r="C1084" s="0" t="n">
        <v>19306.568359375</v>
      </c>
      <c r="D1084" s="0" t="n">
        <v>122839.421875</v>
      </c>
      <c r="E1084" s="0" t="n">
        <v>65.7575073242188</v>
      </c>
      <c r="F1084" s="0" t="n">
        <v>14660.4580078125</v>
      </c>
      <c r="G1084" s="0" t="n">
        <v>9383.201171875</v>
      </c>
    </row>
    <row r="1085" customFormat="false" ht="12.75" hidden="false" customHeight="false" outlineLevel="0" collapsed="false">
      <c r="A1085" s="0" t="s">
        <v>2365</v>
      </c>
      <c r="B1085" s="0" t="n">
        <v>10320.255859375</v>
      </c>
      <c r="C1085" s="0" t="n">
        <v>20635.7890625</v>
      </c>
      <c r="D1085" s="0" t="n">
        <v>121972.7109375</v>
      </c>
      <c r="E1085" s="0" t="n">
        <v>66.0864028930664</v>
      </c>
      <c r="F1085" s="0" t="n">
        <v>14693.7109375</v>
      </c>
      <c r="G1085" s="0" t="n">
        <v>9393.1484375</v>
      </c>
    </row>
    <row r="1086" customFormat="false" ht="12.75" hidden="false" customHeight="false" outlineLevel="0" collapsed="false">
      <c r="A1086" s="0" t="s">
        <v>2366</v>
      </c>
      <c r="B1086" s="0" t="n">
        <v>10339.259765625</v>
      </c>
      <c r="C1086" s="0" t="n">
        <v>22162.30859375</v>
      </c>
      <c r="D1086" s="0" t="n">
        <v>120919.1484375</v>
      </c>
      <c r="E1086" s="0" t="n">
        <v>67.0624313354492</v>
      </c>
      <c r="F1086" s="0" t="n">
        <v>14750.9609375</v>
      </c>
      <c r="G1086" s="0" t="n">
        <v>9400.5361328125</v>
      </c>
    </row>
    <row r="1087" customFormat="false" ht="12.75" hidden="false" customHeight="false" outlineLevel="0" collapsed="false">
      <c r="A1087" s="0" t="s">
        <v>2367</v>
      </c>
      <c r="B1087" s="0" t="n">
        <v>10366.6142578125</v>
      </c>
      <c r="C1087" s="0" t="n">
        <v>23869.17578125</v>
      </c>
      <c r="D1087" s="0" t="n">
        <v>119684.375</v>
      </c>
      <c r="E1087" s="0" t="n">
        <v>68.6073989868164</v>
      </c>
      <c r="F1087" s="0" t="n">
        <v>14819.748046875</v>
      </c>
      <c r="G1087" s="0" t="n">
        <v>9403.392578125</v>
      </c>
    </row>
    <row r="1088" customFormat="false" ht="12.75" hidden="false" customHeight="false" outlineLevel="0" collapsed="false">
      <c r="A1088" s="0" t="s">
        <v>2368</v>
      </c>
      <c r="B1088" s="0" t="n">
        <v>10400.5615234375</v>
      </c>
      <c r="C1088" s="0" t="n">
        <v>25718.8125</v>
      </c>
      <c r="D1088" s="0" t="n">
        <v>118282.734375</v>
      </c>
      <c r="E1088" s="0" t="n">
        <v>70.5589218139648</v>
      </c>
      <c r="F1088" s="0" t="n">
        <v>14917.5263671875</v>
      </c>
      <c r="G1088" s="0" t="n">
        <v>9397.873046875</v>
      </c>
    </row>
    <row r="1089" customFormat="false" ht="12.75" hidden="false" customHeight="false" outlineLevel="0" collapsed="false">
      <c r="A1089" s="0" t="s">
        <v>2369</v>
      </c>
      <c r="B1089" s="0" t="n">
        <v>10438.6103515625</v>
      </c>
      <c r="C1089" s="0" t="n">
        <v>27654.40625</v>
      </c>
      <c r="D1089" s="0" t="n">
        <v>116742.8515625</v>
      </c>
      <c r="E1089" s="0" t="n">
        <v>72.7250442504883</v>
      </c>
      <c r="F1089" s="0" t="n">
        <v>15037.3876953125</v>
      </c>
      <c r="G1089" s="0" t="n">
        <v>9378.8720703125</v>
      </c>
    </row>
    <row r="1090" customFormat="false" ht="12.75" hidden="false" customHeight="false" outlineLevel="0" collapsed="false">
      <c r="A1090" s="0" t="s">
        <v>2370</v>
      </c>
      <c r="B1090" s="0" t="n">
        <v>10479.33203125</v>
      </c>
      <c r="C1090" s="0" t="n">
        <v>29604.28125</v>
      </c>
      <c r="D1090" s="0" t="n">
        <v>115111.046875</v>
      </c>
      <c r="E1090" s="0" t="n">
        <v>74.8948822021484</v>
      </c>
      <c r="F1090" s="0" t="n">
        <v>15166.1845703125</v>
      </c>
      <c r="G1090" s="0" t="n">
        <v>9341.3095703125</v>
      </c>
    </row>
    <row r="1091" customFormat="false" ht="12.75" hidden="false" customHeight="false" outlineLevel="0" collapsed="false">
      <c r="A1091" s="0" t="s">
        <v>2371</v>
      </c>
      <c r="B1091" s="0" t="n">
        <v>10519.912109375</v>
      </c>
      <c r="C1091" s="0" t="n">
        <v>31501.640625</v>
      </c>
      <c r="D1091" s="0" t="n">
        <v>113451.5625</v>
      </c>
      <c r="E1091" s="0" t="n">
        <v>76.8792343139648</v>
      </c>
      <c r="F1091" s="0" t="n">
        <v>15303.833984375</v>
      </c>
      <c r="G1091" s="0" t="n">
        <v>9282.1875</v>
      </c>
    </row>
    <row r="1092" customFormat="false" ht="12.75" hidden="false" customHeight="false" outlineLevel="0" collapsed="false">
      <c r="A1092" s="0" t="s">
        <v>2372</v>
      </c>
      <c r="B1092" s="0" t="n">
        <v>10554.1533203125</v>
      </c>
      <c r="C1092" s="0" t="n">
        <v>33287.3046875</v>
      </c>
      <c r="D1092" s="0" t="n">
        <v>111832.4140625</v>
      </c>
      <c r="E1092" s="0" t="n">
        <v>78.6336212158203</v>
      </c>
      <c r="F1092" s="0" t="n">
        <v>15468.7607421875</v>
      </c>
      <c r="G1092" s="0" t="n">
        <v>9200.7021484375</v>
      </c>
    </row>
    <row r="1093" customFormat="false" ht="12.75" hidden="false" customHeight="false" outlineLevel="0" collapsed="false">
      <c r="A1093" s="0" t="s">
        <v>2373</v>
      </c>
      <c r="B1093" s="0" t="n">
        <v>10581.732421875</v>
      </c>
      <c r="C1093" s="0" t="n">
        <v>34922.21875</v>
      </c>
      <c r="D1093" s="0" t="n">
        <v>110315.8515625</v>
      </c>
      <c r="E1093" s="0" t="n">
        <v>80.0712814331055</v>
      </c>
      <c r="F1093" s="0" t="n">
        <v>15646.3203125</v>
      </c>
      <c r="G1093" s="0" t="n">
        <v>9101.8828125</v>
      </c>
    </row>
    <row r="1094" customFormat="false" ht="12.75" hidden="false" customHeight="false" outlineLevel="0" collapsed="false">
      <c r="A1094" s="0" t="s">
        <v>2374</v>
      </c>
      <c r="B1094" s="0" t="n">
        <v>10602.884765625</v>
      </c>
      <c r="C1094" s="0" t="n">
        <v>36426.2578125</v>
      </c>
      <c r="D1094" s="0" t="n">
        <v>108933.0390625</v>
      </c>
      <c r="E1094" s="0" t="n">
        <v>81.1650772094727</v>
      </c>
      <c r="F1094" s="0" t="n">
        <v>15814.9345703125</v>
      </c>
      <c r="G1094" s="0" t="n">
        <v>8995.02734375</v>
      </c>
    </row>
    <row r="1095" customFormat="false" ht="12.75" hidden="false" customHeight="false" outlineLevel="0" collapsed="false">
      <c r="A1095" s="0" t="s">
        <v>2375</v>
      </c>
      <c r="B1095" s="0" t="n">
        <v>10618.0849609375</v>
      </c>
      <c r="C1095" s="0" t="n">
        <v>37906.26171875</v>
      </c>
      <c r="D1095" s="0" t="n">
        <v>107674.109375</v>
      </c>
      <c r="E1095" s="0" t="n">
        <v>81.9347763061523</v>
      </c>
      <c r="F1095" s="0" t="n">
        <v>15969.197265625</v>
      </c>
      <c r="G1095" s="0" t="n">
        <v>8893.798828125</v>
      </c>
    </row>
    <row r="1096" customFormat="false" ht="12.75" hidden="false" customHeight="false" outlineLevel="0" collapsed="false">
      <c r="A1096" s="0" t="s">
        <v>2376</v>
      </c>
      <c r="B1096" s="0" t="n">
        <v>10628.41796875</v>
      </c>
      <c r="C1096" s="0" t="n">
        <v>39269.61328125</v>
      </c>
      <c r="D1096" s="0" t="n">
        <v>106613.5859375</v>
      </c>
      <c r="E1096" s="0" t="n">
        <v>82.3629989624023</v>
      </c>
      <c r="F1096" s="0" t="n">
        <v>16101.9970703125</v>
      </c>
      <c r="G1096" s="0" t="n">
        <v>8812.1533203125</v>
      </c>
    </row>
    <row r="1097" customFormat="false" ht="12.75" hidden="false" customHeight="false" outlineLevel="0" collapsed="false">
      <c r="A1097" s="0" t="s">
        <v>2377</v>
      </c>
      <c r="B1097" s="0" t="n">
        <v>10634.5068359375</v>
      </c>
      <c r="C1097" s="0" t="n">
        <v>40562.46875</v>
      </c>
      <c r="D1097" s="0" t="n">
        <v>105709.828125</v>
      </c>
      <c r="E1097" s="0" t="n">
        <v>82.4350204467773</v>
      </c>
      <c r="F1097" s="0" t="n">
        <v>16204.0498046875</v>
      </c>
      <c r="G1097" s="0" t="n">
        <v>8760.8017578125</v>
      </c>
    </row>
    <row r="1098" customFormat="false" ht="12.75" hidden="false" customHeight="false" outlineLevel="0" collapsed="false">
      <c r="A1098" s="0" t="s">
        <v>2378</v>
      </c>
      <c r="B1098" s="0" t="n">
        <v>10636.173828125</v>
      </c>
      <c r="C1098" s="0" t="n">
        <v>41812.01953125</v>
      </c>
      <c r="D1098" s="0" t="n">
        <v>104924.875</v>
      </c>
      <c r="E1098" s="0" t="n">
        <v>82.1416854858398</v>
      </c>
      <c r="F1098" s="0" t="n">
        <v>16270.224609375</v>
      </c>
      <c r="G1098" s="0" t="n">
        <v>8745.2890625</v>
      </c>
    </row>
    <row r="1099" customFormat="false" ht="12.75" hidden="false" customHeight="false" outlineLevel="0" collapsed="false">
      <c r="A1099" s="0" t="s">
        <v>2379</v>
      </c>
      <c r="B1099" s="0" t="n">
        <v>10634.123046875</v>
      </c>
      <c r="C1099" s="0" t="n">
        <v>43016.640625</v>
      </c>
      <c r="D1099" s="0" t="n">
        <v>104227.8203125</v>
      </c>
      <c r="E1099" s="0" t="n">
        <v>81.4437637329102</v>
      </c>
      <c r="F1099" s="0" t="n">
        <v>16286.041015625</v>
      </c>
      <c r="G1099" s="0" t="n">
        <v>8765.5107421875</v>
      </c>
    </row>
    <row r="1100" customFormat="false" ht="12.75" hidden="false" customHeight="false" outlineLevel="0" collapsed="false">
      <c r="A1100" s="0" t="s">
        <v>2380</v>
      </c>
      <c r="B1100" s="0" t="n">
        <v>10629.0576171875</v>
      </c>
      <c r="C1100" s="0" t="n">
        <v>44150.7734375</v>
      </c>
      <c r="D1100" s="0" t="n">
        <v>103601.125</v>
      </c>
      <c r="E1100" s="0" t="n">
        <v>80.4879379272461</v>
      </c>
      <c r="F1100" s="0" t="n">
        <v>16247.740234375</v>
      </c>
      <c r="G1100" s="0" t="n">
        <v>8815.5146484375</v>
      </c>
    </row>
    <row r="1101" customFormat="false" ht="12.75" hidden="false" customHeight="false" outlineLevel="0" collapsed="false">
      <c r="A1101" s="0" t="s">
        <v>2381</v>
      </c>
      <c r="B1101" s="0" t="n">
        <v>10621.7490234375</v>
      </c>
      <c r="C1101" s="0" t="n">
        <v>45171.4140625</v>
      </c>
      <c r="D1101" s="0" t="n">
        <v>103047.9453125</v>
      </c>
      <c r="E1101" s="0" t="n">
        <v>79.5035171508789</v>
      </c>
      <c r="F1101" s="0" t="n">
        <v>16171.5283203125</v>
      </c>
      <c r="G1101" s="0" t="n">
        <v>8884.2841796875</v>
      </c>
    </row>
    <row r="1102" customFormat="false" ht="12.75" hidden="false" customHeight="false" outlineLevel="0" collapsed="false">
      <c r="A1102" s="0" t="s">
        <v>2382</v>
      </c>
      <c r="B1102" s="0" t="n">
        <v>10614.236328125</v>
      </c>
      <c r="C1102" s="0" t="n">
        <v>46025.98046875</v>
      </c>
      <c r="D1102" s="0" t="n">
        <v>102588.40625</v>
      </c>
      <c r="E1102" s="0" t="n">
        <v>78.7219696044922</v>
      </c>
      <c r="F1102" s="0" t="n">
        <v>16068.8857421875</v>
      </c>
      <c r="G1102" s="0" t="n">
        <v>8960.6015625</v>
      </c>
    </row>
    <row r="1103" customFormat="false" ht="12.75" hidden="false" customHeight="false" outlineLevel="0" collapsed="false">
      <c r="A1103" s="0" t="s">
        <v>2383</v>
      </c>
      <c r="B1103" s="0" t="n">
        <v>10607.2998046875</v>
      </c>
      <c r="C1103" s="0" t="n">
        <v>46653.99609375</v>
      </c>
      <c r="D1103" s="0" t="n">
        <v>102250.015625</v>
      </c>
      <c r="E1103" s="0" t="n">
        <v>78.3311462402344</v>
      </c>
      <c r="F1103" s="0" t="n">
        <v>15923.986328125</v>
      </c>
      <c r="G1103" s="0" t="n">
        <v>9034.427734375</v>
      </c>
    </row>
    <row r="1104" customFormat="false" ht="12.75" hidden="false" customHeight="false" outlineLevel="0" collapsed="false">
      <c r="A1104" s="0" t="s">
        <v>2384</v>
      </c>
      <c r="B1104" s="0" t="n">
        <v>10601.8818359375</v>
      </c>
      <c r="C1104" s="0" t="n">
        <v>46928.2109375</v>
      </c>
      <c r="D1104" s="0" t="n">
        <v>102100.515625</v>
      </c>
      <c r="E1104" s="0" t="n">
        <v>78.4012908935547</v>
      </c>
      <c r="F1104" s="0" t="n">
        <v>15756.4404296875</v>
      </c>
      <c r="G1104" s="0" t="n">
        <v>9099.1787109375</v>
      </c>
    </row>
    <row r="1105" customFormat="false" ht="12.75" hidden="false" customHeight="false" outlineLevel="0" collapsed="false">
      <c r="A1105" s="0" t="s">
        <v>2385</v>
      </c>
      <c r="B1105" s="0" t="n">
        <v>10598.3701171875</v>
      </c>
      <c r="C1105" s="0" t="n">
        <v>46597.73046875</v>
      </c>
      <c r="D1105" s="0" t="n">
        <v>102291.046875</v>
      </c>
      <c r="E1105" s="0" t="n">
        <v>78.8393325805664</v>
      </c>
      <c r="F1105" s="0" t="n">
        <v>15590.369140625</v>
      </c>
      <c r="G1105" s="0" t="n">
        <v>9152.0546875</v>
      </c>
    </row>
    <row r="1106" customFormat="false" ht="12.75" hidden="false" customHeight="false" outlineLevel="0" collapsed="false">
      <c r="A1106" s="0" t="s">
        <v>2386</v>
      </c>
      <c r="B1106" s="0" t="n">
        <v>10596.9072265625</v>
      </c>
      <c r="C1106" s="0" t="n">
        <v>45902.9375</v>
      </c>
      <c r="D1106" s="0" t="n">
        <v>102706.453125</v>
      </c>
      <c r="E1106" s="0" t="n">
        <v>79.4673614501953</v>
      </c>
      <c r="F1106" s="0" t="n">
        <v>15429.775390625</v>
      </c>
      <c r="G1106" s="0" t="n">
        <v>9193.0078125</v>
      </c>
    </row>
    <row r="1107" customFormat="false" ht="12.75" hidden="false" customHeight="false" outlineLevel="0" collapsed="false">
      <c r="A1107" s="0" t="s">
        <v>2387</v>
      </c>
      <c r="B1107" s="0" t="n">
        <v>10597.556640625</v>
      </c>
      <c r="C1107" s="0" t="n">
        <v>44870.3046875</v>
      </c>
      <c r="D1107" s="0" t="n">
        <v>103345.953125</v>
      </c>
      <c r="E1107" s="0" t="n">
        <v>80.0655899047852</v>
      </c>
      <c r="F1107" s="0" t="n">
        <v>15269.548828125</v>
      </c>
      <c r="G1107" s="0" t="n">
        <v>9223.9697265625</v>
      </c>
    </row>
    <row r="1108" customFormat="false" ht="12.75" hidden="false" customHeight="false" outlineLevel="0" collapsed="false">
      <c r="A1108" s="0" t="s">
        <v>2388</v>
      </c>
      <c r="B1108" s="0" t="n">
        <v>10600.2197265625</v>
      </c>
      <c r="C1108" s="0" t="n">
        <v>43553.9765625</v>
      </c>
      <c r="D1108" s="0" t="n">
        <v>104190.5703125</v>
      </c>
      <c r="E1108" s="0" t="n">
        <v>80.4697875976563</v>
      </c>
      <c r="F1108" s="0" t="n">
        <v>15119.7783203125</v>
      </c>
      <c r="G1108" s="0" t="n">
        <v>9247.2939453125</v>
      </c>
    </row>
    <row r="1109" customFormat="false" ht="12.75" hidden="false" customHeight="false" outlineLevel="0" collapsed="false">
      <c r="A1109" s="0" t="s">
        <v>2389</v>
      </c>
      <c r="B1109" s="0" t="n">
        <v>10605.498046875</v>
      </c>
      <c r="C1109" s="0" t="n">
        <v>42021.125</v>
      </c>
      <c r="D1109" s="0" t="n">
        <v>105202.1875</v>
      </c>
      <c r="E1109" s="0" t="n">
        <v>80.5899810791016</v>
      </c>
      <c r="F1109" s="0" t="n">
        <v>14990.2060546875</v>
      </c>
      <c r="G1109" s="0" t="n">
        <v>9265.1884765625</v>
      </c>
    </row>
    <row r="1110" customFormat="false" ht="12.75" hidden="false" customHeight="false" outlineLevel="0" collapsed="false">
      <c r="A1110" s="0" t="s">
        <v>2390</v>
      </c>
      <c r="B1110" s="0" t="n">
        <v>10615.400390625</v>
      </c>
      <c r="C1110" s="0" t="n">
        <v>40357.37109375</v>
      </c>
      <c r="D1110" s="0" t="n">
        <v>106329.875</v>
      </c>
      <c r="E1110" s="0" t="n">
        <v>80.3656158447266</v>
      </c>
      <c r="F1110" s="0" t="n">
        <v>14882.587890625</v>
      </c>
      <c r="G1110" s="0" t="n">
        <v>9278.7734375</v>
      </c>
    </row>
    <row r="1111" customFormat="false" ht="12.75" hidden="false" customHeight="false" outlineLevel="0" collapsed="false">
      <c r="A1111" s="0" t="s">
        <v>2391</v>
      </c>
      <c r="B1111" s="0" t="n">
        <v>10629.3759765625</v>
      </c>
      <c r="C1111" s="0" t="n">
        <v>38578.375</v>
      </c>
      <c r="D1111" s="0" t="n">
        <v>107573.03125</v>
      </c>
      <c r="E1111" s="0" t="n">
        <v>79.8214416503906</v>
      </c>
      <c r="F1111" s="0" t="n">
        <v>14803.2470703125</v>
      </c>
      <c r="G1111" s="0" t="n">
        <v>9289.9296875</v>
      </c>
    </row>
    <row r="1112" customFormat="false" ht="12.75" hidden="false" customHeight="false" outlineLevel="0" collapsed="false">
      <c r="A1112" s="0" t="s">
        <v>2392</v>
      </c>
      <c r="B1112" s="0" t="n">
        <v>10640.3779296875</v>
      </c>
      <c r="C1112" s="0" t="n">
        <v>37038.578125</v>
      </c>
      <c r="D1112" s="0" t="n">
        <v>108688.859375</v>
      </c>
      <c r="E1112" s="0" t="n">
        <v>79.0998992919922</v>
      </c>
      <c r="F1112" s="0" t="n">
        <v>14768.5126953125</v>
      </c>
      <c r="G1112" s="0" t="n">
        <v>9300.2138671875</v>
      </c>
    </row>
    <row r="1113" customFormat="false" ht="12.75" hidden="false" customHeight="false" outlineLevel="0" collapsed="false">
      <c r="A1113" s="0" t="s">
        <v>2393</v>
      </c>
      <c r="B1113" s="0" t="n">
        <v>10656.4501953125</v>
      </c>
      <c r="C1113" s="0" t="n">
        <v>35585.8671875</v>
      </c>
      <c r="D1113" s="0" t="n">
        <v>109786.0234375</v>
      </c>
      <c r="E1113" s="0" t="n">
        <v>78.4022064208984</v>
      </c>
      <c r="F1113" s="0" t="n">
        <v>14760.048828125</v>
      </c>
      <c r="G1113" s="0" t="n">
        <v>9310.8671875</v>
      </c>
    </row>
    <row r="1114" customFormat="false" ht="12.75" hidden="false" customHeight="false" outlineLevel="0" collapsed="false">
      <c r="A1114" s="0" t="s">
        <v>2394</v>
      </c>
      <c r="B1114" s="0" t="n">
        <v>10669.162109375</v>
      </c>
      <c r="C1114" s="0" t="n">
        <v>34415.95703125</v>
      </c>
      <c r="D1114" s="0" t="n">
        <v>110715.953125</v>
      </c>
      <c r="E1114" s="0" t="n">
        <v>77.9002380371094</v>
      </c>
      <c r="F1114" s="0" t="n">
        <v>14767.4736328125</v>
      </c>
      <c r="G1114" s="0" t="n">
        <v>9322.37890625</v>
      </c>
    </row>
    <row r="1115" customFormat="false" ht="12.75" hidden="false" customHeight="false" outlineLevel="0" collapsed="false">
      <c r="A1115" s="0" t="s">
        <v>2395</v>
      </c>
      <c r="B1115" s="0" t="n">
        <v>10680.40625</v>
      </c>
      <c r="C1115" s="0" t="n">
        <v>33705.7109375</v>
      </c>
      <c r="D1115" s="0" t="n">
        <v>111351.078125</v>
      </c>
      <c r="E1115" s="0" t="n">
        <v>77.8334503173828</v>
      </c>
      <c r="F1115" s="0" t="n">
        <v>14818.4296875</v>
      </c>
      <c r="G1115" s="0" t="n">
        <v>9335.1884765625</v>
      </c>
    </row>
    <row r="1116" customFormat="false" ht="12.75" hidden="false" customHeight="false" outlineLevel="0" collapsed="false">
      <c r="A1116" s="0" t="s">
        <v>2396</v>
      </c>
      <c r="B1116" s="0" t="n">
        <v>10689.7919921875</v>
      </c>
      <c r="C1116" s="0" t="n">
        <v>33408.3828125</v>
      </c>
      <c r="D1116" s="0" t="n">
        <v>111674.1640625</v>
      </c>
      <c r="E1116" s="0" t="n">
        <v>78.3087387084961</v>
      </c>
      <c r="F1116" s="0" t="n">
        <v>14906.193359375</v>
      </c>
      <c r="G1116" s="0" t="n">
        <v>9346.958984375</v>
      </c>
    </row>
    <row r="1117" customFormat="false" ht="12.75" hidden="false" customHeight="false" outlineLevel="0" collapsed="false">
      <c r="A1117" s="0" t="s">
        <v>2397</v>
      </c>
      <c r="B1117" s="0" t="n">
        <v>10697.4482421875</v>
      </c>
      <c r="C1117" s="0" t="n">
        <v>33502.26953125</v>
      </c>
      <c r="D1117" s="0" t="n">
        <v>111675.875</v>
      </c>
      <c r="E1117" s="0" t="n">
        <v>79.2504653930664</v>
      </c>
      <c r="F1117" s="0" t="n">
        <v>15014.859375</v>
      </c>
      <c r="G1117" s="0" t="n">
        <v>9354.8857421875</v>
      </c>
    </row>
    <row r="1118" customFormat="false" ht="12.75" hidden="false" customHeight="false" outlineLevel="0" collapsed="false">
      <c r="A1118" s="0" t="s">
        <v>2398</v>
      </c>
      <c r="B1118" s="0" t="n">
        <v>10703.7236328125</v>
      </c>
      <c r="C1118" s="0" t="n">
        <v>33933.44140625</v>
      </c>
      <c r="D1118" s="0" t="n">
        <v>111373.890625</v>
      </c>
      <c r="E1118" s="0" t="n">
        <v>80.5724868774414</v>
      </c>
      <c r="F1118" s="0" t="n">
        <v>15168.2607421875</v>
      </c>
      <c r="G1118" s="0" t="n">
        <v>9354.22265625</v>
      </c>
    </row>
    <row r="1119" customFormat="false" ht="12.75" hidden="false" customHeight="false" outlineLevel="0" collapsed="false">
      <c r="A1119" s="0" t="s">
        <v>2399</v>
      </c>
      <c r="B1119" s="0" t="n">
        <v>10708.7314453125</v>
      </c>
      <c r="C1119" s="0" t="n">
        <v>34614.390625</v>
      </c>
      <c r="D1119" s="0" t="n">
        <v>110808.109375</v>
      </c>
      <c r="E1119" s="0" t="n">
        <v>82.1108856201172</v>
      </c>
      <c r="F1119" s="0" t="n">
        <v>15351.732421875</v>
      </c>
      <c r="G1119" s="0" t="n">
        <v>9339.6142578125</v>
      </c>
    </row>
    <row r="1120" customFormat="false" ht="12.75" hidden="false" customHeight="false" outlineLevel="0" collapsed="false">
      <c r="A1120" s="0" t="s">
        <v>2400</v>
      </c>
      <c r="B1120" s="0" t="n">
        <v>10711.9833984375</v>
      </c>
      <c r="C1120" s="0" t="n">
        <v>35439.7421875</v>
      </c>
      <c r="D1120" s="0" t="n">
        <v>110043.1484375</v>
      </c>
      <c r="E1120" s="0" t="n">
        <v>83.6681976318359</v>
      </c>
      <c r="F1120" s="0" t="n">
        <v>15543.7060546875</v>
      </c>
      <c r="G1120" s="0" t="n">
        <v>9306.2685546875</v>
      </c>
    </row>
    <row r="1121" customFormat="false" ht="12.75" hidden="false" customHeight="false" outlineLevel="0" collapsed="false">
      <c r="A1121" s="0" t="s">
        <v>2401</v>
      </c>
      <c r="B1121" s="0" t="n">
        <v>10713.126953125</v>
      </c>
      <c r="C1121" s="0" t="n">
        <v>36301.10546875</v>
      </c>
      <c r="D1121" s="0" t="n">
        <v>109163.734375</v>
      </c>
      <c r="E1121" s="0" t="n">
        <v>85.1235885620117</v>
      </c>
      <c r="F1121" s="0" t="n">
        <v>15741.880859375</v>
      </c>
      <c r="G1121" s="0" t="n">
        <v>9251.244140625</v>
      </c>
    </row>
    <row r="1122" customFormat="false" ht="12.75" hidden="false" customHeight="false" outlineLevel="0" collapsed="false">
      <c r="A1122" s="0" t="s">
        <v>2402</v>
      </c>
      <c r="B1122" s="0" t="n">
        <v>10712.650390625</v>
      </c>
      <c r="C1122" s="0" t="n">
        <v>37107.9296875</v>
      </c>
      <c r="D1122" s="0" t="n">
        <v>108260.046875</v>
      </c>
      <c r="E1122" s="0" t="n">
        <v>86.3999862670898</v>
      </c>
      <c r="F1122" s="0" t="n">
        <v>15968.173828125</v>
      </c>
      <c r="G1122" s="0" t="n">
        <v>9175.978515625</v>
      </c>
    </row>
    <row r="1123" customFormat="false" ht="12.75" hidden="false" customHeight="false" outlineLevel="0" collapsed="false">
      <c r="A1123" s="0" t="s">
        <v>2403</v>
      </c>
      <c r="B1123" s="0" t="n">
        <v>10710.419921875</v>
      </c>
      <c r="C1123" s="0" t="n">
        <v>37802.31640625</v>
      </c>
      <c r="D1123" s="0" t="n">
        <v>107411.359375</v>
      </c>
      <c r="E1123" s="0" t="n">
        <v>87.4405059814453</v>
      </c>
      <c r="F1123" s="0" t="n">
        <v>16204.869140625</v>
      </c>
      <c r="G1123" s="0" t="n">
        <v>9087.583984375</v>
      </c>
    </row>
    <row r="1124" customFormat="false" ht="12.75" hidden="false" customHeight="false" outlineLevel="0" collapsed="false">
      <c r="A1124" s="0" t="s">
        <v>2404</v>
      </c>
      <c r="B1124" s="0" t="n">
        <v>10706.0498046875</v>
      </c>
      <c r="C1124" s="0" t="n">
        <v>38365.0546875</v>
      </c>
      <c r="D1124" s="0" t="n">
        <v>106681.015625</v>
      </c>
      <c r="E1124" s="0" t="n">
        <v>88.2543258666992</v>
      </c>
      <c r="F1124" s="0" t="n">
        <v>16426.3125</v>
      </c>
      <c r="G1124" s="0" t="n">
        <v>8996.1220703125</v>
      </c>
    </row>
    <row r="1125" customFormat="false" ht="12.75" hidden="false" customHeight="false" outlineLevel="0" collapsed="false">
      <c r="A1125" s="0" t="s">
        <v>2405</v>
      </c>
      <c r="B1125" s="0" t="n">
        <v>10700.4482421875</v>
      </c>
      <c r="C1125" s="0" t="n">
        <v>38818.95703125</v>
      </c>
      <c r="D1125" s="0" t="n">
        <v>106120.140625</v>
      </c>
      <c r="E1125" s="0" t="n">
        <v>88.7937850952148</v>
      </c>
      <c r="F1125" s="0" t="n">
        <v>16635.447265625</v>
      </c>
      <c r="G1125" s="0" t="n">
        <v>8912.7802734375</v>
      </c>
    </row>
    <row r="1126" customFormat="false" ht="12.75" hidden="false" customHeight="false" outlineLevel="0" collapsed="false">
      <c r="A1126" s="0" t="s">
        <v>2406</v>
      </c>
      <c r="B1126" s="0" t="n">
        <v>10694.853515625</v>
      </c>
      <c r="C1126" s="0" t="n">
        <v>39220.47265625</v>
      </c>
      <c r="D1126" s="0" t="n">
        <v>105714.375</v>
      </c>
      <c r="E1126" s="0" t="n">
        <v>89.0457077026367</v>
      </c>
      <c r="F1126" s="0" t="n">
        <v>16819.50390625</v>
      </c>
      <c r="G1126" s="0" t="n">
        <v>8850.3583984375</v>
      </c>
    </row>
    <row r="1127" customFormat="false" ht="12.75" hidden="false" customHeight="false" outlineLevel="0" collapsed="false">
      <c r="A1127" s="0" t="s">
        <v>2407</v>
      </c>
      <c r="B1127" s="0" t="n">
        <v>10689.5869140625</v>
      </c>
      <c r="C1127" s="0" t="n">
        <v>39607.2265625</v>
      </c>
      <c r="D1127" s="0" t="n">
        <v>105431</v>
      </c>
      <c r="E1127" s="0" t="n">
        <v>88.9263153076172</v>
      </c>
      <c r="F1127" s="0" t="n">
        <v>16965.70703125</v>
      </c>
      <c r="G1127" s="0" t="n">
        <v>8816.896484375</v>
      </c>
    </row>
    <row r="1128" customFormat="false" ht="12.75" hidden="false" customHeight="false" outlineLevel="0" collapsed="false">
      <c r="A1128" s="0" t="s">
        <v>2408</v>
      </c>
      <c r="B1128" s="0" t="n">
        <v>10684.3505859375</v>
      </c>
      <c r="C1128" s="0" t="n">
        <v>40001.01953125</v>
      </c>
      <c r="D1128" s="0" t="n">
        <v>105233.484375</v>
      </c>
      <c r="E1128" s="0" t="n">
        <v>88.3596038818359</v>
      </c>
      <c r="F1128" s="0" t="n">
        <v>17071.7734375</v>
      </c>
      <c r="G1128" s="0" t="n">
        <v>8817.3994140625</v>
      </c>
    </row>
    <row r="1129" customFormat="false" ht="12.75" hidden="false" customHeight="false" outlineLevel="0" collapsed="false">
      <c r="A1129" s="0" t="s">
        <v>2409</v>
      </c>
      <c r="B1129" s="0" t="n">
        <v>10679.142578125</v>
      </c>
      <c r="C1129" s="0" t="n">
        <v>40401</v>
      </c>
      <c r="D1129" s="0" t="n">
        <v>105092.671875</v>
      </c>
      <c r="E1129" s="0" t="n">
        <v>87.3269653320313</v>
      </c>
      <c r="F1129" s="0" t="n">
        <v>17112.849609375</v>
      </c>
      <c r="G1129" s="0" t="n">
        <v>8852.5810546875</v>
      </c>
    </row>
    <row r="1130" customFormat="false" ht="12.75" hidden="false" customHeight="false" outlineLevel="0" collapsed="false">
      <c r="A1130" s="0" t="s">
        <v>2410</v>
      </c>
      <c r="B1130" s="0" t="n">
        <v>10674.1728515625</v>
      </c>
      <c r="C1130" s="0" t="n">
        <v>40785.9921875</v>
      </c>
      <c r="D1130" s="0" t="n">
        <v>104997.953125</v>
      </c>
      <c r="E1130" s="0" t="n">
        <v>85.9109420776367</v>
      </c>
      <c r="F1130" s="0" t="n">
        <v>17113.5625</v>
      </c>
      <c r="G1130" s="0" t="n">
        <v>8917.8017578125</v>
      </c>
    </row>
    <row r="1131" customFormat="false" ht="12.75" hidden="false" customHeight="false" outlineLevel="0" collapsed="false">
      <c r="A1131" s="0" t="s">
        <v>2411</v>
      </c>
      <c r="B1131" s="0" t="n">
        <v>10670.5419921875</v>
      </c>
      <c r="C1131" s="0" t="n">
        <v>41118.29296875</v>
      </c>
      <c r="D1131" s="0" t="n">
        <v>104949.3125</v>
      </c>
      <c r="E1131" s="0" t="n">
        <v>84.2757339477539</v>
      </c>
      <c r="F1131" s="0" t="n">
        <v>17100.994140625</v>
      </c>
      <c r="G1131" s="0" t="n">
        <v>9005.150390625</v>
      </c>
    </row>
    <row r="1132" customFormat="false" ht="12.75" hidden="false" customHeight="false" outlineLevel="0" collapsed="false">
      <c r="A1132" s="0" t="s">
        <v>2412</v>
      </c>
      <c r="B1132" s="0" t="n">
        <v>10666.8427734375</v>
      </c>
      <c r="C1132" s="0" t="n">
        <v>41346.734375</v>
      </c>
      <c r="D1132" s="0" t="n">
        <v>104957.7734375</v>
      </c>
      <c r="E1132" s="0" t="n">
        <v>82.5756149291992</v>
      </c>
      <c r="F1132" s="0" t="n">
        <v>17043.26171875</v>
      </c>
      <c r="G1132" s="0" t="n">
        <v>9105.08984375</v>
      </c>
    </row>
    <row r="1133" customFormat="false" ht="12.75" hidden="false" customHeight="false" outlineLevel="0" collapsed="false">
      <c r="A1133" s="0" t="s">
        <v>2413</v>
      </c>
      <c r="B1133" s="0" t="n">
        <v>10663.904296875</v>
      </c>
      <c r="C1133" s="0" t="n">
        <v>41411.8046875</v>
      </c>
      <c r="D1133" s="0" t="n">
        <v>105031.203125</v>
      </c>
      <c r="E1133" s="0" t="n">
        <v>80.9787445068359</v>
      </c>
      <c r="F1133" s="0" t="n">
        <v>16923.18359375</v>
      </c>
      <c r="G1133" s="0" t="n">
        <v>9208.482421875</v>
      </c>
    </row>
    <row r="1134" customFormat="false" ht="12.75" hidden="false" customHeight="false" outlineLevel="0" collapsed="false">
      <c r="A1134" s="0" t="s">
        <v>2414</v>
      </c>
      <c r="B1134" s="0" t="n">
        <v>10662.470703125</v>
      </c>
      <c r="C1134" s="0" t="n">
        <v>41187.92578125</v>
      </c>
      <c r="D1134" s="0" t="n">
        <v>105252.453125</v>
      </c>
      <c r="E1134" s="0" t="n">
        <v>79.6217041015625</v>
      </c>
      <c r="F1134" s="0" t="n">
        <v>16776.38671875</v>
      </c>
      <c r="G1134" s="0" t="n">
        <v>9308.0595703125</v>
      </c>
    </row>
    <row r="1135" customFormat="false" ht="12.75" hidden="false" customHeight="false" outlineLevel="0" collapsed="false">
      <c r="A1135" s="0" t="s">
        <v>2415</v>
      </c>
      <c r="B1135" s="0" t="n">
        <v>10663.037109375</v>
      </c>
      <c r="C1135" s="0" t="n">
        <v>40427.74609375</v>
      </c>
      <c r="D1135" s="0" t="n">
        <v>105774.5234375</v>
      </c>
      <c r="E1135" s="0" t="n">
        <v>78.5938491821289</v>
      </c>
      <c r="F1135" s="0" t="n">
        <v>16627.75390625</v>
      </c>
      <c r="G1135" s="0" t="n">
        <v>9397.341796875</v>
      </c>
    </row>
    <row r="1136" customFormat="false" ht="12.75" hidden="false" customHeight="false" outlineLevel="0" collapsed="false">
      <c r="A1136" s="0" t="s">
        <v>2416</v>
      </c>
      <c r="B1136" s="0" t="n">
        <v>10665.73828125</v>
      </c>
      <c r="C1136" s="0" t="n">
        <v>39408.9453125</v>
      </c>
      <c r="D1136" s="0" t="n">
        <v>106452.4765625</v>
      </c>
      <c r="E1136" s="0" t="n">
        <v>77.9394378662109</v>
      </c>
      <c r="F1136" s="0" t="n">
        <v>16472.6328125</v>
      </c>
      <c r="G1136" s="0" t="n">
        <v>9472.435546875</v>
      </c>
    </row>
    <row r="1137" customFormat="false" ht="12.75" hidden="false" customHeight="false" outlineLevel="0" collapsed="false">
      <c r="A1137" s="0" t="s">
        <v>2417</v>
      </c>
      <c r="B1137" s="0" t="n">
        <v>10669.8115234375</v>
      </c>
      <c r="C1137" s="0" t="n">
        <v>38169.79296875</v>
      </c>
      <c r="D1137" s="0" t="n">
        <v>107282.4765625</v>
      </c>
      <c r="E1137" s="0" t="n">
        <v>77.4799575805664</v>
      </c>
      <c r="F1137" s="0" t="n">
        <v>16324.1953125</v>
      </c>
      <c r="G1137" s="0" t="n">
        <v>9531.5673828125</v>
      </c>
    </row>
    <row r="1138" customFormat="false" ht="12.75" hidden="false" customHeight="false" outlineLevel="0" collapsed="false">
      <c r="A1138" s="0" t="s">
        <v>2418</v>
      </c>
      <c r="B1138" s="0" t="n">
        <v>10675.2109375</v>
      </c>
      <c r="C1138" s="0" t="n">
        <v>36768.84375</v>
      </c>
      <c r="D1138" s="0" t="n">
        <v>108233.6640625</v>
      </c>
      <c r="E1138" s="0" t="n">
        <v>76.9877166748047</v>
      </c>
      <c r="F1138" s="0" t="n">
        <v>16195.287109375</v>
      </c>
      <c r="G1138" s="0" t="n">
        <v>9575.3955078125</v>
      </c>
    </row>
    <row r="1139" customFormat="false" ht="12.75" hidden="false" customHeight="false" outlineLevel="0" collapsed="false">
      <c r="A1139" s="0" t="s">
        <v>2419</v>
      </c>
      <c r="B1139" s="0" t="n">
        <v>10681.853515625</v>
      </c>
      <c r="C1139" s="0" t="n">
        <v>35282.18359375</v>
      </c>
      <c r="D1139" s="0" t="n">
        <v>109265.7734375</v>
      </c>
      <c r="E1139" s="0" t="n">
        <v>76.3056793212891</v>
      </c>
      <c r="F1139" s="0" t="n">
        <v>16087.298828125</v>
      </c>
      <c r="G1139" s="0" t="n">
        <v>9606.474609375</v>
      </c>
    </row>
    <row r="1140" customFormat="false" ht="12.75" hidden="false" customHeight="false" outlineLevel="0" collapsed="false">
      <c r="A1140" s="0" t="s">
        <v>2420</v>
      </c>
      <c r="B1140" s="0" t="n">
        <v>10689.17578125</v>
      </c>
      <c r="C1140" s="0" t="n">
        <v>33792.88671875</v>
      </c>
      <c r="D1140" s="0" t="n">
        <v>110333.296875</v>
      </c>
      <c r="E1140" s="0" t="n">
        <v>75.3590927124023</v>
      </c>
      <c r="F1140" s="0" t="n">
        <v>16007.3095703125</v>
      </c>
      <c r="G1140" s="0" t="n">
        <v>9626.962890625</v>
      </c>
    </row>
    <row r="1141" customFormat="false" ht="12.75" hidden="false" customHeight="false" outlineLevel="0" collapsed="false">
      <c r="A1141" s="0" t="s">
        <v>2421</v>
      </c>
      <c r="B1141" s="0" t="n">
        <v>10696.4716796875</v>
      </c>
      <c r="C1141" s="0" t="n">
        <v>32383.74609375</v>
      </c>
      <c r="D1141" s="0" t="n">
        <v>111380.359375</v>
      </c>
      <c r="E1141" s="0" t="n">
        <v>74.1958694458008</v>
      </c>
      <c r="F1141" s="0" t="n">
        <v>15971.8017578125</v>
      </c>
      <c r="G1141" s="0" t="n">
        <v>9639.611328125</v>
      </c>
    </row>
    <row r="1142" customFormat="false" ht="12.75" hidden="false" customHeight="false" outlineLevel="0" collapsed="false">
      <c r="A1142" s="0" t="s">
        <v>2422</v>
      </c>
      <c r="B1142" s="0" t="n">
        <v>10702.4013671875</v>
      </c>
      <c r="C1142" s="0" t="n">
        <v>31138.083984375</v>
      </c>
      <c r="D1142" s="0" t="n">
        <v>112348.671875</v>
      </c>
      <c r="E1142" s="0" t="n">
        <v>72.9027862548828</v>
      </c>
      <c r="F1142" s="0" t="n">
        <v>15962.1328125</v>
      </c>
      <c r="G1142" s="0" t="n">
        <v>9646.953125</v>
      </c>
    </row>
    <row r="1143" customFormat="false" ht="12.75" hidden="false" customHeight="false" outlineLevel="0" collapsed="false">
      <c r="A1143" s="0" t="s">
        <v>2423</v>
      </c>
      <c r="B1143" s="0" t="n">
        <v>10706.677734375</v>
      </c>
      <c r="C1143" s="0" t="n">
        <v>30137.287109375</v>
      </c>
      <c r="D1143" s="0" t="n">
        <v>113177.6875</v>
      </c>
      <c r="E1143" s="0" t="n">
        <v>71.642219543457</v>
      </c>
      <c r="F1143" s="0" t="n">
        <v>15960.7841796875</v>
      </c>
      <c r="G1143" s="0" t="n">
        <v>9651.326171875</v>
      </c>
    </row>
    <row r="1144" customFormat="false" ht="12.75" hidden="false" customHeight="false" outlineLevel="0" collapsed="false">
      <c r="A1144" s="0" t="s">
        <v>2424</v>
      </c>
      <c r="B1144" s="0" t="n">
        <v>10709.275390625</v>
      </c>
      <c r="C1144" s="0" t="n">
        <v>29511.61328125</v>
      </c>
      <c r="D1144" s="0" t="n">
        <v>113771.734375</v>
      </c>
      <c r="E1144" s="0" t="n">
        <v>70.5833053588867</v>
      </c>
      <c r="F1144" s="0" t="n">
        <v>15996.0576171875</v>
      </c>
      <c r="G1144" s="0" t="n">
        <v>9654.1484375</v>
      </c>
    </row>
    <row r="1145" customFormat="false" ht="12.75" hidden="false" customHeight="false" outlineLevel="0" collapsed="false">
      <c r="A1145" s="0" t="s">
        <v>2425</v>
      </c>
      <c r="B1145" s="0" t="n">
        <v>10711.1474609375</v>
      </c>
      <c r="C1145" s="0" t="n">
        <v>29503.92578125</v>
      </c>
      <c r="D1145" s="0" t="n">
        <v>113965.671875</v>
      </c>
      <c r="E1145" s="0" t="n">
        <v>69.8563842773438</v>
      </c>
      <c r="F1145" s="0" t="n">
        <v>16064.9970703125</v>
      </c>
      <c r="G1145" s="0" t="n">
        <v>9656.400390625</v>
      </c>
    </row>
    <row r="1146" customFormat="false" ht="12.75" hidden="false" customHeight="false" outlineLevel="0" collapsed="false">
      <c r="A1146" s="0" t="s">
        <v>2426</v>
      </c>
      <c r="B1146" s="0" t="n">
        <v>10712.830078125</v>
      </c>
      <c r="C1146" s="0" t="n">
        <v>29905.05859375</v>
      </c>
      <c r="D1146" s="0" t="n">
        <v>113841.5234375</v>
      </c>
      <c r="E1146" s="0" t="n">
        <v>69.5214157104492</v>
      </c>
      <c r="F1146" s="0" t="n">
        <v>16150.0341796875</v>
      </c>
      <c r="G1146" s="0" t="n">
        <v>9657.0712890625</v>
      </c>
    </row>
    <row r="1147" customFormat="false" ht="12.75" hidden="false" customHeight="false" outlineLevel="0" collapsed="false">
      <c r="A1147" s="0" t="s">
        <v>2427</v>
      </c>
      <c r="B1147" s="0" t="n">
        <v>10714.3017578125</v>
      </c>
      <c r="C1147" s="0" t="n">
        <v>30687.51953125</v>
      </c>
      <c r="D1147" s="0" t="n">
        <v>113402.578125</v>
      </c>
      <c r="E1147" s="0" t="n">
        <v>69.5664520263672</v>
      </c>
      <c r="F1147" s="0" t="n">
        <v>16268.3515625</v>
      </c>
      <c r="G1147" s="0" t="n">
        <v>9652.9248046875</v>
      </c>
    </row>
    <row r="1148" customFormat="false" ht="12.75" hidden="false" customHeight="false" outlineLevel="0" collapsed="false">
      <c r="A1148" s="0" t="s">
        <v>2428</v>
      </c>
      <c r="B1148" s="0" t="n">
        <v>10716.083984375</v>
      </c>
      <c r="C1148" s="0" t="n">
        <v>31794.67578125</v>
      </c>
      <c r="D1148" s="0" t="n">
        <v>112668.5234375</v>
      </c>
      <c r="E1148" s="0" t="n">
        <v>69.9307632446289</v>
      </c>
      <c r="F1148" s="0" t="n">
        <v>16408.509765625</v>
      </c>
      <c r="G1148" s="0" t="n">
        <v>9638.6494140625</v>
      </c>
    </row>
    <row r="1149" customFormat="false" ht="12.75" hidden="false" customHeight="false" outlineLevel="0" collapsed="false">
      <c r="A1149" s="0" t="s">
        <v>2429</v>
      </c>
      <c r="B1149" s="0" t="n">
        <v>10717.826171875</v>
      </c>
      <c r="C1149" s="0" t="n">
        <v>33153.79296875</v>
      </c>
      <c r="D1149" s="0" t="n">
        <v>111680.234375</v>
      </c>
      <c r="E1149" s="0" t="n">
        <v>70.4866790771484</v>
      </c>
      <c r="F1149" s="0" t="n">
        <v>16554.2109375</v>
      </c>
      <c r="G1149" s="0" t="n">
        <v>9608.333984375</v>
      </c>
    </row>
    <row r="1150" customFormat="false" ht="12.75" hidden="false" customHeight="false" outlineLevel="0" collapsed="false">
      <c r="A1150" s="0" t="s">
        <v>2430</v>
      </c>
      <c r="B1150" s="0" t="n">
        <v>10717.873046875</v>
      </c>
      <c r="C1150" s="0" t="n">
        <v>34675.8671875</v>
      </c>
      <c r="D1150" s="0" t="n">
        <v>110493.625</v>
      </c>
      <c r="E1150" s="0" t="n">
        <v>71.1752090454102</v>
      </c>
      <c r="F1150" s="0" t="n">
        <v>16704.48828125</v>
      </c>
      <c r="G1150" s="0" t="n">
        <v>9558.298828125</v>
      </c>
    </row>
    <row r="1151" customFormat="false" ht="12.75" hidden="false" customHeight="false" outlineLevel="0" collapsed="false">
      <c r="A1151" s="0" t="s">
        <v>2431</v>
      </c>
      <c r="B1151" s="0" t="n">
        <v>10714.7314453125</v>
      </c>
      <c r="C1151" s="0" t="n">
        <v>36264.1171875</v>
      </c>
      <c r="D1151" s="0" t="n">
        <v>109175.6484375</v>
      </c>
      <c r="E1151" s="0" t="n">
        <v>71.9095611572266</v>
      </c>
      <c r="F1151" s="0" t="n">
        <v>16875.658203125</v>
      </c>
      <c r="G1151" s="0" t="n">
        <v>9487.130859375</v>
      </c>
    </row>
    <row r="1152" customFormat="false" ht="12.75" hidden="false" customHeight="false" outlineLevel="0" collapsed="false">
      <c r="A1152" s="0" t="s">
        <v>2432</v>
      </c>
      <c r="B1152" s="0" t="n">
        <v>10709.349609375</v>
      </c>
      <c r="C1152" s="0" t="n">
        <v>37816.2421875</v>
      </c>
      <c r="D1152" s="0" t="n">
        <v>107805.0234375</v>
      </c>
      <c r="E1152" s="0" t="n">
        <v>72.604850769043</v>
      </c>
      <c r="F1152" s="0" t="n">
        <v>17055.08984375</v>
      </c>
      <c r="G1152" s="0" t="n">
        <v>9397.859375</v>
      </c>
    </row>
    <row r="1153" customFormat="false" ht="12.75" hidden="false" customHeight="false" outlineLevel="0" collapsed="false">
      <c r="A1153" s="0" t="s">
        <v>2433</v>
      </c>
      <c r="B1153" s="0" t="n">
        <v>10701.8515625</v>
      </c>
      <c r="C1153" s="0" t="n">
        <v>39233.1015625</v>
      </c>
      <c r="D1153" s="0" t="n">
        <v>106467.0859375</v>
      </c>
      <c r="E1153" s="0" t="n">
        <v>73.1972198486328</v>
      </c>
      <c r="F1153" s="0" t="n">
        <v>17225.26953125</v>
      </c>
      <c r="G1153" s="0" t="n">
        <v>9296.77734375</v>
      </c>
    </row>
    <row r="1154" customFormat="false" ht="12.75" hidden="false" customHeight="false" outlineLevel="0" collapsed="false">
      <c r="A1154" s="0" t="s">
        <v>2434</v>
      </c>
      <c r="B1154" s="0" t="n">
        <v>10692.1044921875</v>
      </c>
      <c r="C1154" s="0" t="n">
        <v>40416.0546875</v>
      </c>
      <c r="D1154" s="0" t="n">
        <v>105246.609375</v>
      </c>
      <c r="E1154" s="0" t="n">
        <v>73.6414337158203</v>
      </c>
      <c r="F1154" s="0" t="n">
        <v>17384.994140625</v>
      </c>
      <c r="G1154" s="0" t="n">
        <v>9192.853515625</v>
      </c>
    </row>
    <row r="1155" customFormat="false" ht="12.75" hidden="false" customHeight="false" outlineLevel="0" collapsed="false">
      <c r="A1155" s="0" t="s">
        <v>2435</v>
      </c>
      <c r="B1155" s="0" t="n">
        <v>10680.494140625</v>
      </c>
      <c r="C1155" s="0" t="n">
        <v>41266.5</v>
      </c>
      <c r="D1155" s="0" t="n">
        <v>104231.7109375</v>
      </c>
      <c r="E1155" s="0" t="n">
        <v>73.9367370605469</v>
      </c>
      <c r="F1155" s="0" t="n">
        <v>17539.41015625</v>
      </c>
      <c r="G1155" s="0" t="n">
        <v>9096.7744140625</v>
      </c>
    </row>
    <row r="1156" customFormat="false" ht="12.75" hidden="false" customHeight="false" outlineLevel="0" collapsed="false">
      <c r="A1156" s="0" t="s">
        <v>2436</v>
      </c>
      <c r="B1156" s="0" t="n">
        <v>10668.837890625</v>
      </c>
      <c r="C1156" s="0" t="n">
        <v>41836.42578125</v>
      </c>
      <c r="D1156" s="0" t="n">
        <v>103504.859375</v>
      </c>
      <c r="E1156" s="0" t="n">
        <v>74.0509414672852</v>
      </c>
      <c r="F1156" s="0" t="n">
        <v>17678.16015625</v>
      </c>
      <c r="G1156" s="0" t="n">
        <v>9018.212890625</v>
      </c>
    </row>
    <row r="1157" customFormat="false" ht="12.75" hidden="false" customHeight="false" outlineLevel="0" collapsed="false">
      <c r="A1157" s="0" t="s">
        <v>2437</v>
      </c>
      <c r="B1157" s="0" t="n">
        <v>10658.599609375</v>
      </c>
      <c r="C1157" s="0" t="n">
        <v>42185.4609375</v>
      </c>
      <c r="D1157" s="0" t="n">
        <v>103046.828125</v>
      </c>
      <c r="E1157" s="0" t="n">
        <v>73.9914932250977</v>
      </c>
      <c r="F1157" s="0" t="n">
        <v>17790.572265625</v>
      </c>
      <c r="G1157" s="0" t="n">
        <v>8964.7197265625</v>
      </c>
    </row>
    <row r="1158" customFormat="false" ht="12.75" hidden="false" customHeight="false" outlineLevel="0" collapsed="false">
      <c r="A1158" s="0" t="s">
        <v>2438</v>
      </c>
      <c r="B1158" s="0" t="n">
        <v>10650.341796875</v>
      </c>
      <c r="C1158" s="0" t="n">
        <v>42378.2265625</v>
      </c>
      <c r="D1158" s="0" t="n">
        <v>102818.734375</v>
      </c>
      <c r="E1158" s="0" t="n">
        <v>73.7366790771484</v>
      </c>
      <c r="F1158" s="0" t="n">
        <v>17874.34765625</v>
      </c>
      <c r="G1158" s="0" t="n">
        <v>8941.806640625</v>
      </c>
    </row>
    <row r="1159" customFormat="false" ht="12.75" hidden="false" customHeight="false" outlineLevel="0" collapsed="false">
      <c r="A1159" s="0" t="s">
        <v>2439</v>
      </c>
      <c r="B1159" s="0" t="n">
        <v>10644.380859375</v>
      </c>
      <c r="C1159" s="0" t="n">
        <v>42472.49609375</v>
      </c>
      <c r="D1159" s="0" t="n">
        <v>102774.828125</v>
      </c>
      <c r="E1159" s="0" t="n">
        <v>73.2096633911133</v>
      </c>
      <c r="F1159" s="0" t="n">
        <v>17906.8984375</v>
      </c>
      <c r="G1159" s="0" t="n">
        <v>8952.525390625</v>
      </c>
    </row>
    <row r="1160" customFormat="false" ht="12.75" hidden="false" customHeight="false" outlineLevel="0" collapsed="false">
      <c r="A1160" s="0" t="s">
        <v>2440</v>
      </c>
      <c r="B1160" s="0" t="n">
        <v>10640.8681640625</v>
      </c>
      <c r="C1160" s="0" t="n">
        <v>42510.640625</v>
      </c>
      <c r="D1160" s="0" t="n">
        <v>102868.4140625</v>
      </c>
      <c r="E1160" s="0" t="n">
        <v>72.3385925292969</v>
      </c>
      <c r="F1160" s="0" t="n">
        <v>17905.94921875</v>
      </c>
      <c r="G1160" s="0" t="n">
        <v>8998.6845703125</v>
      </c>
    </row>
    <row r="1161" customFormat="false" ht="12.75" hidden="false" customHeight="false" outlineLevel="0" collapsed="false">
      <c r="A1161" s="0" t="s">
        <v>2441</v>
      </c>
      <c r="B1161" s="0" t="n">
        <v>10640.248046875</v>
      </c>
      <c r="C1161" s="0" t="n">
        <v>42515.1875</v>
      </c>
      <c r="D1161" s="0" t="n">
        <v>103060.296875</v>
      </c>
      <c r="E1161" s="0" t="n">
        <v>71.0747833251953</v>
      </c>
      <c r="F1161" s="0" t="n">
        <v>17873.53515625</v>
      </c>
      <c r="G1161" s="0" t="n">
        <v>9078.4072265625</v>
      </c>
    </row>
    <row r="1162" customFormat="false" ht="12.75" hidden="false" customHeight="false" outlineLevel="0" collapsed="false">
      <c r="A1162" s="0" t="s">
        <v>2442</v>
      </c>
      <c r="B1162" s="0" t="n">
        <v>10640.935546875</v>
      </c>
      <c r="C1162" s="0" t="n">
        <v>42490.5703125</v>
      </c>
      <c r="D1162" s="0" t="n">
        <v>103321.71875</v>
      </c>
      <c r="E1162" s="0" t="n">
        <v>69.5345230102539</v>
      </c>
      <c r="F1162" s="0" t="n">
        <v>17781.603515625</v>
      </c>
      <c r="G1162" s="0" t="n">
        <v>9185.423828125</v>
      </c>
    </row>
    <row r="1163" customFormat="false" ht="12.75" hidden="false" customHeight="false" outlineLevel="0" collapsed="false">
      <c r="A1163" s="0" t="s">
        <v>2443</v>
      </c>
      <c r="B1163" s="0" t="n">
        <v>10641.9169921875</v>
      </c>
      <c r="C1163" s="0" t="n">
        <v>42426.7890625</v>
      </c>
      <c r="D1163" s="0" t="n">
        <v>103634.5703125</v>
      </c>
      <c r="E1163" s="0" t="n">
        <v>67.8948745727539</v>
      </c>
      <c r="F1163" s="0" t="n">
        <v>17651.29296875</v>
      </c>
      <c r="G1163" s="0" t="n">
        <v>9310.8193359375</v>
      </c>
    </row>
    <row r="1164" customFormat="false" ht="12.75" hidden="false" customHeight="false" outlineLevel="0" collapsed="false">
      <c r="A1164" s="0" t="s">
        <v>2444</v>
      </c>
      <c r="B1164" s="0" t="n">
        <v>10642.958984375</v>
      </c>
      <c r="C1164" s="0" t="n">
        <v>42273.95703125</v>
      </c>
      <c r="D1164" s="0" t="n">
        <v>104021.734375</v>
      </c>
      <c r="E1164" s="0" t="n">
        <v>66.3048858642578</v>
      </c>
      <c r="F1164" s="0" t="n">
        <v>17503.94921875</v>
      </c>
      <c r="G1164" s="0" t="n">
        <v>9443.298828125</v>
      </c>
    </row>
    <row r="1165" customFormat="false" ht="12.75" hidden="false" customHeight="false" outlineLevel="0" collapsed="false">
      <c r="A1165" s="0" t="s">
        <v>2445</v>
      </c>
      <c r="B1165" s="0" t="n">
        <v>10644.169921875</v>
      </c>
      <c r="C1165" s="0" t="n">
        <v>41916.01953125</v>
      </c>
      <c r="D1165" s="0" t="n">
        <v>104572.65625</v>
      </c>
      <c r="E1165" s="0" t="n">
        <v>64.8405609130859</v>
      </c>
      <c r="F1165" s="0" t="n">
        <v>17342.18359375</v>
      </c>
      <c r="G1165" s="0" t="n">
        <v>9572.4970703125</v>
      </c>
    </row>
    <row r="1166" customFormat="false" ht="12.75" hidden="false" customHeight="false" outlineLevel="0" collapsed="false">
      <c r="A1166" s="0" t="s">
        <v>2446</v>
      </c>
      <c r="B1166" s="0" t="n">
        <v>10645.50390625</v>
      </c>
      <c r="C1166" s="0" t="n">
        <v>41438.5</v>
      </c>
      <c r="D1166" s="0" t="n">
        <v>105172</v>
      </c>
      <c r="E1166" s="0" t="n">
        <v>63.5120544433594</v>
      </c>
      <c r="F1166" s="0" t="n">
        <v>17148.39453125</v>
      </c>
      <c r="G1166" s="0" t="n">
        <v>9690.7421875</v>
      </c>
    </row>
    <row r="1167" customFormat="false" ht="12.75" hidden="false" customHeight="false" outlineLevel="0" collapsed="false">
      <c r="A1167" s="0" t="s">
        <v>2447</v>
      </c>
      <c r="B1167" s="0" t="n">
        <v>10647.232421875</v>
      </c>
      <c r="C1167" s="0" t="n">
        <v>40838.125</v>
      </c>
      <c r="D1167" s="0" t="n">
        <v>105823.546875</v>
      </c>
      <c r="E1167" s="0" t="n">
        <v>62.2987861633301</v>
      </c>
      <c r="F1167" s="0" t="n">
        <v>16940.939453125</v>
      </c>
      <c r="G1167" s="0" t="n">
        <v>9793.2763671875</v>
      </c>
    </row>
    <row r="1168" customFormat="false" ht="12.75" hidden="false" customHeight="false" outlineLevel="0" collapsed="false">
      <c r="A1168" s="0" t="s">
        <v>2448</v>
      </c>
      <c r="B1168" s="0" t="n">
        <v>10649.158203125</v>
      </c>
      <c r="C1168" s="0" t="n">
        <v>40126.84765625</v>
      </c>
      <c r="D1168" s="0" t="n">
        <v>106526.921875</v>
      </c>
      <c r="E1168" s="0" t="n">
        <v>61.1495971679688</v>
      </c>
      <c r="F1168" s="0" t="n">
        <v>16740.771484375</v>
      </c>
      <c r="G1168" s="0" t="n">
        <v>9879.4453125</v>
      </c>
    </row>
    <row r="1169" customFormat="false" ht="12.75" hidden="false" customHeight="false" outlineLevel="0" collapsed="false">
      <c r="A1169" s="0" t="s">
        <v>2449</v>
      </c>
      <c r="B1169" s="0" t="n">
        <v>10650.9033203125</v>
      </c>
      <c r="C1169" s="0" t="n">
        <v>39329.4609375</v>
      </c>
      <c r="D1169" s="0" t="n">
        <v>107267.875</v>
      </c>
      <c r="E1169" s="0" t="n">
        <v>59.9899978637695</v>
      </c>
      <c r="F1169" s="0" t="n">
        <v>16551.45703125</v>
      </c>
      <c r="G1169" s="0" t="n">
        <v>9950.9765625</v>
      </c>
    </row>
    <row r="1170" customFormat="false" ht="12.75" hidden="false" customHeight="false" outlineLevel="0" collapsed="false">
      <c r="A1170" s="0" t="s">
        <v>2450</v>
      </c>
      <c r="B1170" s="0" t="n">
        <v>10653.9345703125</v>
      </c>
      <c r="C1170" s="0" t="n">
        <v>38486.125</v>
      </c>
      <c r="D1170" s="0" t="n">
        <v>108018.2265625</v>
      </c>
      <c r="E1170" s="0" t="n">
        <v>58.7905883789063</v>
      </c>
      <c r="F1170" s="0" t="n">
        <v>16367.1953125</v>
      </c>
      <c r="G1170" s="0" t="n">
        <v>10009.6279296875</v>
      </c>
    </row>
    <row r="1171" customFormat="false" ht="12.75" hidden="false" customHeight="false" outlineLevel="0" collapsed="false">
      <c r="A1171" s="0" t="s">
        <v>2451</v>
      </c>
      <c r="B1171" s="0" t="n">
        <v>10660.212890625</v>
      </c>
      <c r="C1171" s="0" t="n">
        <v>37648.37109375</v>
      </c>
      <c r="D1171" s="0" t="n">
        <v>108745.0234375</v>
      </c>
      <c r="E1171" s="0" t="n">
        <v>57.5553398132324</v>
      </c>
      <c r="F1171" s="0" t="n">
        <v>16198.470703125</v>
      </c>
      <c r="G1171" s="0" t="n">
        <v>10057.9208984375</v>
      </c>
    </row>
    <row r="1172" customFormat="false" ht="12.75" hidden="false" customHeight="false" outlineLevel="0" collapsed="false">
      <c r="A1172" s="0" t="s">
        <v>2452</v>
      </c>
      <c r="B1172" s="0" t="n">
        <v>10667.208984375</v>
      </c>
      <c r="C1172" s="0" t="n">
        <v>36878.54296875</v>
      </c>
      <c r="D1172" s="0" t="n">
        <v>109411.9765625</v>
      </c>
      <c r="E1172" s="0" t="n">
        <v>56.3058700561523</v>
      </c>
      <c r="F1172" s="0" t="n">
        <v>16057.7578125</v>
      </c>
      <c r="G1172" s="0" t="n">
        <v>10098.4482421875</v>
      </c>
    </row>
    <row r="1173" customFormat="false" ht="12.75" hidden="false" customHeight="false" outlineLevel="0" collapsed="false">
      <c r="A1173" s="0" t="s">
        <v>2453</v>
      </c>
      <c r="B1173" s="0" t="n">
        <v>10674.955078125</v>
      </c>
      <c r="C1173" s="0" t="n">
        <v>36240.6953125</v>
      </c>
      <c r="D1173" s="0" t="n">
        <v>109973.203125</v>
      </c>
      <c r="E1173" s="0" t="n">
        <v>55.0902786254883</v>
      </c>
      <c r="F1173" s="0" t="n">
        <v>15953.943359375</v>
      </c>
      <c r="G1173" s="0" t="n">
        <v>10133.654296875</v>
      </c>
    </row>
    <row r="1174" customFormat="false" ht="12.75" hidden="false" customHeight="false" outlineLevel="0" collapsed="false">
      <c r="A1174" s="0" t="s">
        <v>2454</v>
      </c>
      <c r="B1174" s="0" t="n">
        <v>10682.740234375</v>
      </c>
      <c r="C1174" s="0" t="n">
        <v>35837.2578125</v>
      </c>
      <c r="D1174" s="0" t="n">
        <v>110348.0859375</v>
      </c>
      <c r="E1174" s="0" t="n">
        <v>54.0232048034668</v>
      </c>
      <c r="F1174" s="0" t="n">
        <v>15888.4033203125</v>
      </c>
      <c r="G1174" s="0" t="n">
        <v>10165.6845703125</v>
      </c>
    </row>
    <row r="1175" customFormat="false" ht="12.75" hidden="false" customHeight="false" outlineLevel="0" collapsed="false">
      <c r="A1175" s="0" t="s">
        <v>2455</v>
      </c>
      <c r="B1175" s="0" t="n">
        <v>10690.216796875</v>
      </c>
      <c r="C1175" s="0" t="n">
        <v>35851.8203125</v>
      </c>
      <c r="D1175" s="0" t="n">
        <v>110394.2265625</v>
      </c>
      <c r="E1175" s="0" t="n">
        <v>53.1802139282227</v>
      </c>
      <c r="F1175" s="0" t="n">
        <v>15864.916015625</v>
      </c>
      <c r="G1175" s="0" t="n">
        <v>10194.044921875</v>
      </c>
    </row>
    <row r="1176" customFormat="false" ht="12.75" hidden="false" customHeight="false" outlineLevel="0" collapsed="false">
      <c r="A1176" s="0" t="s">
        <v>2456</v>
      </c>
      <c r="B1176" s="0" t="n">
        <v>10697.0107421875</v>
      </c>
      <c r="C1176" s="0" t="n">
        <v>36165.42578125</v>
      </c>
      <c r="D1176" s="0" t="n">
        <v>110186.125</v>
      </c>
      <c r="E1176" s="0" t="n">
        <v>52.6389274597168</v>
      </c>
      <c r="F1176" s="0" t="n">
        <v>15867.6357421875</v>
      </c>
      <c r="G1176" s="0" t="n">
        <v>10217.4208984375</v>
      </c>
    </row>
    <row r="1177" customFormat="false" ht="12.75" hidden="false" customHeight="false" outlineLevel="0" collapsed="false">
      <c r="A1177" s="0" t="s">
        <v>2457</v>
      </c>
      <c r="B1177" s="0" t="n">
        <v>10702.384765625</v>
      </c>
      <c r="C1177" s="0" t="n">
        <v>36773.3828125</v>
      </c>
      <c r="D1177" s="0" t="n">
        <v>109716.8359375</v>
      </c>
      <c r="E1177" s="0" t="n">
        <v>52.5277290344238</v>
      </c>
      <c r="F1177" s="0" t="n">
        <v>15929.185546875</v>
      </c>
      <c r="G1177" s="0" t="n">
        <v>10232.4951171875</v>
      </c>
    </row>
    <row r="1178" customFormat="false" ht="12.75" hidden="false" customHeight="false" outlineLevel="0" collapsed="false">
      <c r="A1178" s="0" t="s">
        <v>2458</v>
      </c>
      <c r="B1178" s="0" t="n">
        <v>10706.1015625</v>
      </c>
      <c r="C1178" s="0" t="n">
        <v>37648.96875</v>
      </c>
      <c r="D1178" s="0" t="n">
        <v>108995.25</v>
      </c>
      <c r="E1178" s="0" t="n">
        <v>52.9193496704102</v>
      </c>
      <c r="F1178" s="0" t="n">
        <v>16041.587890625</v>
      </c>
      <c r="G1178" s="0" t="n">
        <v>10234.634765625</v>
      </c>
    </row>
    <row r="1179" customFormat="false" ht="12.75" hidden="false" customHeight="false" outlineLevel="0" collapsed="false">
      <c r="A1179" s="0" t="s">
        <v>2459</v>
      </c>
      <c r="B1179" s="0" t="n">
        <v>10707.6044921875</v>
      </c>
      <c r="C1179" s="0" t="n">
        <v>38741.921875</v>
      </c>
      <c r="D1179" s="0" t="n">
        <v>108043.8515625</v>
      </c>
      <c r="E1179" s="0" t="n">
        <v>53.7985916137695</v>
      </c>
      <c r="F1179" s="0" t="n">
        <v>16178.0859375</v>
      </c>
      <c r="G1179" s="0" t="n">
        <v>10219.3251953125</v>
      </c>
    </row>
    <row r="1180" customFormat="false" ht="12.75" hidden="false" customHeight="false" outlineLevel="0" collapsed="false">
      <c r="A1180" s="0" t="s">
        <v>2460</v>
      </c>
      <c r="B1180" s="0" t="n">
        <v>10704.9482421875</v>
      </c>
      <c r="C1180" s="0" t="n">
        <v>39992.69921875</v>
      </c>
      <c r="D1180" s="0" t="n">
        <v>106903.1484375</v>
      </c>
      <c r="E1180" s="0" t="n">
        <v>55.1209907531738</v>
      </c>
      <c r="F1180" s="0" t="n">
        <v>16337.5341796875</v>
      </c>
      <c r="G1180" s="0" t="n">
        <v>10183.0009765625</v>
      </c>
    </row>
    <row r="1181" customFormat="false" ht="12.75" hidden="false" customHeight="false" outlineLevel="0" collapsed="false">
      <c r="A1181" s="0" t="s">
        <v>2461</v>
      </c>
      <c r="B1181" s="0" t="n">
        <v>10695.509765625</v>
      </c>
      <c r="C1181" s="0" t="n">
        <v>41338.4375</v>
      </c>
      <c r="D1181" s="0" t="n">
        <v>105624.6484375</v>
      </c>
      <c r="E1181" s="0" t="n">
        <v>56.8377799987793</v>
      </c>
      <c r="F1181" s="0" t="n">
        <v>16550.302734375</v>
      </c>
      <c r="G1181" s="0" t="n">
        <v>10124.5498046875</v>
      </c>
    </row>
    <row r="1182" customFormat="false" ht="12.75" hidden="false" customHeight="false" outlineLevel="0" collapsed="false">
      <c r="A1182" s="0" t="s">
        <v>2462</v>
      </c>
      <c r="B1182" s="0" t="n">
        <v>10683.6650390625</v>
      </c>
      <c r="C1182" s="0" t="n">
        <v>42716.3125</v>
      </c>
      <c r="D1182" s="0" t="n">
        <v>104264.609375</v>
      </c>
      <c r="E1182" s="0" t="n">
        <v>58.8173408508301</v>
      </c>
      <c r="F1182" s="0" t="n">
        <v>16794.927734375</v>
      </c>
      <c r="G1182" s="0" t="n">
        <v>10044.3681640625</v>
      </c>
    </row>
    <row r="1183" customFormat="false" ht="12.75" hidden="false" customHeight="false" outlineLevel="0" collapsed="false">
      <c r="A1183" s="0" t="s">
        <v>2463</v>
      </c>
      <c r="B1183" s="0" t="n">
        <v>10670.2138671875</v>
      </c>
      <c r="C1183" s="0" t="n">
        <v>44063.91015625</v>
      </c>
      <c r="D1183" s="0" t="n">
        <v>102884.609375</v>
      </c>
      <c r="E1183" s="0" t="n">
        <v>60.9163017272949</v>
      </c>
      <c r="F1183" s="0" t="n">
        <v>17042.96875</v>
      </c>
      <c r="G1183" s="0" t="n">
        <v>9943.337890625</v>
      </c>
    </row>
    <row r="1184" customFormat="false" ht="12.75" hidden="false" customHeight="false" outlineLevel="0" collapsed="false">
      <c r="A1184" s="0" t="s">
        <v>2464</v>
      </c>
      <c r="B1184" s="0" t="n">
        <v>10655.400390625</v>
      </c>
      <c r="C1184" s="0" t="n">
        <v>45357.76171875</v>
      </c>
      <c r="D1184" s="0" t="n">
        <v>101521.5859375</v>
      </c>
      <c r="E1184" s="0" t="n">
        <v>63.0047988891602</v>
      </c>
      <c r="F1184" s="0" t="n">
        <v>17317.078125</v>
      </c>
      <c r="G1184" s="0" t="n">
        <v>9822.837890625</v>
      </c>
    </row>
    <row r="1185" customFormat="false" ht="12.75" hidden="false" customHeight="false" outlineLevel="0" collapsed="false">
      <c r="A1185" s="0" t="s">
        <v>2465</v>
      </c>
      <c r="B1185" s="0" t="n">
        <v>10638.9013671875</v>
      </c>
      <c r="C1185" s="0" t="n">
        <v>46635.16015625</v>
      </c>
      <c r="D1185" s="0" t="n">
        <v>100171.09375</v>
      </c>
      <c r="E1185" s="0" t="n">
        <v>64.9748916625977</v>
      </c>
      <c r="F1185" s="0" t="n">
        <v>17593.97265625</v>
      </c>
      <c r="G1185" s="0" t="n">
        <v>9684.298828125</v>
      </c>
    </row>
    <row r="1186" customFormat="false" ht="12.75" hidden="false" customHeight="false" outlineLevel="0" collapsed="false">
      <c r="A1186" s="0" t="s">
        <v>2466</v>
      </c>
      <c r="B1186" s="0" t="n">
        <v>10621.544921875</v>
      </c>
      <c r="C1186" s="0" t="n">
        <v>47772.44921875</v>
      </c>
      <c r="D1186" s="0" t="n">
        <v>99027.4765625</v>
      </c>
      <c r="E1186" s="0" t="n">
        <v>66.7540054321289</v>
      </c>
      <c r="F1186" s="0" t="n">
        <v>17844.4921875</v>
      </c>
      <c r="G1186" s="0" t="n">
        <v>9530.658203125</v>
      </c>
    </row>
    <row r="1187" customFormat="false" ht="12.75" hidden="false" customHeight="false" outlineLevel="0" collapsed="false">
      <c r="A1187" s="0" t="s">
        <v>2467</v>
      </c>
      <c r="B1187" s="0" t="n">
        <v>10604.560546875</v>
      </c>
      <c r="C1187" s="0" t="n">
        <v>48805.421875</v>
      </c>
      <c r="D1187" s="0" t="n">
        <v>98083.484375</v>
      </c>
      <c r="E1187" s="0" t="n">
        <v>68.2751083374023</v>
      </c>
      <c r="F1187" s="0" t="n">
        <v>18064.369140625</v>
      </c>
      <c r="G1187" s="0" t="n">
        <v>9368.3564453125</v>
      </c>
    </row>
    <row r="1188" customFormat="false" ht="12.75" hidden="false" customHeight="false" outlineLevel="0" collapsed="false">
      <c r="A1188" s="0" t="s">
        <v>2468</v>
      </c>
      <c r="B1188" s="0" t="n">
        <v>10588.251953125</v>
      </c>
      <c r="C1188" s="0" t="n">
        <v>49770.46875</v>
      </c>
      <c r="D1188" s="0" t="n">
        <v>97320.171875</v>
      </c>
      <c r="E1188" s="0" t="n">
        <v>69.4990921020508</v>
      </c>
      <c r="F1188" s="0" t="n">
        <v>18244.75390625</v>
      </c>
      <c r="G1188" s="0" t="n">
        <v>9205.6025390625</v>
      </c>
    </row>
    <row r="1189" customFormat="false" ht="12.75" hidden="false" customHeight="false" outlineLevel="0" collapsed="false">
      <c r="A1189" s="0" t="s">
        <v>2469</v>
      </c>
      <c r="B1189" s="0" t="n">
        <v>10572.826171875</v>
      </c>
      <c r="C1189" s="0" t="n">
        <v>50700.5703125</v>
      </c>
      <c r="D1189" s="0" t="n">
        <v>96708.421875</v>
      </c>
      <c r="E1189" s="0" t="n">
        <v>70.4106216430664</v>
      </c>
      <c r="F1189" s="0" t="n">
        <v>18375.892578125</v>
      </c>
      <c r="G1189" s="0" t="n">
        <v>9053.078125</v>
      </c>
    </row>
    <row r="1190" customFormat="false" ht="12.75" hidden="false" customHeight="false" outlineLevel="0" collapsed="false">
      <c r="A1190" s="0" t="s">
        <v>2470</v>
      </c>
      <c r="B1190" s="0" t="n">
        <v>10558.314453125</v>
      </c>
      <c r="C1190" s="0" t="n">
        <v>51617.046875</v>
      </c>
      <c r="D1190" s="0" t="n">
        <v>96214.59375</v>
      </c>
      <c r="E1190" s="0" t="n">
        <v>70.9668121337891</v>
      </c>
      <c r="F1190" s="0" t="n">
        <v>18453.337890625</v>
      </c>
      <c r="G1190" s="0" t="n">
        <v>8921.9267578125</v>
      </c>
    </row>
    <row r="1191" customFormat="false" ht="12.75" hidden="false" customHeight="false" outlineLevel="0" collapsed="false">
      <c r="A1191" s="0" t="s">
        <v>2471</v>
      </c>
      <c r="B1191" s="0" t="n">
        <v>10543.767578125</v>
      </c>
      <c r="C1191" s="0" t="n">
        <v>52526.69921875</v>
      </c>
      <c r="D1191" s="0" t="n">
        <v>95808.46875</v>
      </c>
      <c r="E1191" s="0" t="n">
        <v>71.1797027587891</v>
      </c>
      <c r="F1191" s="0" t="n">
        <v>18476.333984375</v>
      </c>
      <c r="G1191" s="0" t="n">
        <v>8821.4814453125</v>
      </c>
    </row>
    <row r="1192" customFormat="false" ht="12.75" hidden="false" customHeight="false" outlineLevel="0" collapsed="false">
      <c r="A1192" s="0" t="s">
        <v>2472</v>
      </c>
      <c r="B1192" s="0" t="n">
        <v>10530.1318359375</v>
      </c>
      <c r="C1192" s="0" t="n">
        <v>53424.42578125</v>
      </c>
      <c r="D1192" s="0" t="n">
        <v>95467.3125</v>
      </c>
      <c r="E1192" s="0" t="n">
        <v>71.1039428710938</v>
      </c>
      <c r="F1192" s="0" t="n">
        <v>18416.884765625</v>
      </c>
      <c r="G1192" s="0" t="n">
        <v>8758.033203125</v>
      </c>
    </row>
    <row r="1193" customFormat="false" ht="12.75" hidden="false" customHeight="false" outlineLevel="0" collapsed="false">
      <c r="A1193" s="0" t="s">
        <v>2473</v>
      </c>
      <c r="B1193" s="0" t="n">
        <v>10516.6298828125</v>
      </c>
      <c r="C1193" s="0" t="n">
        <v>54292.875</v>
      </c>
      <c r="D1193" s="0" t="n">
        <v>95176.7578125</v>
      </c>
      <c r="E1193" s="0" t="n">
        <v>70.813591003418</v>
      </c>
      <c r="F1193" s="0" t="n">
        <v>18295.755859375</v>
      </c>
      <c r="G1193" s="0" t="n">
        <v>8733.28125</v>
      </c>
    </row>
    <row r="1194" customFormat="false" ht="12.75" hidden="false" customHeight="false" outlineLevel="0" collapsed="false">
      <c r="A1194" s="0" t="s">
        <v>2474</v>
      </c>
      <c r="B1194" s="0" t="n">
        <v>10502.8984375</v>
      </c>
      <c r="C1194" s="0" t="n">
        <v>55092.3984375</v>
      </c>
      <c r="D1194" s="0" t="n">
        <v>94939.125</v>
      </c>
      <c r="E1194" s="0" t="n">
        <v>70.3920822143555</v>
      </c>
      <c r="F1194" s="0" t="n">
        <v>18144.212890625</v>
      </c>
      <c r="G1194" s="0" t="n">
        <v>8744.8095703125</v>
      </c>
    </row>
    <row r="1195" customFormat="false" ht="12.75" hidden="false" customHeight="false" outlineLevel="0" collapsed="false">
      <c r="A1195" s="0" t="s">
        <v>2475</v>
      </c>
      <c r="B1195" s="0" t="n">
        <v>10488.685546875</v>
      </c>
      <c r="C1195" s="0" t="n">
        <v>55743.30078125</v>
      </c>
      <c r="D1195" s="0" t="n">
        <v>94786.578125</v>
      </c>
      <c r="E1195" s="0" t="n">
        <v>69.9297332763672</v>
      </c>
      <c r="F1195" s="0" t="n">
        <v>17969.546875</v>
      </c>
      <c r="G1195" s="0" t="n">
        <v>8787.646484375</v>
      </c>
    </row>
    <row r="1196" customFormat="false" ht="12.75" hidden="false" customHeight="false" outlineLevel="0" collapsed="false">
      <c r="A1196" s="0" t="s">
        <v>2476</v>
      </c>
      <c r="B1196" s="0" t="n">
        <v>10474.3203125</v>
      </c>
      <c r="C1196" s="0" t="n">
        <v>56142.3125</v>
      </c>
      <c r="D1196" s="0" t="n">
        <v>94740.9140625</v>
      </c>
      <c r="E1196" s="0" t="n">
        <v>69.4514923095703</v>
      </c>
      <c r="F1196" s="0" t="n">
        <v>17753.802734375</v>
      </c>
      <c r="G1196" s="0" t="n">
        <v>8854.80078125</v>
      </c>
    </row>
    <row r="1197" customFormat="false" ht="12.75" hidden="false" customHeight="false" outlineLevel="0" collapsed="false">
      <c r="A1197" s="0" t="s">
        <v>2477</v>
      </c>
      <c r="B1197" s="0" t="n">
        <v>10460.798828125</v>
      </c>
      <c r="C1197" s="0" t="n">
        <v>56246.57421875</v>
      </c>
      <c r="D1197" s="0" t="n">
        <v>94829.546875</v>
      </c>
      <c r="E1197" s="0" t="n">
        <v>68.9645462036133</v>
      </c>
      <c r="F1197" s="0" t="n">
        <v>17520.671875</v>
      </c>
      <c r="G1197" s="0" t="n">
        <v>8938.5078125</v>
      </c>
    </row>
    <row r="1198" customFormat="false" ht="12.75" hidden="false" customHeight="false" outlineLevel="0" collapsed="false">
      <c r="A1198" s="0" t="s">
        <v>2478</v>
      </c>
      <c r="B1198" s="0" t="n">
        <v>10448.7578125</v>
      </c>
      <c r="C1198" s="0" t="n">
        <v>56023.57421875</v>
      </c>
      <c r="D1198" s="0" t="n">
        <v>95078.1796875</v>
      </c>
      <c r="E1198" s="0" t="n">
        <v>68.5169219970703</v>
      </c>
      <c r="F1198" s="0" t="n">
        <v>17298.01953125</v>
      </c>
      <c r="G1198" s="0" t="n">
        <v>9031.279296875</v>
      </c>
    </row>
    <row r="1199" customFormat="false" ht="12.75" hidden="false" customHeight="false" outlineLevel="0" collapsed="false">
      <c r="A1199" s="0" t="s">
        <v>2479</v>
      </c>
      <c r="B1199" s="0" t="n">
        <v>10439.2841796875</v>
      </c>
      <c r="C1199" s="0" t="n">
        <v>55458.625</v>
      </c>
      <c r="D1199" s="0" t="n">
        <v>95507.828125</v>
      </c>
      <c r="E1199" s="0" t="n">
        <v>68.1718902587891</v>
      </c>
      <c r="F1199" s="0" t="n">
        <v>17075.44921875</v>
      </c>
      <c r="G1199" s="0" t="n">
        <v>9126.07421875</v>
      </c>
    </row>
    <row r="1200" customFormat="false" ht="12.75" hidden="false" customHeight="false" outlineLevel="0" collapsed="false">
      <c r="A1200" s="0" t="s">
        <v>2480</v>
      </c>
      <c r="B1200" s="0" t="n">
        <v>10434.560546875</v>
      </c>
      <c r="C1200" s="0" t="n">
        <v>54553.8203125</v>
      </c>
      <c r="D1200" s="0" t="n">
        <v>96130.109375</v>
      </c>
      <c r="E1200" s="0" t="n">
        <v>67.9410552978516</v>
      </c>
      <c r="F1200" s="0" t="n">
        <v>16865.04296875</v>
      </c>
      <c r="G1200" s="0" t="n">
        <v>9218.0859375</v>
      </c>
    </row>
    <row r="1201" customFormat="false" ht="12.75" hidden="false" customHeight="false" outlineLevel="0" collapsed="false">
      <c r="A1201" s="0" t="s">
        <v>2481</v>
      </c>
      <c r="B1201" s="0" t="n">
        <v>10438.0673828125</v>
      </c>
      <c r="C1201" s="0" t="n">
        <v>53329.94921875</v>
      </c>
      <c r="D1201" s="0" t="n">
        <v>96945.140625</v>
      </c>
      <c r="E1201" s="0" t="n">
        <v>67.827033996582</v>
      </c>
      <c r="F1201" s="0" t="n">
        <v>16681.55078125</v>
      </c>
      <c r="G1201" s="0" t="n">
        <v>9303.2666015625</v>
      </c>
    </row>
    <row r="1202" customFormat="false" ht="12.75" hidden="false" customHeight="false" outlineLevel="0" collapsed="false">
      <c r="A1202" s="0" t="s">
        <v>2482</v>
      </c>
      <c r="B1202" s="0" t="n">
        <v>10446.8857421875</v>
      </c>
      <c r="C1202" s="0" t="n">
        <v>51823.14453125</v>
      </c>
      <c r="D1202" s="0" t="n">
        <v>97942.5390625</v>
      </c>
      <c r="E1202" s="0" t="n">
        <v>67.8079681396484</v>
      </c>
      <c r="F1202" s="0" t="n">
        <v>16523.09375</v>
      </c>
      <c r="G1202" s="0" t="n">
        <v>9378.0283203125</v>
      </c>
    </row>
    <row r="1203" customFormat="false" ht="12.75" hidden="false" customHeight="false" outlineLevel="0" collapsed="false">
      <c r="A1203" s="0" t="s">
        <v>2483</v>
      </c>
      <c r="B1203" s="0" t="n">
        <v>10460.7607421875</v>
      </c>
      <c r="C1203" s="0" t="n">
        <v>50081.6796875</v>
      </c>
      <c r="D1203" s="0" t="n">
        <v>99102.703125</v>
      </c>
      <c r="E1203" s="0" t="n">
        <v>67.7925186157227</v>
      </c>
      <c r="F1203" s="0" t="n">
        <v>16382.677734375</v>
      </c>
      <c r="G1203" s="0" t="n">
        <v>9440.4941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2484</v>
      </c>
      <c r="B2" s="0" t="n">
        <v>9878.8955078125</v>
      </c>
      <c r="C2" s="0" t="n">
        <v>83789.5390625</v>
      </c>
      <c r="D2" s="0" t="n">
        <v>76727.734375</v>
      </c>
      <c r="E2" s="0" t="n">
        <v>37.3228492736816</v>
      </c>
      <c r="F2" s="0" t="n">
        <v>15797.5966796875</v>
      </c>
      <c r="G2" s="0" t="n">
        <v>12634.2392578125</v>
      </c>
    </row>
    <row r="3" customFormat="false" ht="12.75" hidden="false" customHeight="false" outlineLevel="0" collapsed="false">
      <c r="A3" s="0" t="s">
        <v>2485</v>
      </c>
      <c r="B3" s="0" t="n">
        <v>9875.501953125</v>
      </c>
      <c r="C3" s="0" t="n">
        <v>83896.234375</v>
      </c>
      <c r="D3" s="0" t="n">
        <v>76525.9375</v>
      </c>
      <c r="E3" s="0" t="n">
        <v>37.8297500610352</v>
      </c>
      <c r="F3" s="0" t="n">
        <v>15812.880859375</v>
      </c>
      <c r="G3" s="0" t="n">
        <v>12696.462890625</v>
      </c>
    </row>
    <row r="4" customFormat="false" ht="12.75" hidden="false" customHeight="false" outlineLevel="0" collapsed="false">
      <c r="A4" s="0" t="s">
        <v>2486</v>
      </c>
      <c r="B4" s="0" t="n">
        <v>9871.08984375</v>
      </c>
      <c r="C4" s="0" t="n">
        <v>83993.9140625</v>
      </c>
      <c r="D4" s="0" t="n">
        <v>76319.0859375</v>
      </c>
      <c r="E4" s="0" t="n">
        <v>38.3864936828613</v>
      </c>
      <c r="F4" s="0" t="n">
        <v>15860.0830078125</v>
      </c>
      <c r="G4" s="0" t="n">
        <v>12742.689453125</v>
      </c>
    </row>
    <row r="5" customFormat="false" ht="12.75" hidden="false" customHeight="false" outlineLevel="0" collapsed="false">
      <c r="A5" s="0" t="s">
        <v>2487</v>
      </c>
      <c r="B5" s="0" t="n">
        <v>9866.7783203125</v>
      </c>
      <c r="C5" s="0" t="n">
        <v>84084.5859375</v>
      </c>
      <c r="D5" s="0" t="n">
        <v>76104.1328125</v>
      </c>
      <c r="E5" s="0" t="n">
        <v>38.9798965454102</v>
      </c>
      <c r="F5" s="0" t="n">
        <v>15912.7841796875</v>
      </c>
      <c r="G5" s="0" t="n">
        <v>12775.2783203125</v>
      </c>
    </row>
    <row r="6" customFormat="false" ht="12.75" hidden="false" customHeight="false" outlineLevel="0" collapsed="false">
      <c r="A6" s="0" t="s">
        <v>2488</v>
      </c>
      <c r="B6" s="0" t="n">
        <v>9863.720703125</v>
      </c>
      <c r="C6" s="0" t="n">
        <v>84172.015625</v>
      </c>
      <c r="D6" s="0" t="n">
        <v>75874.984375</v>
      </c>
      <c r="E6" s="0" t="n">
        <v>39.5987739562988</v>
      </c>
      <c r="F6" s="0" t="n">
        <v>15965.947265625</v>
      </c>
      <c r="G6" s="0" t="n">
        <v>12793.96484375</v>
      </c>
    </row>
    <row r="7" customFormat="false" ht="12.75" hidden="false" customHeight="false" outlineLevel="0" collapsed="false">
      <c r="A7" s="0" t="s">
        <v>2489</v>
      </c>
      <c r="B7" s="0" t="n">
        <v>9861.3203125</v>
      </c>
      <c r="C7" s="0" t="n">
        <v>84256.734375</v>
      </c>
      <c r="D7" s="0" t="n">
        <v>75622.4453125</v>
      </c>
      <c r="E7" s="0" t="n">
        <v>40.2263793945313</v>
      </c>
      <c r="F7" s="0" t="n">
        <v>16022.951171875</v>
      </c>
      <c r="G7" s="0" t="n">
        <v>12794.7138671875</v>
      </c>
    </row>
    <row r="8" customFormat="false" ht="12.75" hidden="false" customHeight="false" outlineLevel="0" collapsed="false">
      <c r="A8" s="0" t="s">
        <v>2490</v>
      </c>
      <c r="B8" s="0" t="n">
        <v>9858.4794921875</v>
      </c>
      <c r="C8" s="0" t="n">
        <v>84355.796875</v>
      </c>
      <c r="D8" s="0" t="n">
        <v>75313.9765625</v>
      </c>
      <c r="E8" s="0" t="n">
        <v>40.8399772644043</v>
      </c>
      <c r="F8" s="0" t="n">
        <v>16103.0283203125</v>
      </c>
      <c r="G8" s="0" t="n">
        <v>12771.3828125</v>
      </c>
    </row>
    <row r="9" customFormat="false" ht="12.75" hidden="false" customHeight="false" outlineLevel="0" collapsed="false">
      <c r="A9" s="0" t="s">
        <v>2491</v>
      </c>
      <c r="B9" s="0" t="n">
        <v>9855.3623046875</v>
      </c>
      <c r="C9" s="0" t="n">
        <v>84484.109375</v>
      </c>
      <c r="D9" s="0" t="n">
        <v>74943.8125</v>
      </c>
      <c r="E9" s="0" t="n">
        <v>41.4021682739258</v>
      </c>
      <c r="F9" s="0" t="n">
        <v>16194.380859375</v>
      </c>
      <c r="G9" s="0" t="n">
        <v>12720.126953125</v>
      </c>
    </row>
    <row r="10" customFormat="false" ht="12.75" hidden="false" customHeight="false" outlineLevel="0" collapsed="false">
      <c r="A10" s="0" t="s">
        <v>2492</v>
      </c>
      <c r="B10" s="0" t="n">
        <v>9852.3916015625</v>
      </c>
      <c r="C10" s="0" t="n">
        <v>84626.796875</v>
      </c>
      <c r="D10" s="0" t="n">
        <v>74568.671875</v>
      </c>
      <c r="E10" s="0" t="n">
        <v>41.87744140625</v>
      </c>
      <c r="F10" s="0" t="n">
        <v>16294.5029296875</v>
      </c>
      <c r="G10" s="0" t="n">
        <v>12640.8955078125</v>
      </c>
    </row>
    <row r="11" customFormat="false" ht="12.75" hidden="false" customHeight="false" outlineLevel="0" collapsed="false">
      <c r="A11" s="0" t="s">
        <v>2493</v>
      </c>
      <c r="B11" s="0" t="n">
        <v>9849.78515625</v>
      </c>
      <c r="C11" s="0" t="n">
        <v>84783.7109375</v>
      </c>
      <c r="D11" s="0" t="n">
        <v>74186.9140625</v>
      </c>
      <c r="E11" s="0" t="n">
        <v>42.2363662719727</v>
      </c>
      <c r="F11" s="0" t="n">
        <v>16402.76171875</v>
      </c>
      <c r="G11" s="0" t="n">
        <v>12538.5791015625</v>
      </c>
    </row>
    <row r="12" customFormat="false" ht="12.75" hidden="false" customHeight="false" outlineLevel="0" collapsed="false">
      <c r="A12" s="0" t="s">
        <v>2494</v>
      </c>
      <c r="B12" s="0" t="n">
        <v>9847.953125</v>
      </c>
      <c r="C12" s="0" t="n">
        <v>84951.3203125</v>
      </c>
      <c r="D12" s="0" t="n">
        <v>73797.4453125</v>
      </c>
      <c r="E12" s="0" t="n">
        <v>42.5078659057617</v>
      </c>
      <c r="F12" s="0" t="n">
        <v>16542.17578125</v>
      </c>
      <c r="G12" s="0" t="n">
        <v>12420.01953125</v>
      </c>
    </row>
    <row r="13" customFormat="false" ht="12.75" hidden="false" customHeight="false" outlineLevel="0" collapsed="false">
      <c r="A13" s="0" t="s">
        <v>2495</v>
      </c>
      <c r="B13" s="0" t="n">
        <v>9846.68359375</v>
      </c>
      <c r="C13" s="0" t="n">
        <v>85120.390625</v>
      </c>
      <c r="D13" s="0" t="n">
        <v>73401.5625</v>
      </c>
      <c r="E13" s="0" t="n">
        <v>42.7248725891113</v>
      </c>
      <c r="F13" s="0" t="n">
        <v>16692.669921875</v>
      </c>
      <c r="G13" s="0" t="n">
        <v>12290.1220703125</v>
      </c>
    </row>
    <row r="14" customFormat="false" ht="12.75" hidden="false" customHeight="false" outlineLevel="0" collapsed="false">
      <c r="A14" s="0" t="s">
        <v>2496</v>
      </c>
      <c r="B14" s="0" t="n">
        <v>9845.0771484375</v>
      </c>
      <c r="C14" s="0" t="n">
        <v>85277.28125</v>
      </c>
      <c r="D14" s="0" t="n">
        <v>73001.875</v>
      </c>
      <c r="E14" s="0" t="n">
        <v>42.8743705749512</v>
      </c>
      <c r="F14" s="0" t="n">
        <v>16846.4296875</v>
      </c>
      <c r="G14" s="0" t="n">
        <v>12152.173828125</v>
      </c>
    </row>
    <row r="15" customFormat="false" ht="12.75" hidden="false" customHeight="false" outlineLevel="0" collapsed="false">
      <c r="A15" s="0" t="s">
        <v>2497</v>
      </c>
      <c r="B15" s="0" t="n">
        <v>9842.46875</v>
      </c>
      <c r="C15" s="0" t="n">
        <v>85405.703125</v>
      </c>
      <c r="D15" s="0" t="n">
        <v>72601.3359375</v>
      </c>
      <c r="E15" s="0" t="n">
        <v>42.9682235717773</v>
      </c>
      <c r="F15" s="0" t="n">
        <v>17029.177734375</v>
      </c>
      <c r="G15" s="0" t="n">
        <v>12010.4052734375</v>
      </c>
    </row>
    <row r="16" customFormat="false" ht="12.75" hidden="false" customHeight="false" outlineLevel="0" collapsed="false">
      <c r="A16" s="0" t="s">
        <v>2498</v>
      </c>
      <c r="B16" s="0" t="n">
        <v>9839.2734375</v>
      </c>
      <c r="C16" s="0" t="n">
        <v>85491</v>
      </c>
      <c r="D16" s="0" t="n">
        <v>72206.9765625</v>
      </c>
      <c r="E16" s="0" t="n">
        <v>43.0117416381836</v>
      </c>
      <c r="F16" s="0" t="n">
        <v>17216.416015625</v>
      </c>
      <c r="G16" s="0" t="n">
        <v>11870.0380859375</v>
      </c>
    </row>
    <row r="17" customFormat="false" ht="12.75" hidden="false" customHeight="false" outlineLevel="0" collapsed="false">
      <c r="A17" s="0" t="s">
        <v>2499</v>
      </c>
      <c r="B17" s="0" t="n">
        <v>9836.0732421875</v>
      </c>
      <c r="C17" s="0" t="n">
        <v>85517.2578125</v>
      </c>
      <c r="D17" s="0" t="n">
        <v>71830.3125</v>
      </c>
      <c r="E17" s="0" t="n">
        <v>42.9971542358398</v>
      </c>
      <c r="F17" s="0" t="n">
        <v>17402.45703125</v>
      </c>
      <c r="G17" s="0" t="n">
        <v>11734.3173828125</v>
      </c>
    </row>
    <row r="18" customFormat="false" ht="12.75" hidden="false" customHeight="false" outlineLevel="0" collapsed="false">
      <c r="A18" s="0" t="s">
        <v>2500</v>
      </c>
      <c r="B18" s="0" t="n">
        <v>9832.5380859375</v>
      </c>
      <c r="C18" s="0" t="n">
        <v>85458.140625</v>
      </c>
      <c r="D18" s="0" t="n">
        <v>71481.828125</v>
      </c>
      <c r="E18" s="0" t="n">
        <v>42.9070663452148</v>
      </c>
      <c r="F18" s="0" t="n">
        <v>17588.37109375</v>
      </c>
      <c r="G18" s="0" t="n">
        <v>11601.970703125</v>
      </c>
    </row>
    <row r="19" customFormat="false" ht="12.75" hidden="false" customHeight="false" outlineLevel="0" collapsed="false">
      <c r="A19" s="0" t="s">
        <v>2501</v>
      </c>
      <c r="B19" s="0" t="n">
        <v>9828.8623046875</v>
      </c>
      <c r="C19" s="0" t="n">
        <v>85328.0859375</v>
      </c>
      <c r="D19" s="0" t="n">
        <v>71178.5859375</v>
      </c>
      <c r="E19" s="0" t="n">
        <v>42.7433090209961</v>
      </c>
      <c r="F19" s="0" t="n">
        <v>17808.046875</v>
      </c>
      <c r="G19" s="0" t="n">
        <v>11471.2734375</v>
      </c>
    </row>
    <row r="20" customFormat="false" ht="12.75" hidden="false" customHeight="false" outlineLevel="0" collapsed="false">
      <c r="A20" s="0" t="s">
        <v>2502</v>
      </c>
      <c r="B20" s="0" t="n">
        <v>9826.091796875</v>
      </c>
      <c r="C20" s="0" t="n">
        <v>85201.1171875</v>
      </c>
      <c r="D20" s="0" t="n">
        <v>70939.8828125</v>
      </c>
      <c r="E20" s="0" t="n">
        <v>42.514289855957</v>
      </c>
      <c r="F20" s="0" t="n">
        <v>18033.6015625</v>
      </c>
      <c r="G20" s="0" t="n">
        <v>11340.5498046875</v>
      </c>
    </row>
    <row r="21" customFormat="false" ht="12.75" hidden="false" customHeight="false" outlineLevel="0" collapsed="false">
      <c r="A21" s="0" t="s">
        <v>2503</v>
      </c>
      <c r="B21" s="0" t="n">
        <v>9824.45703125</v>
      </c>
      <c r="C21" s="0" t="n">
        <v>85106.5859375</v>
      </c>
      <c r="D21" s="0" t="n">
        <v>70759.828125</v>
      </c>
      <c r="E21" s="0" t="n">
        <v>42.2384643554688</v>
      </c>
      <c r="F21" s="0" t="n">
        <v>18256.423828125</v>
      </c>
      <c r="G21" s="0" t="n">
        <v>11210.1640625</v>
      </c>
    </row>
    <row r="22" customFormat="false" ht="12.75" hidden="false" customHeight="false" outlineLevel="0" collapsed="false">
      <c r="A22" s="0" t="s">
        <v>2504</v>
      </c>
      <c r="B22" s="0" t="n">
        <v>9823.8271484375</v>
      </c>
      <c r="C22" s="0" t="n">
        <v>85068.765625</v>
      </c>
      <c r="D22" s="0" t="n">
        <v>70631.921875</v>
      </c>
      <c r="E22" s="0" t="n">
        <v>41.9069404602051</v>
      </c>
      <c r="F22" s="0" t="n">
        <v>18473.2890625</v>
      </c>
      <c r="G22" s="0" t="n">
        <v>11082.31640625</v>
      </c>
    </row>
    <row r="23" customFormat="false" ht="12.75" hidden="false" customHeight="false" outlineLevel="0" collapsed="false">
      <c r="A23" s="0" t="s">
        <v>2505</v>
      </c>
      <c r="B23" s="0" t="n">
        <v>9824.39453125</v>
      </c>
      <c r="C23" s="0" t="n">
        <v>85105.2109375</v>
      </c>
      <c r="D23" s="0" t="n">
        <v>70552.3671875</v>
      </c>
      <c r="E23" s="0" t="n">
        <v>41.5099906921387</v>
      </c>
      <c r="F23" s="0" t="n">
        <v>18698.953125</v>
      </c>
      <c r="G23" s="0" t="n">
        <v>10957.6455078125</v>
      </c>
    </row>
    <row r="24" customFormat="false" ht="12.75" hidden="false" customHeight="false" outlineLevel="0" collapsed="false">
      <c r="A24" s="0" t="s">
        <v>2506</v>
      </c>
      <c r="B24" s="0" t="n">
        <v>9826.0791015625</v>
      </c>
      <c r="C24" s="0" t="n">
        <v>85220.1875</v>
      </c>
      <c r="D24" s="0" t="n">
        <v>70520.5859375</v>
      </c>
      <c r="E24" s="0" t="n">
        <v>41.0648651123047</v>
      </c>
      <c r="F24" s="0" t="n">
        <v>18900.79296875</v>
      </c>
      <c r="G24" s="0" t="n">
        <v>10838.005859375</v>
      </c>
    </row>
    <row r="25" customFormat="false" ht="12.75" hidden="false" customHeight="false" outlineLevel="0" collapsed="false">
      <c r="A25" s="0" t="s">
        <v>2507</v>
      </c>
      <c r="B25" s="0" t="n">
        <v>9828.150390625</v>
      </c>
      <c r="C25" s="0" t="n">
        <v>85393.8515625</v>
      </c>
      <c r="D25" s="0" t="n">
        <v>70534.0625</v>
      </c>
      <c r="E25" s="0" t="n">
        <v>40.5928077697754</v>
      </c>
      <c r="F25" s="0" t="n">
        <v>19065.818359375</v>
      </c>
      <c r="G25" s="0" t="n">
        <v>10728.5703125</v>
      </c>
    </row>
    <row r="26" customFormat="false" ht="12.75" hidden="false" customHeight="false" outlineLevel="0" collapsed="false">
      <c r="A26" s="0" t="s">
        <v>2508</v>
      </c>
      <c r="B26" s="0" t="n">
        <v>9829.615234375</v>
      </c>
      <c r="C26" s="0" t="n">
        <v>85598.1484375</v>
      </c>
      <c r="D26" s="0" t="n">
        <v>70593.96875</v>
      </c>
      <c r="E26" s="0" t="n">
        <v>40.0986251831055</v>
      </c>
      <c r="F26" s="0" t="n">
        <v>19170.69140625</v>
      </c>
      <c r="G26" s="0" t="n">
        <v>10635.595703125</v>
      </c>
    </row>
    <row r="27" customFormat="false" ht="12.75" hidden="false" customHeight="false" outlineLevel="0" collapsed="false">
      <c r="A27" s="0" t="s">
        <v>2509</v>
      </c>
      <c r="B27" s="0" t="n">
        <v>9830.1591796875</v>
      </c>
      <c r="C27" s="0" t="n">
        <v>85797.2890625</v>
      </c>
      <c r="D27" s="0" t="n">
        <v>70715.875</v>
      </c>
      <c r="E27" s="0" t="n">
        <v>39.6023330688477</v>
      </c>
      <c r="F27" s="0" t="n">
        <v>19200.8203125</v>
      </c>
      <c r="G27" s="0" t="n">
        <v>10561.859375</v>
      </c>
    </row>
    <row r="28" customFormat="false" ht="12.75" hidden="false" customHeight="false" outlineLevel="0" collapsed="false">
      <c r="A28" s="0" t="s">
        <v>2510</v>
      </c>
      <c r="B28" s="0" t="n">
        <v>9829.6220703125</v>
      </c>
      <c r="C28" s="0" t="n">
        <v>85954.6640625</v>
      </c>
      <c r="D28" s="0" t="n">
        <v>70959.859375</v>
      </c>
      <c r="E28" s="0" t="n">
        <v>39.104076385498</v>
      </c>
      <c r="F28" s="0" t="n">
        <v>19202.73046875</v>
      </c>
      <c r="G28" s="0" t="n">
        <v>10505.0859375</v>
      </c>
    </row>
    <row r="29" customFormat="false" ht="12.75" hidden="false" customHeight="false" outlineLevel="0" collapsed="false">
      <c r="A29" s="0" t="s">
        <v>2511</v>
      </c>
      <c r="B29" s="0" t="n">
        <v>9828.162109375</v>
      </c>
      <c r="C29" s="0" t="n">
        <v>86042.015625</v>
      </c>
      <c r="D29" s="0" t="n">
        <v>71351.078125</v>
      </c>
      <c r="E29" s="0" t="n">
        <v>38.5596199035645</v>
      </c>
      <c r="F29" s="0" t="n">
        <v>19159.26953125</v>
      </c>
      <c r="G29" s="0" t="n">
        <v>10461.033203125</v>
      </c>
    </row>
    <row r="30" customFormat="false" ht="12.75" hidden="false" customHeight="false" outlineLevel="0" collapsed="false">
      <c r="A30" s="0" t="s">
        <v>2512</v>
      </c>
      <c r="B30" s="0" t="n">
        <v>9826.6357421875</v>
      </c>
      <c r="C30" s="0" t="n">
        <v>86051.65625</v>
      </c>
      <c r="D30" s="0" t="n">
        <v>71804.84375</v>
      </c>
      <c r="E30" s="0" t="n">
        <v>37.9366645812988</v>
      </c>
      <c r="F30" s="0" t="n">
        <v>19026.453125</v>
      </c>
      <c r="G30" s="0" t="n">
        <v>10428.787109375</v>
      </c>
    </row>
    <row r="31" customFormat="false" ht="12.75" hidden="false" customHeight="false" outlineLevel="0" collapsed="false">
      <c r="A31" s="0" t="s">
        <v>2513</v>
      </c>
      <c r="B31" s="0" t="n">
        <v>9825.587890625</v>
      </c>
      <c r="C31" s="0" t="n">
        <v>85973.640625</v>
      </c>
      <c r="D31" s="0" t="n">
        <v>72317.1171875</v>
      </c>
      <c r="E31" s="0" t="n">
        <v>37.2698440551758</v>
      </c>
      <c r="F31" s="0" t="n">
        <v>18850.99609375</v>
      </c>
      <c r="G31" s="0" t="n">
        <v>10412.451171875</v>
      </c>
    </row>
    <row r="32" customFormat="false" ht="12.75" hidden="false" customHeight="false" outlineLevel="0" collapsed="false">
      <c r="A32" s="0" t="s">
        <v>2514</v>
      </c>
      <c r="B32" s="0" t="n">
        <v>9825.130859375</v>
      </c>
      <c r="C32" s="0" t="n">
        <v>85803.640625</v>
      </c>
      <c r="D32" s="0" t="n">
        <v>72882.1796875</v>
      </c>
      <c r="E32" s="0" t="n">
        <v>36.6184310913086</v>
      </c>
      <c r="F32" s="0" t="n">
        <v>18653.294921875</v>
      </c>
      <c r="G32" s="0" t="n">
        <v>10418.029296875</v>
      </c>
    </row>
    <row r="33" customFormat="false" ht="12.75" hidden="false" customHeight="false" outlineLevel="0" collapsed="false">
      <c r="A33" s="0" t="s">
        <v>2515</v>
      </c>
      <c r="B33" s="0" t="n">
        <v>9825.0576171875</v>
      </c>
      <c r="C33" s="0" t="n">
        <v>85546.734375</v>
      </c>
      <c r="D33" s="0" t="n">
        <v>73490.203125</v>
      </c>
      <c r="E33" s="0" t="n">
        <v>36.0070533752441</v>
      </c>
      <c r="F33" s="0" t="n">
        <v>18441.03515625</v>
      </c>
      <c r="G33" s="0" t="n">
        <v>10449.162109375</v>
      </c>
    </row>
    <row r="34" customFormat="false" ht="12.75" hidden="false" customHeight="false" outlineLevel="0" collapsed="false">
      <c r="A34" s="0" t="s">
        <v>2516</v>
      </c>
      <c r="B34" s="0" t="n">
        <v>9825.400390625</v>
      </c>
      <c r="C34" s="0" t="n">
        <v>85217.4609375</v>
      </c>
      <c r="D34" s="0" t="n">
        <v>74125.765625</v>
      </c>
      <c r="E34" s="0" t="n">
        <v>35.4524040222168</v>
      </c>
      <c r="F34" s="0" t="n">
        <v>18184.275390625</v>
      </c>
      <c r="G34" s="0" t="n">
        <v>10507.9951171875</v>
      </c>
    </row>
    <row r="35" customFormat="false" ht="12.75" hidden="false" customHeight="false" outlineLevel="0" collapsed="false">
      <c r="A35" s="0" t="s">
        <v>2517</v>
      </c>
      <c r="B35" s="0" t="n">
        <v>9826.8720703125</v>
      </c>
      <c r="C35" s="0" t="n">
        <v>84840.1328125</v>
      </c>
      <c r="D35" s="0" t="n">
        <v>74769.015625</v>
      </c>
      <c r="E35" s="0" t="n">
        <v>34.9972648620605</v>
      </c>
      <c r="F35" s="0" t="n">
        <v>17927.927734375</v>
      </c>
      <c r="G35" s="0" t="n">
        <v>10594.833984375</v>
      </c>
    </row>
    <row r="36" customFormat="false" ht="12.75" hidden="false" customHeight="false" outlineLevel="0" collapsed="false">
      <c r="A36" s="0" t="s">
        <v>2518</v>
      </c>
      <c r="B36" s="0" t="n">
        <v>9829.9892578125</v>
      </c>
      <c r="C36" s="0" t="n">
        <v>84446.5859375</v>
      </c>
      <c r="D36" s="0" t="n">
        <v>75396.671875</v>
      </c>
      <c r="E36" s="0" t="n">
        <v>34.6651573181152</v>
      </c>
      <c r="F36" s="0" t="n">
        <v>17686.138671875</v>
      </c>
      <c r="G36" s="0" t="n">
        <v>10704.2373046875</v>
      </c>
    </row>
    <row r="37" customFormat="false" ht="12.75" hidden="false" customHeight="false" outlineLevel="0" collapsed="false">
      <c r="A37" s="0" t="s">
        <v>2519</v>
      </c>
      <c r="B37" s="0" t="n">
        <v>9835.025390625</v>
      </c>
      <c r="C37" s="0" t="n">
        <v>84067.7890625</v>
      </c>
      <c r="D37" s="0" t="n">
        <v>75982.265625</v>
      </c>
      <c r="E37" s="0" t="n">
        <v>34.4413528442383</v>
      </c>
      <c r="F37" s="0" t="n">
        <v>17443.3125</v>
      </c>
      <c r="G37" s="0" t="n">
        <v>10827.193359375</v>
      </c>
    </row>
    <row r="38" customFormat="false" ht="12.75" hidden="false" customHeight="false" outlineLevel="0" collapsed="false">
      <c r="A38" s="0" t="s">
        <v>2520</v>
      </c>
      <c r="B38" s="0" t="n">
        <v>9841.345703125</v>
      </c>
      <c r="C38" s="0" t="n">
        <v>83737.375</v>
      </c>
      <c r="D38" s="0" t="n">
        <v>76500.234375</v>
      </c>
      <c r="E38" s="0" t="n">
        <v>34.2752265930176</v>
      </c>
      <c r="F38" s="0" t="n">
        <v>17222.43359375</v>
      </c>
      <c r="G38" s="0" t="n">
        <v>10958.154296875</v>
      </c>
    </row>
    <row r="39" customFormat="false" ht="12.75" hidden="false" customHeight="false" outlineLevel="0" collapsed="false">
      <c r="A39" s="0" t="s">
        <v>2521</v>
      </c>
      <c r="B39" s="0" t="n">
        <v>9848.4892578125</v>
      </c>
      <c r="C39" s="0" t="n">
        <v>83488.046875</v>
      </c>
      <c r="D39" s="0" t="n">
        <v>76923.203125</v>
      </c>
      <c r="E39" s="0" t="n">
        <v>34.1620788574219</v>
      </c>
      <c r="F39" s="0" t="n">
        <v>17030.615234375</v>
      </c>
      <c r="G39" s="0" t="n">
        <v>11093.763671875</v>
      </c>
    </row>
    <row r="40" customFormat="false" ht="12.75" hidden="false" customHeight="false" outlineLevel="0" collapsed="false">
      <c r="A40" s="0" t="s">
        <v>2522</v>
      </c>
      <c r="B40" s="0" t="n">
        <v>9855.591796875</v>
      </c>
      <c r="C40" s="0" t="n">
        <v>83330.078125</v>
      </c>
      <c r="D40" s="0" t="n">
        <v>77231.265625</v>
      </c>
      <c r="E40" s="0" t="n">
        <v>34.0912246704102</v>
      </c>
      <c r="F40" s="0" t="n">
        <v>16865.15234375</v>
      </c>
      <c r="G40" s="0" t="n">
        <v>11232.701171875</v>
      </c>
    </row>
    <row r="41" customFormat="false" ht="12.75" hidden="false" customHeight="false" outlineLevel="0" collapsed="false">
      <c r="A41" s="0" t="s">
        <v>2523</v>
      </c>
      <c r="B41" s="0" t="n">
        <v>9861.2294921875</v>
      </c>
      <c r="C41" s="0" t="n">
        <v>83260.4609375</v>
      </c>
      <c r="D41" s="0" t="n">
        <v>77429.578125</v>
      </c>
      <c r="E41" s="0" t="n">
        <v>34.0730667114258</v>
      </c>
      <c r="F41" s="0" t="n">
        <v>16722.123046875</v>
      </c>
      <c r="G41" s="0" t="n">
        <v>11373.0185546875</v>
      </c>
    </row>
    <row r="42" customFormat="false" ht="12.75" hidden="false" customHeight="false" outlineLevel="0" collapsed="false">
      <c r="A42" s="0" t="s">
        <v>2524</v>
      </c>
      <c r="B42" s="0" t="n">
        <v>9865.1728515625</v>
      </c>
      <c r="C42" s="0" t="n">
        <v>83269.8671875</v>
      </c>
      <c r="D42" s="0" t="n">
        <v>77527.7109375</v>
      </c>
      <c r="E42" s="0" t="n">
        <v>34.1266899108887</v>
      </c>
      <c r="F42" s="0" t="n">
        <v>16603.95703125</v>
      </c>
      <c r="G42" s="0" t="n">
        <v>11511.482421875</v>
      </c>
    </row>
    <row r="43" customFormat="false" ht="12.75" hidden="false" customHeight="false" outlineLevel="0" collapsed="false">
      <c r="A43" s="0" t="s">
        <v>2525</v>
      </c>
      <c r="B43" s="0" t="n">
        <v>9867.880859375</v>
      </c>
      <c r="C43" s="0" t="n">
        <v>83321.8671875</v>
      </c>
      <c r="D43" s="0" t="n">
        <v>77544.890625</v>
      </c>
      <c r="E43" s="0" t="n">
        <v>34.2581253051758</v>
      </c>
      <c r="F43" s="0" t="n">
        <v>16508.982421875</v>
      </c>
      <c r="G43" s="0" t="n">
        <v>11645.701171875</v>
      </c>
    </row>
    <row r="44" customFormat="false" ht="12.75" hidden="false" customHeight="false" outlineLevel="0" collapsed="false">
      <c r="A44" s="0" t="s">
        <v>2526</v>
      </c>
      <c r="B44" s="0" t="n">
        <v>9868.7216796875</v>
      </c>
      <c r="C44" s="0" t="n">
        <v>83431.9375</v>
      </c>
      <c r="D44" s="0" t="n">
        <v>77492.5390625</v>
      </c>
      <c r="E44" s="0" t="n">
        <v>34.4667015075684</v>
      </c>
      <c r="F44" s="0" t="n">
        <v>16436.16015625</v>
      </c>
      <c r="G44" s="0" t="n">
        <v>11774.9931640625</v>
      </c>
    </row>
    <row r="45" customFormat="false" ht="12.75" hidden="false" customHeight="false" outlineLevel="0" collapsed="false">
      <c r="A45" s="0" t="s">
        <v>2527</v>
      </c>
      <c r="B45" s="0" t="n">
        <v>9867.24609375</v>
      </c>
      <c r="C45" s="0" t="n">
        <v>83566.8203125</v>
      </c>
      <c r="D45" s="0" t="n">
        <v>77378.7109375</v>
      </c>
      <c r="E45" s="0" t="n">
        <v>34.7353858947754</v>
      </c>
      <c r="F45" s="0" t="n">
        <v>16381.7890625</v>
      </c>
      <c r="G45" s="0" t="n">
        <v>11900.052734375</v>
      </c>
    </row>
    <row r="46" customFormat="false" ht="12.75" hidden="false" customHeight="false" outlineLevel="0" collapsed="false">
      <c r="A46" s="0" t="s">
        <v>2528</v>
      </c>
      <c r="B46" s="0" t="n">
        <v>9864.5126953125</v>
      </c>
      <c r="C46" s="0" t="n">
        <v>83708.890625</v>
      </c>
      <c r="D46" s="0" t="n">
        <v>77221.3046875</v>
      </c>
      <c r="E46" s="0" t="n">
        <v>35.0324935913086</v>
      </c>
      <c r="F46" s="0" t="n">
        <v>16360.6953125</v>
      </c>
      <c r="G46" s="0" t="n">
        <v>12021.9580078125</v>
      </c>
    </row>
    <row r="47" customFormat="false" ht="12.75" hidden="false" customHeight="false" outlineLevel="0" collapsed="false">
      <c r="A47" s="0" t="s">
        <v>2529</v>
      </c>
      <c r="B47" s="0" t="n">
        <v>9861.572265625</v>
      </c>
      <c r="C47" s="0" t="n">
        <v>83849.0546875</v>
      </c>
      <c r="D47" s="0" t="n">
        <v>77035.09375</v>
      </c>
      <c r="E47" s="0" t="n">
        <v>35.3886833190918</v>
      </c>
      <c r="F47" s="0" t="n">
        <v>16349.736328125</v>
      </c>
      <c r="G47" s="0" t="n">
        <v>12139.80078125</v>
      </c>
    </row>
    <row r="48" customFormat="false" ht="12.75" hidden="false" customHeight="false" outlineLevel="0" collapsed="false">
      <c r="A48" s="0" t="s">
        <v>2530</v>
      </c>
      <c r="B48" s="0" t="n">
        <v>9859.130859375</v>
      </c>
      <c r="C48" s="0" t="n">
        <v>83978.953125</v>
      </c>
      <c r="D48" s="0" t="n">
        <v>76828.578125</v>
      </c>
      <c r="E48" s="0" t="n">
        <v>35.7895317077637</v>
      </c>
      <c r="F48" s="0" t="n">
        <v>16344.671875</v>
      </c>
      <c r="G48" s="0" t="n">
        <v>12252.318359375</v>
      </c>
    </row>
    <row r="49" customFormat="false" ht="12.75" hidden="false" customHeight="false" outlineLevel="0" collapsed="false">
      <c r="A49" s="0" t="s">
        <v>2531</v>
      </c>
      <c r="B49" s="0" t="n">
        <v>9856.9560546875</v>
      </c>
      <c r="C49" s="0" t="n">
        <v>84093.4453125</v>
      </c>
      <c r="D49" s="0" t="n">
        <v>76599.0546875</v>
      </c>
      <c r="E49" s="0" t="n">
        <v>36.2062110900879</v>
      </c>
      <c r="F49" s="0" t="n">
        <v>16343.919921875</v>
      </c>
      <c r="G49" s="0" t="n">
        <v>12357.3681640625</v>
      </c>
    </row>
    <row r="50" customFormat="false" ht="12.75" hidden="false" customHeight="false" outlineLevel="0" collapsed="false">
      <c r="A50" s="0" t="s">
        <v>2532</v>
      </c>
      <c r="B50" s="0" t="n">
        <v>9855.044921875</v>
      </c>
      <c r="C50" s="0" t="n">
        <v>84191.1640625</v>
      </c>
      <c r="D50" s="0" t="n">
        <v>76324.671875</v>
      </c>
      <c r="E50" s="0" t="n">
        <v>36.6474990844727</v>
      </c>
      <c r="F50" s="0" t="n">
        <v>16347.7470703125</v>
      </c>
      <c r="G50" s="0" t="n">
        <v>12451.9404296875</v>
      </c>
    </row>
    <row r="51" customFormat="false" ht="12.75" hidden="false" customHeight="false" outlineLevel="0" collapsed="false">
      <c r="A51" s="0" t="s">
        <v>2533</v>
      </c>
      <c r="B51" s="0" t="n">
        <v>9853.779296875</v>
      </c>
      <c r="C51" s="0" t="n">
        <v>84270.953125</v>
      </c>
      <c r="D51" s="0" t="n">
        <v>76055.1015625</v>
      </c>
      <c r="E51" s="0" t="n">
        <v>37.1050643920898</v>
      </c>
      <c r="F51" s="0" t="n">
        <v>16356.005859375</v>
      </c>
      <c r="G51" s="0" t="n">
        <v>12530.892578125</v>
      </c>
    </row>
    <row r="52" customFormat="false" ht="12.75" hidden="false" customHeight="false" outlineLevel="0" collapsed="false">
      <c r="A52" s="0" t="s">
        <v>2534</v>
      </c>
      <c r="B52" s="0" t="n">
        <v>9853.6044921875</v>
      </c>
      <c r="C52" s="0" t="n">
        <v>84332.203125</v>
      </c>
      <c r="D52" s="0" t="n">
        <v>75789.1640625</v>
      </c>
      <c r="E52" s="0" t="n">
        <v>37.5631790161133</v>
      </c>
      <c r="F52" s="0" t="n">
        <v>16400.359375</v>
      </c>
      <c r="G52" s="0" t="n">
        <v>12592.0712890625</v>
      </c>
    </row>
    <row r="53" customFormat="false" ht="12.75" hidden="false" customHeight="false" outlineLevel="0" collapsed="false">
      <c r="A53" s="0" t="s">
        <v>2535</v>
      </c>
      <c r="B53" s="0" t="n">
        <v>9854.3359375</v>
      </c>
      <c r="C53" s="0" t="n">
        <v>84368.671875</v>
      </c>
      <c r="D53" s="0" t="n">
        <v>75528.1484375</v>
      </c>
      <c r="E53" s="0" t="n">
        <v>38.0015296936035</v>
      </c>
      <c r="F53" s="0" t="n">
        <v>16459.955078125</v>
      </c>
      <c r="G53" s="0" t="n">
        <v>12636.0595703125</v>
      </c>
    </row>
    <row r="54" customFormat="false" ht="12.75" hidden="false" customHeight="false" outlineLevel="0" collapsed="false">
      <c r="A54" s="0" t="s">
        <v>2536</v>
      </c>
      <c r="B54" s="0" t="n">
        <v>9855.2783203125</v>
      </c>
      <c r="C54" s="0" t="n">
        <v>84382.296875</v>
      </c>
      <c r="D54" s="0" t="n">
        <v>75274.6484375</v>
      </c>
      <c r="E54" s="0" t="n">
        <v>38.437427520752</v>
      </c>
      <c r="F54" s="0" t="n">
        <v>16525.96484375</v>
      </c>
      <c r="G54" s="0" t="n">
        <v>12667.1591796875</v>
      </c>
    </row>
    <row r="55" customFormat="false" ht="12.75" hidden="false" customHeight="false" outlineLevel="0" collapsed="false">
      <c r="A55" s="0" t="s">
        <v>2537</v>
      </c>
      <c r="B55" s="0" t="n">
        <v>9856.1748046875</v>
      </c>
      <c r="C55" s="0" t="n">
        <v>84379.8515625</v>
      </c>
      <c r="D55" s="0" t="n">
        <v>75031.171875</v>
      </c>
      <c r="E55" s="0" t="n">
        <v>38.8913040161133</v>
      </c>
      <c r="F55" s="0" t="n">
        <v>16598.255859375</v>
      </c>
      <c r="G55" s="0" t="n">
        <v>12686.3564453125</v>
      </c>
    </row>
    <row r="56" customFormat="false" ht="12.75" hidden="false" customHeight="false" outlineLevel="0" collapsed="false">
      <c r="A56" s="0" t="s">
        <v>2538</v>
      </c>
      <c r="B56" s="0" t="n">
        <v>9856.603515625</v>
      </c>
      <c r="C56" s="0" t="n">
        <v>84368.0625</v>
      </c>
      <c r="D56" s="0" t="n">
        <v>74798.5859375</v>
      </c>
      <c r="E56" s="0" t="n">
        <v>39.3754615783691</v>
      </c>
      <c r="F56" s="0" t="n">
        <v>16693.07421875</v>
      </c>
      <c r="G56" s="0" t="n">
        <v>12690.4814453125</v>
      </c>
    </row>
    <row r="57" customFormat="false" ht="12.75" hidden="false" customHeight="false" outlineLevel="0" collapsed="false">
      <c r="A57" s="0" t="s">
        <v>2539</v>
      </c>
      <c r="B57" s="0" t="n">
        <v>9856.3671875</v>
      </c>
      <c r="C57" s="0" t="n">
        <v>84359.2109375</v>
      </c>
      <c r="D57" s="0" t="n">
        <v>74573.96875</v>
      </c>
      <c r="E57" s="0" t="n">
        <v>39.8649101257324</v>
      </c>
      <c r="F57" s="0" t="n">
        <v>16794.814453125</v>
      </c>
      <c r="G57" s="0" t="n">
        <v>12675.1552734375</v>
      </c>
    </row>
    <row r="58" customFormat="false" ht="12.75" hidden="false" customHeight="false" outlineLevel="0" collapsed="false">
      <c r="A58" s="0" t="s">
        <v>2540</v>
      </c>
      <c r="B58" s="0" t="n">
        <v>9855.3115234375</v>
      </c>
      <c r="C58" s="0" t="n">
        <v>84359.3203125</v>
      </c>
      <c r="D58" s="0" t="n">
        <v>74356.6953125</v>
      </c>
      <c r="E58" s="0" t="n">
        <v>40.3493766784668</v>
      </c>
      <c r="F58" s="0" t="n">
        <v>16896.654296875</v>
      </c>
      <c r="G58" s="0" t="n">
        <v>12636.9931640625</v>
      </c>
    </row>
    <row r="59" customFormat="false" ht="12.75" hidden="false" customHeight="false" outlineLevel="0" collapsed="false">
      <c r="A59" s="0" t="s">
        <v>2541</v>
      </c>
      <c r="B59" s="0" t="n">
        <v>9852.90625</v>
      </c>
      <c r="C59" s="0" t="n">
        <v>84365.296875</v>
      </c>
      <c r="D59" s="0" t="n">
        <v>74139.140625</v>
      </c>
      <c r="E59" s="0" t="n">
        <v>40.8182411193848</v>
      </c>
      <c r="F59" s="0" t="n">
        <v>17016.62109375</v>
      </c>
      <c r="G59" s="0" t="n">
        <v>12573.8681640625</v>
      </c>
    </row>
    <row r="60" customFormat="false" ht="12.75" hidden="false" customHeight="false" outlineLevel="0" collapsed="false">
      <c r="A60" s="0" t="s">
        <v>2542</v>
      </c>
      <c r="B60" s="0" t="n">
        <v>9849.7265625</v>
      </c>
      <c r="C60" s="0" t="n">
        <v>84391.1796875</v>
      </c>
      <c r="D60" s="0" t="n">
        <v>73893.140625</v>
      </c>
      <c r="E60" s="0" t="n">
        <v>41.2312850952148</v>
      </c>
      <c r="F60" s="0" t="n">
        <v>17139.150390625</v>
      </c>
      <c r="G60" s="0" t="n">
        <v>12486.0625</v>
      </c>
    </row>
    <row r="61" customFormat="false" ht="12.75" hidden="false" customHeight="false" outlineLevel="0" collapsed="false">
      <c r="A61" s="0" t="s">
        <v>2543</v>
      </c>
      <c r="B61" s="0" t="n">
        <v>9846.8427734375</v>
      </c>
      <c r="C61" s="0" t="n">
        <v>84429.859375</v>
      </c>
      <c r="D61" s="0" t="n">
        <v>73649.296875</v>
      </c>
      <c r="E61" s="0" t="n">
        <v>41.5510330200195</v>
      </c>
      <c r="F61" s="0" t="n">
        <v>17257.99609375</v>
      </c>
      <c r="G61" s="0" t="n">
        <v>12378.974609375</v>
      </c>
    </row>
    <row r="62" customFormat="false" ht="12.75" hidden="false" customHeight="false" outlineLevel="0" collapsed="false">
      <c r="A62" s="0" t="s">
        <v>2544</v>
      </c>
      <c r="B62" s="0" t="n">
        <v>9844.41796875</v>
      </c>
      <c r="C62" s="0" t="n">
        <v>84486.765625</v>
      </c>
      <c r="D62" s="0" t="n">
        <v>73403.8359375</v>
      </c>
      <c r="E62" s="0" t="n">
        <v>41.767204284668</v>
      </c>
      <c r="F62" s="0" t="n">
        <v>17375.564453125</v>
      </c>
      <c r="G62" s="0" t="n">
        <v>12260.1064453125</v>
      </c>
    </row>
    <row r="63" customFormat="false" ht="12.75" hidden="false" customHeight="false" outlineLevel="0" collapsed="false">
      <c r="A63" s="0" t="s">
        <v>2545</v>
      </c>
      <c r="B63" s="0" t="n">
        <v>9842.826171875</v>
      </c>
      <c r="C63" s="0" t="n">
        <v>84559.8125</v>
      </c>
      <c r="D63" s="0" t="n">
        <v>73155.328125</v>
      </c>
      <c r="E63" s="0" t="n">
        <v>41.9303092956543</v>
      </c>
      <c r="F63" s="0" t="n">
        <v>17509.84765625</v>
      </c>
      <c r="G63" s="0" t="n">
        <v>12134.7861328125</v>
      </c>
    </row>
    <row r="64" customFormat="false" ht="12.75" hidden="false" customHeight="false" outlineLevel="0" collapsed="false">
      <c r="A64" s="0" t="s">
        <v>2546</v>
      </c>
      <c r="B64" s="0" t="n">
        <v>9841.9345703125</v>
      </c>
      <c r="C64" s="0" t="n">
        <v>84645.1484375</v>
      </c>
      <c r="D64" s="0" t="n">
        <v>72899.6171875</v>
      </c>
      <c r="E64" s="0" t="n">
        <v>42.0444412231445</v>
      </c>
      <c r="F64" s="0" t="n">
        <v>17645.17578125</v>
      </c>
      <c r="G64" s="0" t="n">
        <v>12005.712890625</v>
      </c>
    </row>
    <row r="65" customFormat="false" ht="12.75" hidden="false" customHeight="false" outlineLevel="0" collapsed="false">
      <c r="A65" s="0" t="s">
        <v>2547</v>
      </c>
      <c r="B65" s="0" t="n">
        <v>9840.853515625</v>
      </c>
      <c r="C65" s="0" t="n">
        <v>84741.953125</v>
      </c>
      <c r="D65" s="0" t="n">
        <v>72633.1796875</v>
      </c>
      <c r="E65" s="0" t="n">
        <v>42.0993309020996</v>
      </c>
      <c r="F65" s="0" t="n">
        <v>17775.453125</v>
      </c>
      <c r="G65" s="0" t="n">
        <v>11873.0947265625</v>
      </c>
    </row>
    <row r="66" customFormat="false" ht="12.75" hidden="false" customHeight="false" outlineLevel="0" collapsed="false">
      <c r="A66" s="0" t="s">
        <v>2548</v>
      </c>
      <c r="B66" s="0" t="n">
        <v>9839.5595703125</v>
      </c>
      <c r="C66" s="0" t="n">
        <v>84869.515625</v>
      </c>
      <c r="D66" s="0" t="n">
        <v>72301.9765625</v>
      </c>
      <c r="E66" s="0" t="n">
        <v>42.1046180725098</v>
      </c>
      <c r="F66" s="0" t="n">
        <v>17851.72265625</v>
      </c>
      <c r="G66" s="0" t="n">
        <v>11737.6328125</v>
      </c>
    </row>
    <row r="67" customFormat="false" ht="12.75" hidden="false" customHeight="false" outlineLevel="0" collapsed="false">
      <c r="A67" s="0" t="s">
        <v>2549</v>
      </c>
      <c r="B67" s="0" t="n">
        <v>9838.271484375</v>
      </c>
      <c r="C67" s="0" t="n">
        <v>84955.1796875</v>
      </c>
      <c r="D67" s="0" t="n">
        <v>72078.5</v>
      </c>
      <c r="E67" s="0" t="n">
        <v>42.0240325927734</v>
      </c>
      <c r="F67" s="0" t="n">
        <v>18046.537109375</v>
      </c>
      <c r="G67" s="0" t="n">
        <v>11602.947265625</v>
      </c>
    </row>
    <row r="68" customFormat="false" ht="12.75" hidden="false" customHeight="false" outlineLevel="0" collapsed="false">
      <c r="A68" s="0" t="s">
        <v>2550</v>
      </c>
      <c r="B68" s="0" t="n">
        <v>9837.435546875</v>
      </c>
      <c r="C68" s="0" t="n">
        <v>85053.640625</v>
      </c>
      <c r="D68" s="0" t="n">
        <v>71801.6640625</v>
      </c>
      <c r="E68" s="0" t="n">
        <v>41.8776397705078</v>
      </c>
      <c r="F68" s="0" t="n">
        <v>18191.587890625</v>
      </c>
      <c r="G68" s="0" t="n">
        <v>11472.3564453125</v>
      </c>
    </row>
    <row r="69" customFormat="false" ht="12.75" hidden="false" customHeight="false" outlineLevel="0" collapsed="false">
      <c r="A69" s="0" t="s">
        <v>2551</v>
      </c>
      <c r="B69" s="0" t="n">
        <v>9836.84375</v>
      </c>
      <c r="C69" s="0" t="n">
        <v>85140.59375</v>
      </c>
      <c r="D69" s="0" t="n">
        <v>71533.234375</v>
      </c>
      <c r="E69" s="0" t="n">
        <v>41.6779708862305</v>
      </c>
      <c r="F69" s="0" t="n">
        <v>18331.77734375</v>
      </c>
      <c r="G69" s="0" t="n">
        <v>11347.0439453125</v>
      </c>
    </row>
    <row r="70" customFormat="false" ht="12.75" hidden="false" customHeight="false" outlineLevel="0" collapsed="false">
      <c r="A70" s="0" t="s">
        <v>2552</v>
      </c>
      <c r="B70" s="0" t="n">
        <v>9836.041015625</v>
      </c>
      <c r="C70" s="0" t="n">
        <v>85244.7421875</v>
      </c>
      <c r="D70" s="0" t="n">
        <v>71278.6171875</v>
      </c>
      <c r="E70" s="0" t="n">
        <v>41.4252014160156</v>
      </c>
      <c r="F70" s="0" t="n">
        <v>18483.17578125</v>
      </c>
      <c r="G70" s="0" t="n">
        <v>11226.93359375</v>
      </c>
    </row>
    <row r="71" customFormat="false" ht="12.75" hidden="false" customHeight="false" outlineLevel="0" collapsed="false">
      <c r="A71" s="0" t="s">
        <v>2553</v>
      </c>
      <c r="B71" s="0" t="n">
        <v>9834.814453125</v>
      </c>
      <c r="C71" s="0" t="n">
        <v>85381.2890625</v>
      </c>
      <c r="D71" s="0" t="n">
        <v>71066.1640625</v>
      </c>
      <c r="E71" s="0" t="n">
        <v>41.1363525390625</v>
      </c>
      <c r="F71" s="0" t="n">
        <v>18627.572265625</v>
      </c>
      <c r="G71" s="0" t="n">
        <v>11111.578125</v>
      </c>
    </row>
    <row r="72" customFormat="false" ht="12.75" hidden="false" customHeight="false" outlineLevel="0" collapsed="false">
      <c r="A72" s="0" t="s">
        <v>2554</v>
      </c>
      <c r="B72" s="0" t="n">
        <v>9832.623046875</v>
      </c>
      <c r="C72" s="0" t="n">
        <v>85576.671875</v>
      </c>
      <c r="D72" s="0" t="n">
        <v>70891.328125</v>
      </c>
      <c r="E72" s="0" t="n">
        <v>40.8024368286133</v>
      </c>
      <c r="F72" s="0" t="n">
        <v>18758.734375</v>
      </c>
      <c r="G72" s="0" t="n">
        <v>11001.595703125</v>
      </c>
    </row>
    <row r="73" customFormat="false" ht="12.75" hidden="false" customHeight="false" outlineLevel="0" collapsed="false">
      <c r="A73" s="0" t="s">
        <v>2555</v>
      </c>
      <c r="B73" s="0" t="n">
        <v>9829.232421875</v>
      </c>
      <c r="C73" s="0" t="n">
        <v>85848.9765625</v>
      </c>
      <c r="D73" s="0" t="n">
        <v>70748.2109375</v>
      </c>
      <c r="E73" s="0" t="n">
        <v>40.4375076293945</v>
      </c>
      <c r="F73" s="0" t="n">
        <v>18873.548828125</v>
      </c>
      <c r="G73" s="0" t="n">
        <v>10898.474609375</v>
      </c>
    </row>
    <row r="74" customFormat="false" ht="12.75" hidden="false" customHeight="false" outlineLevel="0" collapsed="false">
      <c r="A74" s="0" t="s">
        <v>2556</v>
      </c>
      <c r="B74" s="0" t="n">
        <v>9824.5927734375</v>
      </c>
      <c r="C74" s="0" t="n">
        <v>86198.265625</v>
      </c>
      <c r="D74" s="0" t="n">
        <v>70633.53125</v>
      </c>
      <c r="E74" s="0" t="n">
        <v>40.0539665222168</v>
      </c>
      <c r="F74" s="0" t="n">
        <v>18963.15234375</v>
      </c>
      <c r="G74" s="0" t="n">
        <v>10802.748046875</v>
      </c>
    </row>
    <row r="75" customFormat="false" ht="12.75" hidden="false" customHeight="false" outlineLevel="0" collapsed="false">
      <c r="A75" s="0" t="s">
        <v>2557</v>
      </c>
      <c r="B75" s="0" t="n">
        <v>9818.701171875</v>
      </c>
      <c r="C75" s="0" t="n">
        <v>86607.203125</v>
      </c>
      <c r="D75" s="0" t="n">
        <v>70547.890625</v>
      </c>
      <c r="E75" s="0" t="n">
        <v>39.6481781005859</v>
      </c>
      <c r="F75" s="0" t="n">
        <v>19022.134765625</v>
      </c>
      <c r="G75" s="0" t="n">
        <v>10715.5146484375</v>
      </c>
    </row>
    <row r="76" customFormat="false" ht="12.75" hidden="false" customHeight="false" outlineLevel="0" collapsed="false">
      <c r="A76" s="0" t="s">
        <v>2558</v>
      </c>
      <c r="B76" s="0" t="n">
        <v>9812.763671875</v>
      </c>
      <c r="C76" s="0" t="n">
        <v>87046.4765625</v>
      </c>
      <c r="D76" s="0" t="n">
        <v>70500.390625</v>
      </c>
      <c r="E76" s="0" t="n">
        <v>39.2238655090332</v>
      </c>
      <c r="F76" s="0" t="n">
        <v>19038.677734375</v>
      </c>
      <c r="G76" s="0" t="n">
        <v>10638.4658203125</v>
      </c>
    </row>
    <row r="77" customFormat="false" ht="12.75" hidden="false" customHeight="false" outlineLevel="0" collapsed="false">
      <c r="A77" s="0" t="s">
        <v>2559</v>
      </c>
      <c r="B77" s="0" t="n">
        <v>9807.306640625</v>
      </c>
      <c r="C77" s="0" t="n">
        <v>87480.265625</v>
      </c>
      <c r="D77" s="0" t="n">
        <v>70506.8671875</v>
      </c>
      <c r="E77" s="0" t="n">
        <v>38.7784271240234</v>
      </c>
      <c r="F77" s="0" t="n">
        <v>19036.72265625</v>
      </c>
      <c r="G77" s="0" t="n">
        <v>10572.658203125</v>
      </c>
    </row>
    <row r="78" customFormat="false" ht="12.75" hidden="false" customHeight="false" outlineLevel="0" collapsed="false">
      <c r="A78" s="0" t="s">
        <v>2560</v>
      </c>
      <c r="B78" s="0" t="n">
        <v>9802.357421875</v>
      </c>
      <c r="C78" s="0" t="n">
        <v>87876.265625</v>
      </c>
      <c r="D78" s="0" t="n">
        <v>70563.984375</v>
      </c>
      <c r="E78" s="0" t="n">
        <v>38.3177528381348</v>
      </c>
      <c r="F78" s="0" t="n">
        <v>18962.99609375</v>
      </c>
      <c r="G78" s="0" t="n">
        <v>10520.2978515625</v>
      </c>
    </row>
    <row r="79" customFormat="false" ht="12.75" hidden="false" customHeight="false" outlineLevel="0" collapsed="false">
      <c r="A79" s="0" t="s">
        <v>2561</v>
      </c>
      <c r="B79" s="0" t="n">
        <v>9798.2119140625</v>
      </c>
      <c r="C79" s="0" t="n">
        <v>88204.703125</v>
      </c>
      <c r="D79" s="0" t="n">
        <v>70709.984375</v>
      </c>
      <c r="E79" s="0" t="n">
        <v>37.8528327941895</v>
      </c>
      <c r="F79" s="0" t="n">
        <v>18846.109375</v>
      </c>
      <c r="G79" s="0" t="n">
        <v>10483.681640625</v>
      </c>
    </row>
    <row r="80" customFormat="false" ht="12.75" hidden="false" customHeight="false" outlineLevel="0" collapsed="false">
      <c r="A80" s="0" t="s">
        <v>2562</v>
      </c>
      <c r="B80" s="0" t="n">
        <v>9795.3857421875</v>
      </c>
      <c r="C80" s="0" t="n">
        <v>88431.859375</v>
      </c>
      <c r="D80" s="0" t="n">
        <v>71008.015625</v>
      </c>
      <c r="E80" s="0" t="n">
        <v>37.3902359008789</v>
      </c>
      <c r="F80" s="0" t="n">
        <v>18700.212890625</v>
      </c>
      <c r="G80" s="0" t="n">
        <v>10465.5673828125</v>
      </c>
    </row>
    <row r="81" customFormat="false" ht="12.75" hidden="false" customHeight="false" outlineLevel="0" collapsed="false">
      <c r="A81" s="0" t="s">
        <v>2563</v>
      </c>
      <c r="B81" s="0" t="n">
        <v>9793.7978515625</v>
      </c>
      <c r="C81" s="0" t="n">
        <v>88564.109375</v>
      </c>
      <c r="D81" s="0" t="n">
        <v>71357.4453125</v>
      </c>
      <c r="E81" s="0" t="n">
        <v>36.9159049987793</v>
      </c>
      <c r="F81" s="0" t="n">
        <v>18486.568359375</v>
      </c>
      <c r="G81" s="0" t="n">
        <v>10467.7939453125</v>
      </c>
    </row>
    <row r="82" customFormat="false" ht="12.75" hidden="false" customHeight="false" outlineLevel="0" collapsed="false">
      <c r="A82" s="0" t="s">
        <v>2564</v>
      </c>
      <c r="B82" s="0" t="n">
        <v>9792.9501953125</v>
      </c>
      <c r="C82" s="0" t="n">
        <v>88605.640625</v>
      </c>
      <c r="D82" s="0" t="n">
        <v>71748.8515625</v>
      </c>
      <c r="E82" s="0" t="n">
        <v>36.434642791748</v>
      </c>
      <c r="F82" s="0" t="n">
        <v>18252.822265625</v>
      </c>
      <c r="G82" s="0" t="n">
        <v>10490.3798828125</v>
      </c>
    </row>
    <row r="83" customFormat="false" ht="12.75" hidden="false" customHeight="false" outlineLevel="0" collapsed="false">
      <c r="A83" s="0" t="s">
        <v>2565</v>
      </c>
      <c r="B83" s="0" t="n">
        <v>9792.5947265625</v>
      </c>
      <c r="C83" s="0" t="n">
        <v>88560.078125</v>
      </c>
      <c r="D83" s="0" t="n">
        <v>72167.890625</v>
      </c>
      <c r="E83" s="0" t="n">
        <v>35.9437561035156</v>
      </c>
      <c r="F83" s="0" t="n">
        <v>18017.38671875</v>
      </c>
      <c r="G83" s="0" t="n">
        <v>10532.541015625</v>
      </c>
    </row>
    <row r="84" customFormat="false" ht="12.75" hidden="false" customHeight="false" outlineLevel="0" collapsed="false">
      <c r="A84" s="0" t="s">
        <v>2566</v>
      </c>
      <c r="B84" s="0" t="n">
        <v>9792.234375</v>
      </c>
      <c r="C84" s="0" t="n">
        <v>88435.828125</v>
      </c>
      <c r="D84" s="0" t="n">
        <v>72603.078125</v>
      </c>
      <c r="E84" s="0" t="n">
        <v>35.4524116516113</v>
      </c>
      <c r="F84" s="0" t="n">
        <v>17783.884765625</v>
      </c>
      <c r="G84" s="0" t="n">
        <v>10593.546875</v>
      </c>
    </row>
    <row r="85" customFormat="false" ht="12.75" hidden="false" customHeight="false" outlineLevel="0" collapsed="false">
      <c r="A85" s="0" t="s">
        <v>2567</v>
      </c>
      <c r="B85" s="0" t="n">
        <v>9791.7470703125</v>
      </c>
      <c r="C85" s="0" t="n">
        <v>88252.6796875</v>
      </c>
      <c r="D85" s="0" t="n">
        <v>73044.515625</v>
      </c>
      <c r="E85" s="0" t="n">
        <v>34.9918212890625</v>
      </c>
      <c r="F85" s="0" t="n">
        <v>17530.103515625</v>
      </c>
      <c r="G85" s="0" t="n">
        <v>10672.3955078125</v>
      </c>
    </row>
    <row r="86" customFormat="false" ht="12.75" hidden="false" customHeight="false" outlineLevel="0" collapsed="false">
      <c r="A86" s="0" t="s">
        <v>2568</v>
      </c>
      <c r="B86" s="0" t="n">
        <v>9791.751953125</v>
      </c>
      <c r="C86" s="0" t="n">
        <v>88034.9609375</v>
      </c>
      <c r="D86" s="0" t="n">
        <v>73479.8125</v>
      </c>
      <c r="E86" s="0" t="n">
        <v>34.5971298217773</v>
      </c>
      <c r="F86" s="0" t="n">
        <v>17291.115234375</v>
      </c>
      <c r="G86" s="0" t="n">
        <v>10768.2890625</v>
      </c>
    </row>
    <row r="87" customFormat="false" ht="12.75" hidden="false" customHeight="false" outlineLevel="0" collapsed="false">
      <c r="A87" s="0" t="s">
        <v>2569</v>
      </c>
      <c r="B87" s="0" t="n">
        <v>9792.048828125</v>
      </c>
      <c r="C87" s="0" t="n">
        <v>87807.5234375</v>
      </c>
      <c r="D87" s="0" t="n">
        <v>73897.7109375</v>
      </c>
      <c r="E87" s="0" t="n">
        <v>34.2880020141602</v>
      </c>
      <c r="F87" s="0" t="n">
        <v>17077.01171875</v>
      </c>
      <c r="G87" s="0" t="n">
        <v>10878.61328125</v>
      </c>
    </row>
    <row r="88" customFormat="false" ht="12.75" hidden="false" customHeight="false" outlineLevel="0" collapsed="false">
      <c r="A88" s="0" t="s">
        <v>2570</v>
      </c>
      <c r="B88" s="0" t="n">
        <v>9792.931640625</v>
      </c>
      <c r="C88" s="0" t="n">
        <v>87589.171875</v>
      </c>
      <c r="D88" s="0" t="n">
        <v>74282.3125</v>
      </c>
      <c r="E88" s="0" t="n">
        <v>34.0533027648926</v>
      </c>
      <c r="F88" s="0" t="n">
        <v>16887.5625</v>
      </c>
      <c r="G88" s="0" t="n">
        <v>11000.6953125</v>
      </c>
    </row>
    <row r="89" customFormat="false" ht="12.75" hidden="false" customHeight="false" outlineLevel="0" collapsed="false">
      <c r="A89" s="0" t="s">
        <v>2571</v>
      </c>
      <c r="B89" s="0" t="n">
        <v>9793.919921875</v>
      </c>
      <c r="C89" s="0" t="n">
        <v>87392.703125</v>
      </c>
      <c r="D89" s="0" t="n">
        <v>74615.75</v>
      </c>
      <c r="E89" s="0" t="n">
        <v>33.898136138916</v>
      </c>
      <c r="F89" s="0" t="n">
        <v>16711.130859375</v>
      </c>
      <c r="G89" s="0" t="n">
        <v>11132.109375</v>
      </c>
    </row>
    <row r="90" customFormat="false" ht="12.75" hidden="false" customHeight="false" outlineLevel="0" collapsed="false">
      <c r="A90" s="0" t="s">
        <v>2572</v>
      </c>
      <c r="B90" s="0" t="n">
        <v>9794.560546875</v>
      </c>
      <c r="C90" s="0" t="n">
        <v>87232.921875</v>
      </c>
      <c r="D90" s="0" t="n">
        <v>74880.1875</v>
      </c>
      <c r="E90" s="0" t="n">
        <v>33.820873260498</v>
      </c>
      <c r="F90" s="0" t="n">
        <v>16557.056640625</v>
      </c>
      <c r="G90" s="0" t="n">
        <v>11269.0888671875</v>
      </c>
    </row>
    <row r="91" customFormat="false" ht="12.75" hidden="false" customHeight="false" outlineLevel="0" collapsed="false">
      <c r="A91" s="0" t="s">
        <v>2573</v>
      </c>
      <c r="B91" s="0" t="n">
        <v>9795.255859375</v>
      </c>
      <c r="C91" s="0" t="n">
        <v>87107.1875</v>
      </c>
      <c r="D91" s="0" t="n">
        <v>75066.796875</v>
      </c>
      <c r="E91" s="0" t="n">
        <v>33.7841529846191</v>
      </c>
      <c r="F91" s="0" t="n">
        <v>16427.33203125</v>
      </c>
      <c r="G91" s="0" t="n">
        <v>11407.3203125</v>
      </c>
    </row>
    <row r="92" customFormat="false" ht="12.75" hidden="false" customHeight="false" outlineLevel="0" collapsed="false">
      <c r="A92" s="0" t="s">
        <v>2574</v>
      </c>
      <c r="B92" s="0" t="n">
        <v>9796.1220703125</v>
      </c>
      <c r="C92" s="0" t="n">
        <v>87009.921875</v>
      </c>
      <c r="D92" s="0" t="n">
        <v>75178.890625</v>
      </c>
      <c r="E92" s="0" t="n">
        <v>33.8223571777344</v>
      </c>
      <c r="F92" s="0" t="n">
        <v>16323.4091796875</v>
      </c>
      <c r="G92" s="0" t="n">
        <v>11542.974609375</v>
      </c>
    </row>
    <row r="93" customFormat="false" ht="12.75" hidden="false" customHeight="false" outlineLevel="0" collapsed="false">
      <c r="A93" s="0" t="s">
        <v>2575</v>
      </c>
      <c r="B93" s="0" t="n">
        <v>9797.580078125</v>
      </c>
      <c r="C93" s="0" t="n">
        <v>86938.578125</v>
      </c>
      <c r="D93" s="0" t="n">
        <v>75224.4921875</v>
      </c>
      <c r="E93" s="0" t="n">
        <v>33.9289779663086</v>
      </c>
      <c r="F93" s="0" t="n">
        <v>16242.3564453125</v>
      </c>
      <c r="G93" s="0" t="n">
        <v>11674.150390625</v>
      </c>
    </row>
    <row r="94" customFormat="false" ht="12.75" hidden="false" customHeight="false" outlineLevel="0" collapsed="false">
      <c r="A94" s="0" t="s">
        <v>2576</v>
      </c>
      <c r="B94" s="0" t="n">
        <v>9800.615234375</v>
      </c>
      <c r="C94" s="0" t="n">
        <v>86888.140625</v>
      </c>
      <c r="D94" s="0" t="n">
        <v>75214.7890625</v>
      </c>
      <c r="E94" s="0" t="n">
        <v>34.0830535888672</v>
      </c>
      <c r="F94" s="0" t="n">
        <v>16181.740234375</v>
      </c>
      <c r="G94" s="0" t="n">
        <v>11801.3388671875</v>
      </c>
    </row>
    <row r="95" customFormat="false" ht="12.75" hidden="false" customHeight="false" outlineLevel="0" collapsed="false">
      <c r="A95" s="0" t="s">
        <v>2577</v>
      </c>
      <c r="B95" s="0" t="n">
        <v>9804.6484375</v>
      </c>
      <c r="C95" s="0" t="n">
        <v>86853.8125</v>
      </c>
      <c r="D95" s="0" t="n">
        <v>75162.734375</v>
      </c>
      <c r="E95" s="0" t="n">
        <v>34.2845077514648</v>
      </c>
      <c r="F95" s="0" t="n">
        <v>16158.9453125</v>
      </c>
      <c r="G95" s="0" t="n">
        <v>11924.7568359375</v>
      </c>
    </row>
    <row r="96" customFormat="false" ht="12.75" hidden="false" customHeight="false" outlineLevel="0" collapsed="false">
      <c r="A96" s="0" t="s">
        <v>2578</v>
      </c>
      <c r="B96" s="0" t="n">
        <v>9808.37109375</v>
      </c>
      <c r="C96" s="0" t="n">
        <v>86830.84375</v>
      </c>
      <c r="D96" s="0" t="n">
        <v>75085.046875</v>
      </c>
      <c r="E96" s="0" t="n">
        <v>34.5373001098633</v>
      </c>
      <c r="F96" s="0" t="n">
        <v>16149.6875</v>
      </c>
      <c r="G96" s="0" t="n">
        <v>12042.7646484375</v>
      </c>
    </row>
    <row r="97" customFormat="false" ht="12.75" hidden="false" customHeight="false" outlineLevel="0" collapsed="false">
      <c r="A97" s="0" t="s">
        <v>2579</v>
      </c>
      <c r="B97" s="0" t="n">
        <v>9810.9677734375</v>
      </c>
      <c r="C97" s="0" t="n">
        <v>86813.609375</v>
      </c>
      <c r="D97" s="0" t="n">
        <v>74991.703125</v>
      </c>
      <c r="E97" s="0" t="n">
        <v>34.8401222229004</v>
      </c>
      <c r="F97" s="0" t="n">
        <v>16144.2607421875</v>
      </c>
      <c r="G97" s="0" t="n">
        <v>12155.1455078125</v>
      </c>
    </row>
    <row r="98" customFormat="false" ht="12.75" hidden="false" customHeight="false" outlineLevel="0" collapsed="false">
      <c r="A98" s="0" t="s">
        <v>2580</v>
      </c>
      <c r="B98" s="0" t="n">
        <v>9812.19921875</v>
      </c>
      <c r="C98" s="0" t="n">
        <v>86798.6796875</v>
      </c>
      <c r="D98" s="0" t="n">
        <v>74889.734375</v>
      </c>
      <c r="E98" s="0" t="n">
        <v>35.1844253540039</v>
      </c>
      <c r="F98" s="0" t="n">
        <v>16141.9501953125</v>
      </c>
      <c r="G98" s="0" t="n">
        <v>12261.3837890625</v>
      </c>
    </row>
    <row r="99" customFormat="false" ht="12.75" hidden="false" customHeight="false" outlineLevel="0" collapsed="false">
      <c r="A99" s="0" t="s">
        <v>2581</v>
      </c>
      <c r="B99" s="0" t="n">
        <v>9812.705078125</v>
      </c>
      <c r="C99" s="0" t="n">
        <v>86787.484375</v>
      </c>
      <c r="D99" s="0" t="n">
        <v>74778.78125</v>
      </c>
      <c r="E99" s="0" t="n">
        <v>35.5662460327148</v>
      </c>
      <c r="F99" s="0" t="n">
        <v>16141.396484375</v>
      </c>
      <c r="G99" s="0" t="n">
        <v>12361.4453125</v>
      </c>
    </row>
    <row r="100" customFormat="false" ht="12.75" hidden="false" customHeight="false" outlineLevel="0" collapsed="false">
      <c r="A100" s="0" t="s">
        <v>2582</v>
      </c>
      <c r="B100" s="0" t="n">
        <v>9812.373046875</v>
      </c>
      <c r="C100" s="0" t="n">
        <v>86791.671875</v>
      </c>
      <c r="D100" s="0" t="n">
        <v>74645.25</v>
      </c>
      <c r="E100" s="0" t="n">
        <v>35.983814239502</v>
      </c>
      <c r="F100" s="0" t="n">
        <v>16144.353515625</v>
      </c>
      <c r="G100" s="0" t="n">
        <v>12454.2421875</v>
      </c>
    </row>
    <row r="101" customFormat="false" ht="12.75" hidden="false" customHeight="false" outlineLevel="0" collapsed="false">
      <c r="A101" s="0" t="s">
        <v>2583</v>
      </c>
      <c r="B101" s="0" t="n">
        <v>9811.154296875</v>
      </c>
      <c r="C101" s="0" t="n">
        <v>86820.171875</v>
      </c>
      <c r="D101" s="0" t="n">
        <v>74502.828125</v>
      </c>
      <c r="E101" s="0" t="n">
        <v>36.4229202270508</v>
      </c>
      <c r="F101" s="0" t="n">
        <v>16149.4814453125</v>
      </c>
      <c r="G101" s="0" t="n">
        <v>12538.564453125</v>
      </c>
    </row>
    <row r="102" customFormat="false" ht="12.75" hidden="false" customHeight="false" outlineLevel="0" collapsed="false">
      <c r="A102" s="0" t="s">
        <v>2584</v>
      </c>
      <c r="B102" s="0" t="n">
        <v>9809.0859375</v>
      </c>
      <c r="C102" s="0" t="n">
        <v>86878.828125</v>
      </c>
      <c r="D102" s="0" t="n">
        <v>74344.671875</v>
      </c>
      <c r="E102" s="0" t="n">
        <v>36.8796806335449</v>
      </c>
      <c r="F102" s="0" t="n">
        <v>16156.4091796875</v>
      </c>
      <c r="G102" s="0" t="n">
        <v>12613.634765625</v>
      </c>
    </row>
    <row r="103" customFormat="false" ht="12.75" hidden="false" customHeight="false" outlineLevel="0" collapsed="false">
      <c r="A103" s="0" t="s">
        <v>2585</v>
      </c>
      <c r="B103" s="0" t="n">
        <v>9806.140625</v>
      </c>
      <c r="C103" s="0" t="n">
        <v>86970.921875</v>
      </c>
      <c r="D103" s="0" t="n">
        <v>74166.9609375</v>
      </c>
      <c r="E103" s="0" t="n">
        <v>37.3482856750488</v>
      </c>
      <c r="F103" s="0" t="n">
        <v>16165.0546875</v>
      </c>
      <c r="G103" s="0" t="n">
        <v>12679.775390625</v>
      </c>
    </row>
    <row r="104" customFormat="false" ht="12.75" hidden="false" customHeight="false" outlineLevel="0" collapsed="false">
      <c r="A104" s="0" t="s">
        <v>2586</v>
      </c>
      <c r="B104" s="0" t="n">
        <v>9803.037109375</v>
      </c>
      <c r="C104" s="0" t="n">
        <v>87090.296875</v>
      </c>
      <c r="D104" s="0" t="n">
        <v>73966.484375</v>
      </c>
      <c r="E104" s="0" t="n">
        <v>37.8234710693359</v>
      </c>
      <c r="F104" s="0" t="n">
        <v>16178.7451171875</v>
      </c>
      <c r="G104" s="0" t="n">
        <v>12735.3076171875</v>
      </c>
    </row>
    <row r="105" customFormat="false" ht="12.75" hidden="false" customHeight="false" outlineLevel="0" collapsed="false">
      <c r="A105" s="0" t="s">
        <v>2587</v>
      </c>
      <c r="B105" s="0" t="n">
        <v>9800.4365234375</v>
      </c>
      <c r="C105" s="0" t="n">
        <v>87221.3359375</v>
      </c>
      <c r="D105" s="0" t="n">
        <v>73743.390625</v>
      </c>
      <c r="E105" s="0" t="n">
        <v>38.3215217590332</v>
      </c>
      <c r="F105" s="0" t="n">
        <v>16195.849609375</v>
      </c>
      <c r="G105" s="0" t="n">
        <v>12777.408203125</v>
      </c>
    </row>
    <row r="106" customFormat="false" ht="12.75" hidden="false" customHeight="false" outlineLevel="0" collapsed="false">
      <c r="A106" s="0" t="s">
        <v>2588</v>
      </c>
      <c r="B106" s="0" t="n">
        <v>9798.40625</v>
      </c>
      <c r="C106" s="0" t="n">
        <v>87344.796875</v>
      </c>
      <c r="D106" s="0" t="n">
        <v>73502.234375</v>
      </c>
      <c r="E106" s="0" t="n">
        <v>38.8439750671387</v>
      </c>
      <c r="F106" s="0" t="n">
        <v>16244.623046875</v>
      </c>
      <c r="G106" s="0" t="n">
        <v>12803.1826171875</v>
      </c>
    </row>
    <row r="107" customFormat="false" ht="12.75" hidden="false" customHeight="false" outlineLevel="0" collapsed="false">
      <c r="A107" s="0" t="s">
        <v>2589</v>
      </c>
      <c r="B107" s="0" t="n">
        <v>9797.5087890625</v>
      </c>
      <c r="C107" s="0" t="n">
        <v>87443.28125</v>
      </c>
      <c r="D107" s="0" t="n">
        <v>73250.15625</v>
      </c>
      <c r="E107" s="0" t="n">
        <v>39.3480949401855</v>
      </c>
      <c r="F107" s="0" t="n">
        <v>16317.888671875</v>
      </c>
      <c r="G107" s="0" t="n">
        <v>12810.384765625</v>
      </c>
    </row>
    <row r="108" customFormat="false" ht="12.75" hidden="false" customHeight="false" outlineLevel="0" collapsed="false">
      <c r="A108" s="0" t="s">
        <v>2590</v>
      </c>
      <c r="B108" s="0" t="n">
        <v>9797.7099609375</v>
      </c>
      <c r="C108" s="0" t="n">
        <v>87511.0625</v>
      </c>
      <c r="D108" s="0" t="n">
        <v>72996.4765625</v>
      </c>
      <c r="E108" s="0" t="n">
        <v>39.815601348877</v>
      </c>
      <c r="F108" s="0" t="n">
        <v>16397.90234375</v>
      </c>
      <c r="G108" s="0" t="n">
        <v>12794.1318359375</v>
      </c>
    </row>
    <row r="109" customFormat="false" ht="12.75" hidden="false" customHeight="false" outlineLevel="0" collapsed="false">
      <c r="A109" s="0" t="s">
        <v>2591</v>
      </c>
      <c r="B109" s="0" t="n">
        <v>9798.626953125</v>
      </c>
      <c r="C109" s="0" t="n">
        <v>87551.984375</v>
      </c>
      <c r="D109" s="0" t="n">
        <v>72737.671875</v>
      </c>
      <c r="E109" s="0" t="n">
        <v>40.2604446411133</v>
      </c>
      <c r="F109" s="0" t="n">
        <v>16481.765625</v>
      </c>
      <c r="G109" s="0" t="n">
        <v>12755.298828125</v>
      </c>
    </row>
    <row r="110" customFormat="false" ht="12.75" hidden="false" customHeight="false" outlineLevel="0" collapsed="false">
      <c r="A110" s="0" t="s">
        <v>2592</v>
      </c>
      <c r="B110" s="0" t="n">
        <v>9799.8759765625</v>
      </c>
      <c r="C110" s="0" t="n">
        <v>87578.984375</v>
      </c>
      <c r="D110" s="0" t="n">
        <v>72447.3125</v>
      </c>
      <c r="E110" s="0" t="n">
        <v>40.6652679443359</v>
      </c>
      <c r="F110" s="0" t="n">
        <v>16569.24609375</v>
      </c>
      <c r="G110" s="0" t="n">
        <v>12693.826171875</v>
      </c>
    </row>
    <row r="111" customFormat="false" ht="12.75" hidden="false" customHeight="false" outlineLevel="0" collapsed="false">
      <c r="A111" s="0" t="s">
        <v>2593</v>
      </c>
      <c r="B111" s="0" t="n">
        <v>9800.5361328125</v>
      </c>
      <c r="C111" s="0" t="n">
        <v>87610.5390625</v>
      </c>
      <c r="D111" s="0" t="n">
        <v>72161.375</v>
      </c>
      <c r="E111" s="0" t="n">
        <v>41.0004844665527</v>
      </c>
      <c r="F111" s="0" t="n">
        <v>16679.5703125</v>
      </c>
      <c r="G111" s="0" t="n">
        <v>12608.1279296875</v>
      </c>
    </row>
    <row r="112" customFormat="false" ht="12.75" hidden="false" customHeight="false" outlineLevel="0" collapsed="false">
      <c r="A112" s="0" t="s">
        <v>2594</v>
      </c>
      <c r="B112" s="0" t="n">
        <v>9800.2177734375</v>
      </c>
      <c r="C112" s="0" t="n">
        <v>87652.6015625</v>
      </c>
      <c r="D112" s="0" t="n">
        <v>71873.1015625</v>
      </c>
      <c r="E112" s="0" t="n">
        <v>41.2660827636719</v>
      </c>
      <c r="F112" s="0" t="n">
        <v>16796.228515625</v>
      </c>
      <c r="G112" s="0" t="n">
        <v>12500.767578125</v>
      </c>
    </row>
    <row r="113" customFormat="false" ht="12.75" hidden="false" customHeight="false" outlineLevel="0" collapsed="false">
      <c r="A113" s="0" t="s">
        <v>2595</v>
      </c>
      <c r="B113" s="0" t="n">
        <v>9799.236328125</v>
      </c>
      <c r="C113" s="0" t="n">
        <v>87708.484375</v>
      </c>
      <c r="D113" s="0" t="n">
        <v>71579.625</v>
      </c>
      <c r="E113" s="0" t="n">
        <v>41.4388084411621</v>
      </c>
      <c r="F113" s="0" t="n">
        <v>16916.42578125</v>
      </c>
      <c r="G113" s="0" t="n">
        <v>12376.5712890625</v>
      </c>
    </row>
    <row r="114" customFormat="false" ht="12.75" hidden="false" customHeight="false" outlineLevel="0" collapsed="false">
      <c r="A114" s="0" t="s">
        <v>2596</v>
      </c>
      <c r="B114" s="0" t="n">
        <v>9797.0771484375</v>
      </c>
      <c r="C114" s="0" t="n">
        <v>87769.859375</v>
      </c>
      <c r="D114" s="0" t="n">
        <v>71281.9609375</v>
      </c>
      <c r="E114" s="0" t="n">
        <v>41.5234756469727</v>
      </c>
      <c r="F114" s="0" t="n">
        <v>17040.177734375</v>
      </c>
      <c r="G114" s="0" t="n">
        <v>12240.794921875</v>
      </c>
    </row>
    <row r="115" customFormat="false" ht="12.75" hidden="false" customHeight="false" outlineLevel="0" collapsed="false">
      <c r="A115" s="0" t="s">
        <v>2597</v>
      </c>
      <c r="B115" s="0" t="n">
        <v>9793.146484375</v>
      </c>
      <c r="C115" s="0" t="n">
        <v>87818.203125</v>
      </c>
      <c r="D115" s="0" t="n">
        <v>70981.890625</v>
      </c>
      <c r="E115" s="0" t="n">
        <v>41.5450706481934</v>
      </c>
      <c r="F115" s="0" t="n">
        <v>17189.8125</v>
      </c>
      <c r="G115" s="0" t="n">
        <v>12097.931640625</v>
      </c>
    </row>
    <row r="116" customFormat="false" ht="12.75" hidden="false" customHeight="false" outlineLevel="0" collapsed="false">
      <c r="A116" s="0" t="s">
        <v>2598</v>
      </c>
      <c r="B116" s="0" t="n">
        <v>9788.6123046875</v>
      </c>
      <c r="C116" s="0" t="n">
        <v>87838.1015625</v>
      </c>
      <c r="D116" s="0" t="n">
        <v>70685.703125</v>
      </c>
      <c r="E116" s="0" t="n">
        <v>41.5375175476074</v>
      </c>
      <c r="F116" s="0" t="n">
        <v>17345.255859375</v>
      </c>
      <c r="G116" s="0" t="n">
        <v>11951.5185546875</v>
      </c>
    </row>
    <row r="117" customFormat="false" ht="12.75" hidden="false" customHeight="false" outlineLevel="0" collapsed="false">
      <c r="A117" s="0" t="s">
        <v>2599</v>
      </c>
      <c r="B117" s="0" t="n">
        <v>9784.478515625</v>
      </c>
      <c r="C117" s="0" t="n">
        <v>87819.078125</v>
      </c>
      <c r="D117" s="0" t="n">
        <v>70403.359375</v>
      </c>
      <c r="E117" s="0" t="n">
        <v>41.4832191467285</v>
      </c>
      <c r="F117" s="0" t="n">
        <v>17501.283203125</v>
      </c>
      <c r="G117" s="0" t="n">
        <v>11803.4619140625</v>
      </c>
    </row>
    <row r="118" customFormat="false" ht="12.75" hidden="false" customHeight="false" outlineLevel="0" collapsed="false">
      <c r="A118" s="0" t="s">
        <v>2600</v>
      </c>
      <c r="B118" s="0" t="n">
        <v>9781.9140625</v>
      </c>
      <c r="C118" s="0" t="n">
        <v>87754.65625</v>
      </c>
      <c r="D118" s="0" t="n">
        <v>70145.0390625</v>
      </c>
      <c r="E118" s="0" t="n">
        <v>41.3575210571289</v>
      </c>
      <c r="F118" s="0" t="n">
        <v>17687.310546875</v>
      </c>
      <c r="G118" s="0" t="n">
        <v>11656.3486328125</v>
      </c>
    </row>
    <row r="119" customFormat="false" ht="12.75" hidden="false" customHeight="false" outlineLevel="0" collapsed="false">
      <c r="A119" s="0" t="s">
        <v>2601</v>
      </c>
      <c r="B119" s="0" t="n">
        <v>9781.1904296875</v>
      </c>
      <c r="C119" s="0" t="n">
        <v>87644.8359375</v>
      </c>
      <c r="D119" s="0" t="n">
        <v>69920.5390625</v>
      </c>
      <c r="E119" s="0" t="n">
        <v>41.1576728820801</v>
      </c>
      <c r="F119" s="0" t="n">
        <v>17878.021484375</v>
      </c>
      <c r="G119" s="0" t="n">
        <v>11513.828125</v>
      </c>
    </row>
    <row r="120" customFormat="false" ht="12.75" hidden="false" customHeight="false" outlineLevel="0" collapsed="false">
      <c r="A120" s="0" t="s">
        <v>2602</v>
      </c>
      <c r="B120" s="0" t="n">
        <v>9781.6171875</v>
      </c>
      <c r="C120" s="0" t="n">
        <v>87501.921875</v>
      </c>
      <c r="D120" s="0" t="n">
        <v>69737.7578125</v>
      </c>
      <c r="E120" s="0" t="n">
        <v>40.8981475830078</v>
      </c>
      <c r="F120" s="0" t="n">
        <v>18066.54296875</v>
      </c>
      <c r="G120" s="0" t="n">
        <v>11378.83203125</v>
      </c>
    </row>
    <row r="121" customFormat="false" ht="12.75" hidden="false" customHeight="false" outlineLevel="0" collapsed="false">
      <c r="A121" s="0" t="s">
        <v>2603</v>
      </c>
      <c r="B121" s="0" t="n">
        <v>9782.603515625</v>
      </c>
      <c r="C121" s="0" t="n">
        <v>87403.0703125</v>
      </c>
      <c r="D121" s="0" t="n">
        <v>69599.3125</v>
      </c>
      <c r="E121" s="0" t="n">
        <v>40.5911026000977</v>
      </c>
      <c r="F121" s="0" t="n">
        <v>18251.25</v>
      </c>
      <c r="G121" s="0" t="n">
        <v>11253.923828125</v>
      </c>
    </row>
    <row r="122" customFormat="false" ht="12.75" hidden="false" customHeight="false" outlineLevel="0" collapsed="false">
      <c r="A122" s="0" t="s">
        <v>2604</v>
      </c>
      <c r="B122" s="0" t="n">
        <v>9783.7373046875</v>
      </c>
      <c r="C122" s="0" t="n">
        <v>87373.5859375</v>
      </c>
      <c r="D122" s="0" t="n">
        <v>69494.625</v>
      </c>
      <c r="E122" s="0" t="n">
        <v>40.2418632507324</v>
      </c>
      <c r="F122" s="0" t="n">
        <v>18450.2421875</v>
      </c>
      <c r="G122" s="0" t="n">
        <v>11138.5654296875</v>
      </c>
    </row>
    <row r="123" customFormat="false" ht="12.75" hidden="false" customHeight="false" outlineLevel="0" collapsed="false">
      <c r="A123" s="0" t="s">
        <v>2605</v>
      </c>
      <c r="B123" s="0" t="n">
        <v>9784.8994140625</v>
      </c>
      <c r="C123" s="0" t="n">
        <v>87430.625</v>
      </c>
      <c r="D123" s="0" t="n">
        <v>69412.109375</v>
      </c>
      <c r="E123" s="0" t="n">
        <v>39.8525772094727</v>
      </c>
      <c r="F123" s="0" t="n">
        <v>18636.666015625</v>
      </c>
      <c r="G123" s="0" t="n">
        <v>11030.5810546875</v>
      </c>
    </row>
    <row r="124" customFormat="false" ht="12.75" hidden="false" customHeight="false" outlineLevel="0" collapsed="false">
      <c r="A124" s="0" t="s">
        <v>2606</v>
      </c>
      <c r="B124" s="0" t="n">
        <v>9786.326171875</v>
      </c>
      <c r="C124" s="0" t="n">
        <v>87579.296875</v>
      </c>
      <c r="D124" s="0" t="n">
        <v>69343.609375</v>
      </c>
      <c r="E124" s="0" t="n">
        <v>39.420280456543</v>
      </c>
      <c r="F124" s="0" t="n">
        <v>18800.83984375</v>
      </c>
      <c r="G124" s="0" t="n">
        <v>10928.7392578125</v>
      </c>
    </row>
    <row r="125" customFormat="false" ht="12.75" hidden="false" customHeight="false" outlineLevel="0" collapsed="false">
      <c r="A125" s="0" t="s">
        <v>2607</v>
      </c>
      <c r="B125" s="0" t="n">
        <v>9788.083984375</v>
      </c>
      <c r="C125" s="0" t="n">
        <v>87813.7109375</v>
      </c>
      <c r="D125" s="0" t="n">
        <v>69287.578125</v>
      </c>
      <c r="E125" s="0" t="n">
        <v>38.9466209411621</v>
      </c>
      <c r="F125" s="0" t="n">
        <v>18937.328125</v>
      </c>
      <c r="G125" s="0" t="n">
        <v>10834.5908203125</v>
      </c>
    </row>
    <row r="126" customFormat="false" ht="12.75" hidden="false" customHeight="false" outlineLevel="0" collapsed="false">
      <c r="A126" s="0" t="s">
        <v>2608</v>
      </c>
      <c r="B126" s="0" t="n">
        <v>9788.978515625</v>
      </c>
      <c r="C126" s="0" t="n">
        <v>88112.96875</v>
      </c>
      <c r="D126" s="0" t="n">
        <v>69253.1015625</v>
      </c>
      <c r="E126" s="0" t="n">
        <v>38.4559440612793</v>
      </c>
      <c r="F126" s="0" t="n">
        <v>19027.892578125</v>
      </c>
      <c r="G126" s="0" t="n">
        <v>10750.216796875</v>
      </c>
    </row>
    <row r="127" customFormat="false" ht="12.75" hidden="false" customHeight="false" outlineLevel="0" collapsed="false">
      <c r="A127" s="0" t="s">
        <v>2609</v>
      </c>
      <c r="B127" s="0" t="n">
        <v>9788.291015625</v>
      </c>
      <c r="C127" s="0" t="n">
        <v>88444.078125</v>
      </c>
      <c r="D127" s="0" t="n">
        <v>69259.8515625</v>
      </c>
      <c r="E127" s="0" t="n">
        <v>37.9527893066406</v>
      </c>
      <c r="F127" s="0" t="n">
        <v>19055.40625</v>
      </c>
      <c r="G127" s="0" t="n">
        <v>10676.3759765625</v>
      </c>
    </row>
    <row r="128" customFormat="false" ht="12.75" hidden="false" customHeight="false" outlineLevel="0" collapsed="false">
      <c r="A128" s="0" t="s">
        <v>2610</v>
      </c>
      <c r="B128" s="0" t="n">
        <v>9785.916015625</v>
      </c>
      <c r="C128" s="0" t="n">
        <v>88763.3046875</v>
      </c>
      <c r="D128" s="0" t="n">
        <v>69317.671875</v>
      </c>
      <c r="E128" s="0" t="n">
        <v>37.4384689331055</v>
      </c>
      <c r="F128" s="0" t="n">
        <v>19058.62109375</v>
      </c>
      <c r="G128" s="0" t="n">
        <v>10611.8232421875</v>
      </c>
    </row>
    <row r="129" customFormat="false" ht="12.75" hidden="false" customHeight="false" outlineLevel="0" collapsed="false">
      <c r="A129" s="0" t="s">
        <v>2611</v>
      </c>
      <c r="B129" s="0" t="n">
        <v>9782.310546875</v>
      </c>
      <c r="C129" s="0" t="n">
        <v>89019.8828125</v>
      </c>
      <c r="D129" s="0" t="n">
        <v>69484.3125</v>
      </c>
      <c r="E129" s="0" t="n">
        <v>36.9181976318359</v>
      </c>
      <c r="F129" s="0" t="n">
        <v>18984.541015625</v>
      </c>
      <c r="G129" s="0" t="n">
        <v>10555.5947265625</v>
      </c>
    </row>
    <row r="130" customFormat="false" ht="12.75" hidden="false" customHeight="false" outlineLevel="0" collapsed="false">
      <c r="A130" s="0" t="s">
        <v>2612</v>
      </c>
      <c r="B130" s="0" t="n">
        <v>9778.142578125</v>
      </c>
      <c r="C130" s="0" t="n">
        <v>89150.828125</v>
      </c>
      <c r="D130" s="0" t="n">
        <v>69857.921875</v>
      </c>
      <c r="E130" s="0" t="n">
        <v>36.3743705749512</v>
      </c>
      <c r="F130" s="0" t="n">
        <v>18861.791015625</v>
      </c>
      <c r="G130" s="0" t="n">
        <v>10507.5126953125</v>
      </c>
    </row>
    <row r="131" customFormat="false" ht="12.75" hidden="false" customHeight="false" outlineLevel="0" collapsed="false">
      <c r="A131" s="0" t="s">
        <v>2613</v>
      </c>
      <c r="B131" s="0" t="n">
        <v>9773.955078125</v>
      </c>
      <c r="C131" s="0" t="n">
        <v>89166.5</v>
      </c>
      <c r="D131" s="0" t="n">
        <v>70315.625</v>
      </c>
      <c r="E131" s="0" t="n">
        <v>35.8136596679688</v>
      </c>
      <c r="F131" s="0" t="n">
        <v>18705.943359375</v>
      </c>
      <c r="G131" s="0" t="n">
        <v>10470.8251953125</v>
      </c>
    </row>
    <row r="132" customFormat="false" ht="12.75" hidden="false" customHeight="false" outlineLevel="0" collapsed="false">
      <c r="A132" s="0" t="s">
        <v>2614</v>
      </c>
      <c r="B132" s="0" t="n">
        <v>9770.298828125</v>
      </c>
      <c r="C132" s="0" t="n">
        <v>89065.3203125</v>
      </c>
      <c r="D132" s="0" t="n">
        <v>70846.640625</v>
      </c>
      <c r="E132" s="0" t="n">
        <v>35.2721481323242</v>
      </c>
      <c r="F132" s="0" t="n">
        <v>18521.84765625</v>
      </c>
      <c r="G132" s="0" t="n">
        <v>10452.0107421875</v>
      </c>
    </row>
    <row r="133" customFormat="false" ht="12.75" hidden="false" customHeight="false" outlineLevel="0" collapsed="false">
      <c r="A133" s="0" t="s">
        <v>2615</v>
      </c>
      <c r="B133" s="0" t="n">
        <v>9767.669921875</v>
      </c>
      <c r="C133" s="0" t="n">
        <v>88848.296875</v>
      </c>
      <c r="D133" s="0" t="n">
        <v>71436.8125</v>
      </c>
      <c r="E133" s="0" t="n">
        <v>34.768970489502</v>
      </c>
      <c r="F133" s="0" t="n">
        <v>18270.666015625</v>
      </c>
      <c r="G133" s="0" t="n">
        <v>10461.091796875</v>
      </c>
    </row>
    <row r="134" customFormat="false" ht="12.75" hidden="false" customHeight="false" outlineLevel="0" collapsed="false">
      <c r="A134" s="0" t="s">
        <v>2616</v>
      </c>
      <c r="B134" s="0" t="n">
        <v>9767.515625</v>
      </c>
      <c r="C134" s="0" t="n">
        <v>88527.0234375</v>
      </c>
      <c r="D134" s="0" t="n">
        <v>72070.3203125</v>
      </c>
      <c r="E134" s="0" t="n">
        <v>34.3021049499512</v>
      </c>
      <c r="F134" s="0" t="n">
        <v>18005.72265625</v>
      </c>
      <c r="G134" s="0" t="n">
        <v>10499.2490234375</v>
      </c>
    </row>
    <row r="135" customFormat="false" ht="12.75" hidden="false" customHeight="false" outlineLevel="0" collapsed="false">
      <c r="A135" s="0" t="s">
        <v>2617</v>
      </c>
      <c r="B135" s="0" t="n">
        <v>9770.6923828125</v>
      </c>
      <c r="C135" s="0" t="n">
        <v>88125.03125</v>
      </c>
      <c r="D135" s="0" t="n">
        <v>72732.390625</v>
      </c>
      <c r="E135" s="0" t="n">
        <v>33.8895721435547</v>
      </c>
      <c r="F135" s="0" t="n">
        <v>17746.46875</v>
      </c>
      <c r="G135" s="0" t="n">
        <v>10564.376953125</v>
      </c>
    </row>
    <row r="136" customFormat="false" ht="12.75" hidden="false" customHeight="false" outlineLevel="0" collapsed="false">
      <c r="A136" s="0" t="s">
        <v>2618</v>
      </c>
      <c r="B136" s="0" t="n">
        <v>9775.93359375</v>
      </c>
      <c r="C136" s="0" t="n">
        <v>87673.703125</v>
      </c>
      <c r="D136" s="0" t="n">
        <v>73407.515625</v>
      </c>
      <c r="E136" s="0" t="n">
        <v>33.5555038452148</v>
      </c>
      <c r="F136" s="0" t="n">
        <v>17497.21484375</v>
      </c>
      <c r="G136" s="0" t="n">
        <v>10654.00390625</v>
      </c>
    </row>
    <row r="137" customFormat="false" ht="12.75" hidden="false" customHeight="false" outlineLevel="0" collapsed="false">
      <c r="A137" s="0" t="s">
        <v>2619</v>
      </c>
      <c r="B137" s="0" t="n">
        <v>9783.177734375</v>
      </c>
      <c r="C137" s="0" t="n">
        <v>87208.5859375</v>
      </c>
      <c r="D137" s="0" t="n">
        <v>74075.2109375</v>
      </c>
      <c r="E137" s="0" t="n">
        <v>33.2945938110352</v>
      </c>
      <c r="F137" s="0" t="n">
        <v>17237.03515625</v>
      </c>
      <c r="G137" s="0" t="n">
        <v>10763.7314453125</v>
      </c>
    </row>
    <row r="138" customFormat="false" ht="12.75" hidden="false" customHeight="false" outlineLevel="0" collapsed="false">
      <c r="A138" s="0" t="s">
        <v>2620</v>
      </c>
      <c r="B138" s="0" t="n">
        <v>9791.3564453125</v>
      </c>
      <c r="C138" s="0" t="n">
        <v>86766.609375</v>
      </c>
      <c r="D138" s="0" t="n">
        <v>74707.3515625</v>
      </c>
      <c r="E138" s="0" t="n">
        <v>33.1196708679199</v>
      </c>
      <c r="F138" s="0" t="n">
        <v>16996.275390625</v>
      </c>
      <c r="G138" s="0" t="n">
        <v>10886.0947265625</v>
      </c>
    </row>
    <row r="139" customFormat="false" ht="12.75" hidden="false" customHeight="false" outlineLevel="0" collapsed="false">
      <c r="A139" s="0" t="s">
        <v>2621</v>
      </c>
      <c r="B139" s="0" t="n">
        <v>9799.21875</v>
      </c>
      <c r="C139" s="0" t="n">
        <v>86392.109375</v>
      </c>
      <c r="D139" s="0" t="n">
        <v>75272.6875</v>
      </c>
      <c r="E139" s="0" t="n">
        <v>33.0128173828125</v>
      </c>
      <c r="F139" s="0" t="n">
        <v>16781.77734375</v>
      </c>
      <c r="G139" s="0" t="n">
        <v>11014.51953125</v>
      </c>
    </row>
    <row r="140" customFormat="false" ht="12.75" hidden="false" customHeight="false" outlineLevel="0" collapsed="false">
      <c r="A140" s="0" t="s">
        <v>2622</v>
      </c>
      <c r="B140" s="0" t="n">
        <v>9806.146484375</v>
      </c>
      <c r="C140" s="0" t="n">
        <v>86137.203125</v>
      </c>
      <c r="D140" s="0" t="n">
        <v>75731.7890625</v>
      </c>
      <c r="E140" s="0" t="n">
        <v>32.9524154663086</v>
      </c>
      <c r="F140" s="0" t="n">
        <v>16592.67578125</v>
      </c>
      <c r="G140" s="0" t="n">
        <v>11144.8388671875</v>
      </c>
    </row>
    <row r="141" customFormat="false" ht="12.75" hidden="false" customHeight="false" outlineLevel="0" collapsed="false">
      <c r="A141" s="0" t="s">
        <v>2623</v>
      </c>
      <c r="B141" s="0" t="n">
        <v>9811.6064453125</v>
      </c>
      <c r="C141" s="0" t="n">
        <v>85992.109375</v>
      </c>
      <c r="D141" s="0" t="n">
        <v>76049.703125</v>
      </c>
      <c r="E141" s="0" t="n">
        <v>32.915943145752</v>
      </c>
      <c r="F141" s="0" t="n">
        <v>16421.798828125</v>
      </c>
      <c r="G141" s="0" t="n">
        <v>11275.1337890625</v>
      </c>
    </row>
    <row r="142" customFormat="false" ht="12.75" hidden="false" customHeight="false" outlineLevel="0" collapsed="false">
      <c r="A142" s="0" t="s">
        <v>2624</v>
      </c>
      <c r="B142" s="0" t="n">
        <v>9815.552734375</v>
      </c>
      <c r="C142" s="0" t="n">
        <v>85945.609375</v>
      </c>
      <c r="D142" s="0" t="n">
        <v>76231.890625</v>
      </c>
      <c r="E142" s="0" t="n">
        <v>32.909049987793</v>
      </c>
      <c r="F142" s="0" t="n">
        <v>16275.34375</v>
      </c>
      <c r="G142" s="0" t="n">
        <v>11404.220703125</v>
      </c>
    </row>
    <row r="143" customFormat="false" ht="12.75" hidden="false" customHeight="false" outlineLevel="0" collapsed="false">
      <c r="A143" s="0" t="s">
        <v>2625</v>
      </c>
      <c r="B143" s="0" t="n">
        <v>9818.2587890625</v>
      </c>
      <c r="C143" s="0" t="n">
        <v>85982.6640625</v>
      </c>
      <c r="D143" s="0" t="n">
        <v>76295.078125</v>
      </c>
      <c r="E143" s="0" t="n">
        <v>32.9561538696289</v>
      </c>
      <c r="F143" s="0" t="n">
        <v>16154.578125</v>
      </c>
      <c r="G143" s="0" t="n">
        <v>11529.197265625</v>
      </c>
    </row>
    <row r="144" customFormat="false" ht="12.75" hidden="false" customHeight="false" outlineLevel="0" collapsed="false">
      <c r="A144" s="0" t="s">
        <v>2626</v>
      </c>
      <c r="B144" s="0" t="n">
        <v>9819.3427734375</v>
      </c>
      <c r="C144" s="0" t="n">
        <v>86091.96875</v>
      </c>
      <c r="D144" s="0" t="n">
        <v>76258.4140625</v>
      </c>
      <c r="E144" s="0" t="n">
        <v>33.0626754760742</v>
      </c>
      <c r="F144" s="0" t="n">
        <v>16062.193359375</v>
      </c>
      <c r="G144" s="0" t="n">
        <v>11647.2373046875</v>
      </c>
    </row>
    <row r="145" customFormat="false" ht="12.75" hidden="false" customHeight="false" outlineLevel="0" collapsed="false">
      <c r="A145" s="0" t="s">
        <v>2627</v>
      </c>
      <c r="B145" s="0" t="n">
        <v>9818.3154296875</v>
      </c>
      <c r="C145" s="0" t="n">
        <v>86260.984375</v>
      </c>
      <c r="D145" s="0" t="n">
        <v>76141.9921875</v>
      </c>
      <c r="E145" s="0" t="n">
        <v>33.2239761352539</v>
      </c>
      <c r="F145" s="0" t="n">
        <v>15992.982421875</v>
      </c>
      <c r="G145" s="0" t="n">
        <v>11758.462890625</v>
      </c>
    </row>
    <row r="146" customFormat="false" ht="12.75" hidden="false" customHeight="false" outlineLevel="0" collapsed="false">
      <c r="A146" s="0" t="s">
        <v>2628</v>
      </c>
      <c r="B146" s="0" t="n">
        <v>9815.212890625</v>
      </c>
      <c r="C146" s="0" t="n">
        <v>86471.046875</v>
      </c>
      <c r="D146" s="0" t="n">
        <v>75966.6171875</v>
      </c>
      <c r="E146" s="0" t="n">
        <v>33.4412307739258</v>
      </c>
      <c r="F146" s="0" t="n">
        <v>15966.1689453125</v>
      </c>
      <c r="G146" s="0" t="n">
        <v>11864.5830078125</v>
      </c>
    </row>
    <row r="147" customFormat="false" ht="12.75" hidden="false" customHeight="false" outlineLevel="0" collapsed="false">
      <c r="A147" s="0" t="s">
        <v>2629</v>
      </c>
      <c r="B147" s="0" t="n">
        <v>9811.212890625</v>
      </c>
      <c r="C147" s="0" t="n">
        <v>86697.9140625</v>
      </c>
      <c r="D147" s="0" t="n">
        <v>75750.5546875</v>
      </c>
      <c r="E147" s="0" t="n">
        <v>33.7111206054688</v>
      </c>
      <c r="F147" s="0" t="n">
        <v>15952.1533203125</v>
      </c>
      <c r="G147" s="0" t="n">
        <v>11967.373046875</v>
      </c>
    </row>
    <row r="148" customFormat="false" ht="12.75" hidden="false" customHeight="false" outlineLevel="0" collapsed="false">
      <c r="A148" s="0" t="s">
        <v>2630</v>
      </c>
      <c r="B148" s="0" t="n">
        <v>9807.4716796875</v>
      </c>
      <c r="C148" s="0" t="n">
        <v>86919.125</v>
      </c>
      <c r="D148" s="0" t="n">
        <v>75511.546875</v>
      </c>
      <c r="E148" s="0" t="n">
        <v>34.0285530090332</v>
      </c>
      <c r="F148" s="0" t="n">
        <v>15942.994140625</v>
      </c>
      <c r="G148" s="0" t="n">
        <v>12070.0390625</v>
      </c>
    </row>
    <row r="149" customFormat="false" ht="12.75" hidden="false" customHeight="false" outlineLevel="0" collapsed="false">
      <c r="A149" s="0" t="s">
        <v>2631</v>
      </c>
      <c r="B149" s="0" t="n">
        <v>9804.458984375</v>
      </c>
      <c r="C149" s="0" t="n">
        <v>87123.234375</v>
      </c>
      <c r="D149" s="0" t="n">
        <v>75260.234375</v>
      </c>
      <c r="E149" s="0" t="n">
        <v>34.4139060974121</v>
      </c>
      <c r="F149" s="0" t="n">
        <v>15936.009765625</v>
      </c>
      <c r="G149" s="0" t="n">
        <v>12174.3974609375</v>
      </c>
    </row>
    <row r="150" customFormat="false" ht="12.75" hidden="false" customHeight="false" outlineLevel="0" collapsed="false">
      <c r="A150" s="0" t="s">
        <v>2632</v>
      </c>
      <c r="B150" s="0" t="n">
        <v>9802.8095703125</v>
      </c>
      <c r="C150" s="0" t="n">
        <v>87301.0703125</v>
      </c>
      <c r="D150" s="0" t="n">
        <v>74993.453125</v>
      </c>
      <c r="E150" s="0" t="n">
        <v>34.849681854248</v>
      </c>
      <c r="F150" s="0" t="n">
        <v>15930.25</v>
      </c>
      <c r="G150" s="0" t="n">
        <v>12279.201171875</v>
      </c>
    </row>
    <row r="151" customFormat="false" ht="12.75" hidden="false" customHeight="false" outlineLevel="0" collapsed="false">
      <c r="A151" s="0" t="s">
        <v>2633</v>
      </c>
      <c r="B151" s="0" t="n">
        <v>9802.154296875</v>
      </c>
      <c r="C151" s="0" t="n">
        <v>87438.890625</v>
      </c>
      <c r="D151" s="0" t="n">
        <v>74752.09375</v>
      </c>
      <c r="E151" s="0" t="n">
        <v>35.3142929077148</v>
      </c>
      <c r="F151" s="0" t="n">
        <v>15925.2705078125</v>
      </c>
      <c r="G151" s="0" t="n">
        <v>12381.2880859375</v>
      </c>
    </row>
    <row r="152" customFormat="false" ht="12.75" hidden="false" customHeight="false" outlineLevel="0" collapsed="false">
      <c r="A152" s="0" t="s">
        <v>2634</v>
      </c>
      <c r="B152" s="0" t="n">
        <v>9801.7841796875</v>
      </c>
      <c r="C152" s="0" t="n">
        <v>87539.5859375</v>
      </c>
      <c r="D152" s="0" t="n">
        <v>74531.390625</v>
      </c>
      <c r="E152" s="0" t="n">
        <v>35.8268508911133</v>
      </c>
      <c r="F152" s="0" t="n">
        <v>15921.703125</v>
      </c>
      <c r="G152" s="0" t="n">
        <v>12477.927734375</v>
      </c>
    </row>
    <row r="153" customFormat="false" ht="12.75" hidden="false" customHeight="false" outlineLevel="0" collapsed="false">
      <c r="A153" s="0" t="s">
        <v>2635</v>
      </c>
      <c r="B153" s="0" t="n">
        <v>9801.689453125</v>
      </c>
      <c r="C153" s="0" t="n">
        <v>87607.0390625</v>
      </c>
      <c r="D153" s="0" t="n">
        <v>74324.453125</v>
      </c>
      <c r="E153" s="0" t="n">
        <v>36.3643264770508</v>
      </c>
      <c r="F153" s="0" t="n">
        <v>15918.900390625</v>
      </c>
      <c r="G153" s="0" t="n">
        <v>12565.6181640625</v>
      </c>
    </row>
    <row r="154" customFormat="false" ht="12.75" hidden="false" customHeight="false" outlineLevel="0" collapsed="false">
      <c r="A154" s="0" t="s">
        <v>2636</v>
      </c>
      <c r="B154" s="0" t="n">
        <v>9800.9345703125</v>
      </c>
      <c r="C154" s="0" t="n">
        <v>87648.5234375</v>
      </c>
      <c r="D154" s="0" t="n">
        <v>74123.796875</v>
      </c>
      <c r="E154" s="0" t="n">
        <v>36.9031448364258</v>
      </c>
      <c r="F154" s="0" t="n">
        <v>15917.5859375</v>
      </c>
      <c r="G154" s="0" t="n">
        <v>12642.283203125</v>
      </c>
    </row>
    <row r="155" customFormat="false" ht="12.75" hidden="false" customHeight="false" outlineLevel="0" collapsed="false">
      <c r="A155" s="0" t="s">
        <v>2637</v>
      </c>
      <c r="B155" s="0" t="n">
        <v>9799.1025390625</v>
      </c>
      <c r="C155" s="0" t="n">
        <v>87667.8046875</v>
      </c>
      <c r="D155" s="0" t="n">
        <v>73922.5859375</v>
      </c>
      <c r="E155" s="0" t="n">
        <v>37.4502449035645</v>
      </c>
      <c r="F155" s="0" t="n">
        <v>15921.359375</v>
      </c>
      <c r="G155" s="0" t="n">
        <v>12709.509765625</v>
      </c>
    </row>
    <row r="156" customFormat="false" ht="12.75" hidden="false" customHeight="false" outlineLevel="0" collapsed="false">
      <c r="A156" s="0" t="s">
        <v>2638</v>
      </c>
      <c r="B156" s="0" t="n">
        <v>9796.984375</v>
      </c>
      <c r="C156" s="0" t="n">
        <v>87663.953125</v>
      </c>
      <c r="D156" s="0" t="n">
        <v>73717.328125</v>
      </c>
      <c r="E156" s="0" t="n">
        <v>38.0070114135742</v>
      </c>
      <c r="F156" s="0" t="n">
        <v>15930.140625</v>
      </c>
      <c r="G156" s="0" t="n">
        <v>12768.279296875</v>
      </c>
    </row>
    <row r="157" customFormat="false" ht="12.75" hidden="false" customHeight="false" outlineLevel="0" collapsed="false">
      <c r="A157" s="0" t="s">
        <v>2639</v>
      </c>
      <c r="B157" s="0" t="n">
        <v>9794.4345703125</v>
      </c>
      <c r="C157" s="0" t="n">
        <v>87644.65625</v>
      </c>
      <c r="D157" s="0" t="n">
        <v>73509.140625</v>
      </c>
      <c r="E157" s="0" t="n">
        <v>38.5856246948242</v>
      </c>
      <c r="F157" s="0" t="n">
        <v>15944.228515625</v>
      </c>
      <c r="G157" s="0" t="n">
        <v>12816.900390625</v>
      </c>
    </row>
    <row r="158" customFormat="false" ht="12.75" hidden="false" customHeight="false" outlineLevel="0" collapsed="false">
      <c r="A158" s="0" t="s">
        <v>2640</v>
      </c>
      <c r="B158" s="0" t="n">
        <v>9791.341796875</v>
      </c>
      <c r="C158" s="0" t="n">
        <v>87622.078125</v>
      </c>
      <c r="D158" s="0" t="n">
        <v>73298.140625</v>
      </c>
      <c r="E158" s="0" t="n">
        <v>39.1835746765137</v>
      </c>
      <c r="F158" s="0" t="n">
        <v>15996.1455078125</v>
      </c>
      <c r="G158" s="0" t="n">
        <v>12848.8076171875</v>
      </c>
    </row>
    <row r="159" customFormat="false" ht="12.75" hidden="false" customHeight="false" outlineLevel="0" collapsed="false">
      <c r="A159" s="0" t="s">
        <v>2641</v>
      </c>
      <c r="B159" s="0" t="n">
        <v>9787.5478515625</v>
      </c>
      <c r="C159" s="0" t="n">
        <v>87603.8046875</v>
      </c>
      <c r="D159" s="0" t="n">
        <v>73073.6640625</v>
      </c>
      <c r="E159" s="0" t="n">
        <v>39.7815170288086</v>
      </c>
      <c r="F159" s="0" t="n">
        <v>16086.669921875</v>
      </c>
      <c r="G159" s="0" t="n">
        <v>12858.310546875</v>
      </c>
    </row>
    <row r="160" customFormat="false" ht="12.75" hidden="false" customHeight="false" outlineLevel="0" collapsed="false">
      <c r="A160" s="0" t="s">
        <v>2642</v>
      </c>
      <c r="B160" s="0" t="n">
        <v>9783.826171875</v>
      </c>
      <c r="C160" s="0" t="n">
        <v>87609.921875</v>
      </c>
      <c r="D160" s="0" t="n">
        <v>72807.9140625</v>
      </c>
      <c r="E160" s="0" t="n">
        <v>40.3376655578613</v>
      </c>
      <c r="F160" s="0" t="n">
        <v>16188.962890625</v>
      </c>
      <c r="G160" s="0" t="n">
        <v>12842.607421875</v>
      </c>
    </row>
    <row r="161" customFormat="false" ht="12.75" hidden="false" customHeight="false" outlineLevel="0" collapsed="false">
      <c r="A161" s="0" t="s">
        <v>2643</v>
      </c>
      <c r="B161" s="0" t="n">
        <v>9781.263671875</v>
      </c>
      <c r="C161" s="0" t="n">
        <v>87644.578125</v>
      </c>
      <c r="D161" s="0" t="n">
        <v>72543.1640625</v>
      </c>
      <c r="E161" s="0" t="n">
        <v>40.8099174499512</v>
      </c>
      <c r="F161" s="0" t="n">
        <v>16297.1689453125</v>
      </c>
      <c r="G161" s="0" t="n">
        <v>12801.916015625</v>
      </c>
    </row>
    <row r="162" customFormat="false" ht="12.75" hidden="false" customHeight="false" outlineLevel="0" collapsed="false">
      <c r="A162" s="0" t="s">
        <v>2644</v>
      </c>
      <c r="B162" s="0" t="n">
        <v>9779.8525390625</v>
      </c>
      <c r="C162" s="0" t="n">
        <v>87708.3203125</v>
      </c>
      <c r="D162" s="0" t="n">
        <v>72275.1015625</v>
      </c>
      <c r="E162" s="0" t="n">
        <v>41.1788787841797</v>
      </c>
      <c r="F162" s="0" t="n">
        <v>16409.458984375</v>
      </c>
      <c r="G162" s="0" t="n">
        <v>12738.21875</v>
      </c>
    </row>
    <row r="163" customFormat="false" ht="12.75" hidden="false" customHeight="false" outlineLevel="0" collapsed="false">
      <c r="A163" s="0" t="s">
        <v>2645</v>
      </c>
      <c r="B163" s="0" t="n">
        <v>9779.001953125</v>
      </c>
      <c r="C163" s="0" t="n">
        <v>87792.0546875</v>
      </c>
      <c r="D163" s="0" t="n">
        <v>71999.7109375</v>
      </c>
      <c r="E163" s="0" t="n">
        <v>41.4519119262695</v>
      </c>
      <c r="F163" s="0" t="n">
        <v>16544.166015625</v>
      </c>
      <c r="G163" s="0" t="n">
        <v>12655.1337890625</v>
      </c>
    </row>
    <row r="164" customFormat="false" ht="12.75" hidden="false" customHeight="false" outlineLevel="0" collapsed="false">
      <c r="A164" s="0" t="s">
        <v>2646</v>
      </c>
      <c r="B164" s="0" t="n">
        <v>9779.267578125</v>
      </c>
      <c r="C164" s="0" t="n">
        <v>87880.2265625</v>
      </c>
      <c r="D164" s="0" t="n">
        <v>71716.7265625</v>
      </c>
      <c r="E164" s="0" t="n">
        <v>41.6376037597656</v>
      </c>
      <c r="F164" s="0" t="n">
        <v>16680.2578125</v>
      </c>
      <c r="G164" s="0" t="n">
        <v>12556.6494140625</v>
      </c>
    </row>
    <row r="165" customFormat="false" ht="12.75" hidden="false" customHeight="false" outlineLevel="0" collapsed="false">
      <c r="A165" s="0" t="s">
        <v>2647</v>
      </c>
      <c r="B165" s="0" t="n">
        <v>9780.943359375</v>
      </c>
      <c r="C165" s="0" t="n">
        <v>87960.5703125</v>
      </c>
      <c r="D165" s="0" t="n">
        <v>71429.7265625</v>
      </c>
      <c r="E165" s="0" t="n">
        <v>41.7620429992676</v>
      </c>
      <c r="F165" s="0" t="n">
        <v>16812.015625</v>
      </c>
      <c r="G165" s="0" t="n">
        <v>12446.28515625</v>
      </c>
    </row>
    <row r="166" customFormat="false" ht="12.75" hidden="false" customHeight="false" outlineLevel="0" collapsed="false">
      <c r="A166" s="0" t="s">
        <v>2648</v>
      </c>
      <c r="B166" s="0" t="n">
        <v>9782.7900390625</v>
      </c>
      <c r="C166" s="0" t="n">
        <v>88018.1875</v>
      </c>
      <c r="D166" s="0" t="n">
        <v>71141.7890625</v>
      </c>
      <c r="E166" s="0" t="n">
        <v>41.837760925293</v>
      </c>
      <c r="F166" s="0" t="n">
        <v>16960.05859375</v>
      </c>
      <c r="G166" s="0" t="n">
        <v>12327.1064453125</v>
      </c>
    </row>
    <row r="167" customFormat="false" ht="12.75" hidden="false" customHeight="false" outlineLevel="0" collapsed="false">
      <c r="A167" s="0" t="s">
        <v>2649</v>
      </c>
      <c r="B167" s="0" t="n">
        <v>9784.564453125</v>
      </c>
      <c r="C167" s="0" t="n">
        <v>88032.234375</v>
      </c>
      <c r="D167" s="0" t="n">
        <v>70858.6171875</v>
      </c>
      <c r="E167" s="0" t="n">
        <v>41.8710861206055</v>
      </c>
      <c r="F167" s="0" t="n">
        <v>17109.935546875</v>
      </c>
      <c r="G167" s="0" t="n">
        <v>12204.2080078125</v>
      </c>
    </row>
    <row r="168" customFormat="false" ht="12.75" hidden="false" customHeight="false" outlineLevel="0" collapsed="false">
      <c r="A168" s="0" t="s">
        <v>2650</v>
      </c>
      <c r="B168" s="0" t="n">
        <v>9785.787109375</v>
      </c>
      <c r="C168" s="0" t="n">
        <v>87984.140625</v>
      </c>
      <c r="D168" s="0" t="n">
        <v>70588.328125</v>
      </c>
      <c r="E168" s="0" t="n">
        <v>41.8671417236328</v>
      </c>
      <c r="F168" s="0" t="n">
        <v>17260.49609375</v>
      </c>
      <c r="G168" s="0" t="n">
        <v>12083.845703125</v>
      </c>
    </row>
    <row r="169" customFormat="false" ht="12.75" hidden="false" customHeight="false" outlineLevel="0" collapsed="false">
      <c r="A169" s="0" t="s">
        <v>2651</v>
      </c>
      <c r="B169" s="0" t="n">
        <v>9786.490234375</v>
      </c>
      <c r="C169" s="0" t="n">
        <v>87842.875</v>
      </c>
      <c r="D169" s="0" t="n">
        <v>70338.5390625</v>
      </c>
      <c r="E169" s="0" t="n">
        <v>41.8251113891602</v>
      </c>
      <c r="F169" s="0" t="n">
        <v>17413.60546875</v>
      </c>
      <c r="G169" s="0" t="n">
        <v>11969.8544921875</v>
      </c>
    </row>
    <row r="170" customFormat="false" ht="12.75" hidden="false" customHeight="false" outlineLevel="0" collapsed="false">
      <c r="A170" s="0" t="s">
        <v>2652</v>
      </c>
      <c r="B170" s="0" t="n">
        <v>9786.9072265625</v>
      </c>
      <c r="C170" s="0" t="n">
        <v>87564.6484375</v>
      </c>
      <c r="D170" s="0" t="n">
        <v>70119.8125</v>
      </c>
      <c r="E170" s="0" t="n">
        <v>41.7429695129395</v>
      </c>
      <c r="F170" s="0" t="n">
        <v>17600.111328125</v>
      </c>
      <c r="G170" s="0" t="n">
        <v>11861.75</v>
      </c>
    </row>
    <row r="171" customFormat="false" ht="12.75" hidden="false" customHeight="false" outlineLevel="0" collapsed="false">
      <c r="A171" s="0" t="s">
        <v>2653</v>
      </c>
      <c r="B171" s="0" t="n">
        <v>9786.4853515625</v>
      </c>
      <c r="C171" s="0" t="n">
        <v>87274.4921875</v>
      </c>
      <c r="D171" s="0" t="n">
        <v>69953.546875</v>
      </c>
      <c r="E171" s="0" t="n">
        <v>41.6097373962402</v>
      </c>
      <c r="F171" s="0" t="n">
        <v>17796.302734375</v>
      </c>
      <c r="G171" s="0" t="n">
        <v>11755.970703125</v>
      </c>
    </row>
    <row r="172" customFormat="false" ht="12.75" hidden="false" customHeight="false" outlineLevel="0" collapsed="false">
      <c r="A172" s="0" t="s">
        <v>2654</v>
      </c>
      <c r="B172" s="0" t="n">
        <v>9785.1953125</v>
      </c>
      <c r="C172" s="0" t="n">
        <v>87017.765625</v>
      </c>
      <c r="D172" s="0" t="n">
        <v>69834.203125</v>
      </c>
      <c r="E172" s="0" t="n">
        <v>41.4128608703613</v>
      </c>
      <c r="F172" s="0" t="n">
        <v>17994.46484375</v>
      </c>
      <c r="G172" s="0" t="n">
        <v>11649.5419921875</v>
      </c>
    </row>
    <row r="173" customFormat="false" ht="12.75" hidden="false" customHeight="false" outlineLevel="0" collapsed="false">
      <c r="A173" s="0" t="s">
        <v>2655</v>
      </c>
      <c r="B173" s="0" t="n">
        <v>9783.8876953125</v>
      </c>
      <c r="C173" s="0" t="n">
        <v>86832.828125</v>
      </c>
      <c r="D173" s="0" t="n">
        <v>69751.703125</v>
      </c>
      <c r="E173" s="0" t="n">
        <v>41.1540298461914</v>
      </c>
      <c r="F173" s="0" t="n">
        <v>18193.208984375</v>
      </c>
      <c r="G173" s="0" t="n">
        <v>11540.521484375</v>
      </c>
    </row>
    <row r="174" customFormat="false" ht="12.75" hidden="false" customHeight="false" outlineLevel="0" collapsed="false">
      <c r="A174" s="0" t="s">
        <v>2656</v>
      </c>
      <c r="B174" s="0" t="n">
        <v>9783.853515625</v>
      </c>
      <c r="C174" s="0" t="n">
        <v>86745.625</v>
      </c>
      <c r="D174" s="0" t="n">
        <v>69693.1796875</v>
      </c>
      <c r="E174" s="0" t="n">
        <v>40.8080825805664</v>
      </c>
      <c r="F174" s="0" t="n">
        <v>18414.54296875</v>
      </c>
      <c r="G174" s="0" t="n">
        <v>11428.8203125</v>
      </c>
    </row>
    <row r="175" customFormat="false" ht="12.75" hidden="false" customHeight="false" outlineLevel="0" collapsed="false">
      <c r="A175" s="0" t="s">
        <v>2657</v>
      </c>
      <c r="B175" s="0" t="n">
        <v>9785.6865234375</v>
      </c>
      <c r="C175" s="0" t="n">
        <v>86770.65625</v>
      </c>
      <c r="D175" s="0" t="n">
        <v>69648.0625</v>
      </c>
      <c r="E175" s="0" t="n">
        <v>40.3862190246582</v>
      </c>
      <c r="F175" s="0" t="n">
        <v>18624.8125</v>
      </c>
      <c r="G175" s="0" t="n">
        <v>11315.8994140625</v>
      </c>
    </row>
    <row r="176" customFormat="false" ht="12.75" hidden="false" customHeight="false" outlineLevel="0" collapsed="false">
      <c r="A176" s="0" t="s">
        <v>2658</v>
      </c>
      <c r="B176" s="0" t="n">
        <v>9787.9443359375</v>
      </c>
      <c r="C176" s="0" t="n">
        <v>86923.15625</v>
      </c>
      <c r="D176" s="0" t="n">
        <v>69607.9375</v>
      </c>
      <c r="E176" s="0" t="n">
        <v>39.8938903808594</v>
      </c>
      <c r="F176" s="0" t="n">
        <v>18808.275390625</v>
      </c>
      <c r="G176" s="0" t="n">
        <v>11204.365234375</v>
      </c>
    </row>
    <row r="177" customFormat="false" ht="12.75" hidden="false" customHeight="false" outlineLevel="0" collapsed="false">
      <c r="A177" s="0" t="s">
        <v>2659</v>
      </c>
      <c r="B177" s="0" t="n">
        <v>9789.2666015625</v>
      </c>
      <c r="C177" s="0" t="n">
        <v>87150.859375</v>
      </c>
      <c r="D177" s="0" t="n">
        <v>69582.015625</v>
      </c>
      <c r="E177" s="0" t="n">
        <v>39.3270492553711</v>
      </c>
      <c r="F177" s="0" t="n">
        <v>18960.640625</v>
      </c>
      <c r="G177" s="0" t="n">
        <v>11098.2578125</v>
      </c>
    </row>
    <row r="178" customFormat="false" ht="12.75" hidden="false" customHeight="false" outlineLevel="0" collapsed="false">
      <c r="A178" s="0" t="s">
        <v>2660</v>
      </c>
      <c r="B178" s="0" t="n">
        <v>9789.626953125</v>
      </c>
      <c r="C178" s="0" t="n">
        <v>87462.3359375</v>
      </c>
      <c r="D178" s="0" t="n">
        <v>69578.65625</v>
      </c>
      <c r="E178" s="0" t="n">
        <v>38.7305755615234</v>
      </c>
      <c r="F178" s="0" t="n">
        <v>19061.037109375</v>
      </c>
      <c r="G178" s="0" t="n">
        <v>11002.2919921875</v>
      </c>
    </row>
    <row r="179" customFormat="false" ht="12.75" hidden="false" customHeight="false" outlineLevel="0" collapsed="false">
      <c r="A179" s="0" t="s">
        <v>2661</v>
      </c>
      <c r="B179" s="0" t="n">
        <v>9788.98046875</v>
      </c>
      <c r="C179" s="0" t="n">
        <v>87824.828125</v>
      </c>
      <c r="D179" s="0" t="n">
        <v>69597.2265625</v>
      </c>
      <c r="E179" s="0" t="n">
        <v>38.1404724121094</v>
      </c>
      <c r="F179" s="0" t="n">
        <v>19091.47265625</v>
      </c>
      <c r="G179" s="0" t="n">
        <v>10920.0234375</v>
      </c>
    </row>
    <row r="180" customFormat="false" ht="12.75" hidden="false" customHeight="false" outlineLevel="0" collapsed="false">
      <c r="A180" s="0" t="s">
        <v>2662</v>
      </c>
      <c r="B180" s="0" t="n">
        <v>9787.5361328125</v>
      </c>
      <c r="C180" s="0" t="n">
        <v>88233.1875</v>
      </c>
      <c r="D180" s="0" t="n">
        <v>69698.875</v>
      </c>
      <c r="E180" s="0" t="n">
        <v>37.5614318847656</v>
      </c>
      <c r="F180" s="0" t="n">
        <v>19094.982421875</v>
      </c>
      <c r="G180" s="0" t="n">
        <v>10850.0888671875</v>
      </c>
    </row>
    <row r="181" customFormat="false" ht="12.75" hidden="false" customHeight="false" outlineLevel="0" collapsed="false">
      <c r="A181" s="0" t="s">
        <v>2663</v>
      </c>
      <c r="B181" s="0" t="n">
        <v>9786.2392578125</v>
      </c>
      <c r="C181" s="0" t="n">
        <v>88589.6640625</v>
      </c>
      <c r="D181" s="0" t="n">
        <v>69852.3515625</v>
      </c>
      <c r="E181" s="0" t="n">
        <v>36.9751319885254</v>
      </c>
      <c r="F181" s="0" t="n">
        <v>19020.46484375</v>
      </c>
      <c r="G181" s="0" t="n">
        <v>10790.626953125</v>
      </c>
    </row>
    <row r="182" customFormat="false" ht="12.75" hidden="false" customHeight="false" outlineLevel="0" collapsed="false">
      <c r="A182" s="0" t="s">
        <v>2664</v>
      </c>
      <c r="B182" s="0" t="n">
        <v>9784.7783203125</v>
      </c>
      <c r="C182" s="0" t="n">
        <v>88882.4140625</v>
      </c>
      <c r="D182" s="0" t="n">
        <v>70064.140625</v>
      </c>
      <c r="E182" s="0" t="n">
        <v>36.3702812194824</v>
      </c>
      <c r="F182" s="0" t="n">
        <v>18901.345703125</v>
      </c>
      <c r="G182" s="0" t="n">
        <v>10741.9951171875</v>
      </c>
    </row>
    <row r="183" customFormat="false" ht="12.75" hidden="false" customHeight="false" outlineLevel="0" collapsed="false">
      <c r="A183" s="0" t="s">
        <v>2665</v>
      </c>
      <c r="B183" s="0" t="n">
        <v>9782.7138671875</v>
      </c>
      <c r="C183" s="0" t="n">
        <v>89101.140625</v>
      </c>
      <c r="D183" s="0" t="n">
        <v>70336.265625</v>
      </c>
      <c r="E183" s="0" t="n">
        <v>35.7547721862793</v>
      </c>
      <c r="F183" s="0" t="n">
        <v>18753.80078125</v>
      </c>
      <c r="G183" s="0" t="n">
        <v>10709.798828125</v>
      </c>
    </row>
    <row r="184" customFormat="false" ht="12.75" hidden="false" customHeight="false" outlineLevel="0" collapsed="false">
      <c r="A184" s="0" t="s">
        <v>2666</v>
      </c>
      <c r="B184" s="0" t="n">
        <v>9779.5498046875</v>
      </c>
      <c r="C184" s="0" t="n">
        <v>89235.2265625</v>
      </c>
      <c r="D184" s="0" t="n">
        <v>70667.40625</v>
      </c>
      <c r="E184" s="0" t="n">
        <v>35.1483268737793</v>
      </c>
      <c r="F184" s="0" t="n">
        <v>18581.90234375</v>
      </c>
      <c r="G184" s="0" t="n">
        <v>10699.712890625</v>
      </c>
    </row>
    <row r="185" customFormat="false" ht="12.75" hidden="false" customHeight="false" outlineLevel="0" collapsed="false">
      <c r="A185" s="0" t="s">
        <v>2667</v>
      </c>
      <c r="B185" s="0" t="n">
        <v>9775.580078125</v>
      </c>
      <c r="C185" s="0" t="n">
        <v>89281.9375</v>
      </c>
      <c r="D185" s="0" t="n">
        <v>71056.359375</v>
      </c>
      <c r="E185" s="0" t="n">
        <v>34.602424621582</v>
      </c>
      <c r="F185" s="0" t="n">
        <v>18350.93359375</v>
      </c>
      <c r="G185" s="0" t="n">
        <v>10714.5146484375</v>
      </c>
    </row>
    <row r="186" customFormat="false" ht="12.75" hidden="false" customHeight="false" outlineLevel="0" collapsed="false">
      <c r="A186" s="0" t="s">
        <v>2668</v>
      </c>
      <c r="B186" s="0" t="n">
        <v>9772.515625</v>
      </c>
      <c r="C186" s="0" t="n">
        <v>89245.203125</v>
      </c>
      <c r="D186" s="0" t="n">
        <v>71495.9140625</v>
      </c>
      <c r="E186" s="0" t="n">
        <v>34.1440467834473</v>
      </c>
      <c r="F186" s="0" t="n">
        <v>18106.62890625</v>
      </c>
      <c r="G186" s="0" t="n">
        <v>10752.943359375</v>
      </c>
    </row>
    <row r="187" customFormat="false" ht="12.75" hidden="false" customHeight="false" outlineLevel="0" collapsed="false">
      <c r="A187" s="0" t="s">
        <v>2669</v>
      </c>
      <c r="B187" s="0" t="n">
        <v>9769.740234375</v>
      </c>
      <c r="C187" s="0" t="n">
        <v>89133.078125</v>
      </c>
      <c r="D187" s="0" t="n">
        <v>71971.828125</v>
      </c>
      <c r="E187" s="0" t="n">
        <v>33.7788429260254</v>
      </c>
      <c r="F187" s="0" t="n">
        <v>17863.359375</v>
      </c>
      <c r="G187" s="0" t="n">
        <v>10811.3779296875</v>
      </c>
    </row>
    <row r="188" customFormat="false" ht="12.75" hidden="false" customHeight="false" outlineLevel="0" collapsed="false">
      <c r="A188" s="0" t="s">
        <v>2670</v>
      </c>
      <c r="B188" s="0" t="n">
        <v>9767.1513671875</v>
      </c>
      <c r="C188" s="0" t="n">
        <v>88960.2734375</v>
      </c>
      <c r="D188" s="0" t="n">
        <v>72466.921875</v>
      </c>
      <c r="E188" s="0" t="n">
        <v>33.4904823303223</v>
      </c>
      <c r="F188" s="0" t="n">
        <v>17624.712890625</v>
      </c>
      <c r="G188" s="0" t="n">
        <v>10887.8154296875</v>
      </c>
    </row>
    <row r="189" customFormat="false" ht="12.75" hidden="false" customHeight="false" outlineLevel="0" collapsed="false">
      <c r="A189" s="0" t="s">
        <v>2671</v>
      </c>
      <c r="B189" s="0" t="n">
        <v>9765.8720703125</v>
      </c>
      <c r="C189" s="0" t="n">
        <v>88744.46875</v>
      </c>
      <c r="D189" s="0" t="n">
        <v>72969.6640625</v>
      </c>
      <c r="E189" s="0" t="n">
        <v>33.274543762207</v>
      </c>
      <c r="F189" s="0" t="n">
        <v>17366.31640625</v>
      </c>
      <c r="G189" s="0" t="n">
        <v>10981.2841796875</v>
      </c>
    </row>
    <row r="190" customFormat="false" ht="12.75" hidden="false" customHeight="false" outlineLevel="0" collapsed="false">
      <c r="A190" s="0" t="s">
        <v>2672</v>
      </c>
      <c r="B190" s="0" t="n">
        <v>9766.505859375</v>
      </c>
      <c r="C190" s="0" t="n">
        <v>88497.34375</v>
      </c>
      <c r="D190" s="0" t="n">
        <v>73478.265625</v>
      </c>
      <c r="E190" s="0" t="n">
        <v>33.1324653625488</v>
      </c>
      <c r="F190" s="0" t="n">
        <v>17121.05859375</v>
      </c>
      <c r="G190" s="0" t="n">
        <v>11090.267578125</v>
      </c>
    </row>
    <row r="191" customFormat="false" ht="12.75" hidden="false" customHeight="false" outlineLevel="0" collapsed="false">
      <c r="A191" s="0" t="s">
        <v>2673</v>
      </c>
      <c r="B191" s="0" t="n">
        <v>9768.876953125</v>
      </c>
      <c r="C191" s="0" t="n">
        <v>88294.4609375</v>
      </c>
      <c r="D191" s="0" t="n">
        <v>73906.8828125</v>
      </c>
      <c r="E191" s="0" t="n">
        <v>33.0433235168457</v>
      </c>
      <c r="F191" s="0" t="n">
        <v>16902.87890625</v>
      </c>
      <c r="G191" s="0" t="n">
        <v>11210.375</v>
      </c>
    </row>
    <row r="192" customFormat="false" ht="12.75" hidden="false" customHeight="false" outlineLevel="0" collapsed="false">
      <c r="A192" s="0" t="s">
        <v>2674</v>
      </c>
      <c r="B192" s="0" t="n">
        <v>9772.7109375</v>
      </c>
      <c r="C192" s="0" t="n">
        <v>88150.8828125</v>
      </c>
      <c r="D192" s="0" t="n">
        <v>74245.8359375</v>
      </c>
      <c r="E192" s="0" t="n">
        <v>32.9999008178711</v>
      </c>
      <c r="F192" s="0" t="n">
        <v>16702.4609375</v>
      </c>
      <c r="G192" s="0" t="n">
        <v>11334.3876953125</v>
      </c>
    </row>
    <row r="193" customFormat="false" ht="12.75" hidden="false" customHeight="false" outlineLevel="0" collapsed="false">
      <c r="A193" s="0" t="s">
        <v>2675</v>
      </c>
      <c r="B193" s="0" t="n">
        <v>9777.341796875</v>
      </c>
      <c r="C193" s="0" t="n">
        <v>88077.203125</v>
      </c>
      <c r="D193" s="0" t="n">
        <v>74489.5859375</v>
      </c>
      <c r="E193" s="0" t="n">
        <v>32.9958877563477</v>
      </c>
      <c r="F193" s="0" t="n">
        <v>16530.177734375</v>
      </c>
      <c r="G193" s="0" t="n">
        <v>11455.908203125</v>
      </c>
    </row>
    <row r="194" customFormat="false" ht="12.75" hidden="false" customHeight="false" outlineLevel="0" collapsed="false">
      <c r="A194" s="0" t="s">
        <v>2676</v>
      </c>
      <c r="B194" s="0" t="n">
        <v>9782.1005859375</v>
      </c>
      <c r="C194" s="0" t="n">
        <v>88076.484375</v>
      </c>
      <c r="D194" s="0" t="n">
        <v>74637.234375</v>
      </c>
      <c r="E194" s="0" t="n">
        <v>33.0354118347168</v>
      </c>
      <c r="F194" s="0" t="n">
        <v>16387.177734375</v>
      </c>
      <c r="G194" s="0" t="n">
        <v>11570.85546875</v>
      </c>
    </row>
    <row r="195" customFormat="false" ht="12.75" hidden="false" customHeight="false" outlineLevel="0" collapsed="false">
      <c r="A195" s="0" t="s">
        <v>2677</v>
      </c>
      <c r="B195" s="0" t="n">
        <v>9786.1123046875</v>
      </c>
      <c r="C195" s="0" t="n">
        <v>88141.484375</v>
      </c>
      <c r="D195" s="0" t="n">
        <v>74689.5546875</v>
      </c>
      <c r="E195" s="0" t="n">
        <v>33.1083183288574</v>
      </c>
      <c r="F195" s="0" t="n">
        <v>16271.4716796875</v>
      </c>
      <c r="G195" s="0" t="n">
        <v>11679.318359375</v>
      </c>
    </row>
    <row r="196" customFormat="false" ht="12.75" hidden="false" customHeight="false" outlineLevel="0" collapsed="false">
      <c r="A196" s="0" t="s">
        <v>2678</v>
      </c>
      <c r="B196" s="0" t="n">
        <v>9788.70703125</v>
      </c>
      <c r="C196" s="0" t="n">
        <v>88256.5546875</v>
      </c>
      <c r="D196" s="0" t="n">
        <v>74650.4921875</v>
      </c>
      <c r="E196" s="0" t="n">
        <v>33.2154159545898</v>
      </c>
      <c r="F196" s="0" t="n">
        <v>16178.40625</v>
      </c>
      <c r="G196" s="0" t="n">
        <v>11784.7861328125</v>
      </c>
    </row>
    <row r="197" customFormat="false" ht="12.75" hidden="false" customHeight="false" outlineLevel="0" collapsed="false">
      <c r="A197" s="0" t="s">
        <v>2679</v>
      </c>
      <c r="B197" s="0" t="n">
        <v>9789.78125</v>
      </c>
      <c r="C197" s="0" t="n">
        <v>88403.7421875</v>
      </c>
      <c r="D197" s="0" t="n">
        <v>74535.0078125</v>
      </c>
      <c r="E197" s="0" t="n">
        <v>33.3720970153809</v>
      </c>
      <c r="F197" s="0" t="n">
        <v>16106.083984375</v>
      </c>
      <c r="G197" s="0" t="n">
        <v>11891.673828125</v>
      </c>
    </row>
    <row r="198" customFormat="false" ht="12.75" hidden="false" customHeight="false" outlineLevel="0" collapsed="false">
      <c r="A198" s="0" t="s">
        <v>2680</v>
      </c>
      <c r="B198" s="0" t="n">
        <v>9789.193359375</v>
      </c>
      <c r="C198" s="0" t="n">
        <v>88563.0703125</v>
      </c>
      <c r="D198" s="0" t="n">
        <v>74366.515625</v>
      </c>
      <c r="E198" s="0" t="n">
        <v>33.6038818359375</v>
      </c>
      <c r="F198" s="0" t="n">
        <v>16052.408203125</v>
      </c>
      <c r="G198" s="0" t="n">
        <v>12002.3056640625</v>
      </c>
    </row>
    <row r="199" customFormat="false" ht="12.75" hidden="false" customHeight="false" outlineLevel="0" collapsed="false">
      <c r="A199" s="0" t="s">
        <v>2681</v>
      </c>
      <c r="B199" s="0" t="n">
        <v>9787.2783203125</v>
      </c>
      <c r="C199" s="0" t="n">
        <v>88710.1484375</v>
      </c>
      <c r="D199" s="0" t="n">
        <v>74163.265625</v>
      </c>
      <c r="E199" s="0" t="n">
        <v>33.9127426147461</v>
      </c>
      <c r="F199" s="0" t="n">
        <v>16032.080078125</v>
      </c>
      <c r="G199" s="0" t="n">
        <v>12116.501953125</v>
      </c>
    </row>
    <row r="200" customFormat="false" ht="12.75" hidden="false" customHeight="false" outlineLevel="0" collapsed="false">
      <c r="A200" s="0" t="s">
        <v>2682</v>
      </c>
      <c r="B200" s="0" t="n">
        <v>9784.380859375</v>
      </c>
      <c r="C200" s="0" t="n">
        <v>88816.171875</v>
      </c>
      <c r="D200" s="0" t="n">
        <v>73933.53125</v>
      </c>
      <c r="E200" s="0" t="n">
        <v>34.2787170410156</v>
      </c>
      <c r="F200" s="0" t="n">
        <v>16023.0625</v>
      </c>
      <c r="G200" s="0" t="n">
        <v>12233.130859375</v>
      </c>
    </row>
    <row r="201" customFormat="false" ht="12.75" hidden="false" customHeight="false" outlineLevel="0" collapsed="false">
      <c r="A201" s="0" t="s">
        <v>2683</v>
      </c>
      <c r="B201" s="0" t="n">
        <v>9780.7490234375</v>
      </c>
      <c r="C201" s="0" t="n">
        <v>88870.3515625</v>
      </c>
      <c r="D201" s="0" t="n">
        <v>73731.296875</v>
      </c>
      <c r="E201" s="0" t="n">
        <v>34.7183570861816</v>
      </c>
      <c r="F201" s="0" t="n">
        <v>16017.009765625</v>
      </c>
      <c r="G201" s="0" t="n">
        <v>12350.658203125</v>
      </c>
    </row>
    <row r="202" customFormat="false" ht="12.75" hidden="false" customHeight="false" outlineLevel="0" collapsed="false">
      <c r="A202" s="0" t="s">
        <v>2684</v>
      </c>
      <c r="B202" s="0" t="n">
        <v>9776.685546875</v>
      </c>
      <c r="C202" s="0" t="n">
        <v>88875.34375</v>
      </c>
      <c r="D202" s="0" t="n">
        <v>73556.796875</v>
      </c>
      <c r="E202" s="0" t="n">
        <v>35.2094802856445</v>
      </c>
      <c r="F202" s="0" t="n">
        <v>16013.4609375</v>
      </c>
      <c r="G202" s="0" t="n">
        <v>12466.0498046875</v>
      </c>
    </row>
    <row r="203" customFormat="false" ht="12.75" hidden="false" customHeight="false" outlineLevel="0" collapsed="false">
      <c r="A203" s="0" t="s">
        <v>2685</v>
      </c>
      <c r="B203" s="0" t="n">
        <v>9772.390625</v>
      </c>
      <c r="C203" s="0" t="n">
        <v>88836.8359375</v>
      </c>
      <c r="D203" s="0" t="n">
        <v>73407.9453125</v>
      </c>
      <c r="E203" s="0" t="n">
        <v>35.72900390625</v>
      </c>
      <c r="F203" s="0" t="n">
        <v>16015.130859375</v>
      </c>
      <c r="G203" s="0" t="n">
        <v>12575.4140625</v>
      </c>
    </row>
    <row r="204" customFormat="false" ht="12.75" hidden="false" customHeight="false" outlineLevel="0" collapsed="false">
      <c r="A204" s="0" t="s">
        <v>2686</v>
      </c>
      <c r="B204" s="0" t="n">
        <v>9768.9755859375</v>
      </c>
      <c r="C204" s="0" t="n">
        <v>88759.5625</v>
      </c>
      <c r="D204" s="0" t="n">
        <v>73278.5625</v>
      </c>
      <c r="E204" s="0" t="n">
        <v>36.2714729309082</v>
      </c>
      <c r="F204" s="0" t="n">
        <v>16021.021484375</v>
      </c>
      <c r="G204" s="0" t="n">
        <v>12674.96484375</v>
      </c>
    </row>
    <row r="205" customFormat="false" ht="12.75" hidden="false" customHeight="false" outlineLevel="0" collapsed="false">
      <c r="A205" s="0" t="s">
        <v>2687</v>
      </c>
      <c r="B205" s="0" t="n">
        <v>9767.8251953125</v>
      </c>
      <c r="C205" s="0" t="n">
        <v>88650.3984375</v>
      </c>
      <c r="D205" s="0" t="n">
        <v>73163.8125</v>
      </c>
      <c r="E205" s="0" t="n">
        <v>36.814151763916</v>
      </c>
      <c r="F205" s="0" t="n">
        <v>16030.5107421875</v>
      </c>
      <c r="G205" s="0" t="n">
        <v>12762.17578125</v>
      </c>
    </row>
    <row r="206" customFormat="false" ht="12.75" hidden="false" customHeight="false" outlineLevel="0" collapsed="false">
      <c r="A206" s="0" t="s">
        <v>2688</v>
      </c>
      <c r="B206" s="0" t="n">
        <v>9768.70703125</v>
      </c>
      <c r="C206" s="0" t="n">
        <v>88518.3125</v>
      </c>
      <c r="D206" s="0" t="n">
        <v>73061.265625</v>
      </c>
      <c r="E206" s="0" t="n">
        <v>37.3572883605957</v>
      </c>
      <c r="F206" s="0" t="n">
        <v>16043.5830078125</v>
      </c>
      <c r="G206" s="0" t="n">
        <v>12837.5390625</v>
      </c>
    </row>
    <row r="207" customFormat="false" ht="12.75" hidden="false" customHeight="false" outlineLevel="0" collapsed="false">
      <c r="A207" s="0" t="s">
        <v>2689</v>
      </c>
      <c r="B207" s="0" t="n">
        <v>9770.9443359375</v>
      </c>
      <c r="C207" s="0" t="n">
        <v>88368.078125</v>
      </c>
      <c r="D207" s="0" t="n">
        <v>72966.046875</v>
      </c>
      <c r="E207" s="0" t="n">
        <v>37.9050903320313</v>
      </c>
      <c r="F207" s="0" t="n">
        <v>16098.0751953125</v>
      </c>
      <c r="G207" s="0" t="n">
        <v>12902.080078125</v>
      </c>
    </row>
    <row r="208" customFormat="false" ht="12.75" hidden="false" customHeight="false" outlineLevel="0" collapsed="false">
      <c r="A208" s="0" t="s">
        <v>2690</v>
      </c>
      <c r="B208" s="0" t="n">
        <v>9773.595703125</v>
      </c>
      <c r="C208" s="0" t="n">
        <v>88203.5703125</v>
      </c>
      <c r="D208" s="0" t="n">
        <v>72872.25</v>
      </c>
      <c r="E208" s="0" t="n">
        <v>38.495849609375</v>
      </c>
      <c r="F208" s="0" t="n">
        <v>16167.330078125</v>
      </c>
      <c r="G208" s="0" t="n">
        <v>12956.380859375</v>
      </c>
    </row>
    <row r="209" customFormat="false" ht="12.75" hidden="false" customHeight="false" outlineLevel="0" collapsed="false">
      <c r="A209" s="0" t="s">
        <v>2691</v>
      </c>
      <c r="B209" s="0" t="n">
        <v>9776.4150390625</v>
      </c>
      <c r="C209" s="0" t="n">
        <v>88026.3984375</v>
      </c>
      <c r="D209" s="0" t="n">
        <v>72770.140625</v>
      </c>
      <c r="E209" s="0" t="n">
        <v>39.1399459838867</v>
      </c>
      <c r="F209" s="0" t="n">
        <v>16241.2060546875</v>
      </c>
      <c r="G209" s="0" t="n">
        <v>12999.287109375</v>
      </c>
    </row>
    <row r="210" customFormat="false" ht="12.75" hidden="false" customHeight="false" outlineLevel="0" collapsed="false">
      <c r="A210" s="0" t="s">
        <v>2692</v>
      </c>
      <c r="B210" s="0" t="n">
        <v>9779.125</v>
      </c>
      <c r="C210" s="0" t="n">
        <v>87831.0625</v>
      </c>
      <c r="D210" s="0" t="n">
        <v>72638.1640625</v>
      </c>
      <c r="E210" s="0" t="n">
        <v>39.7921409606934</v>
      </c>
      <c r="F210" s="0" t="n">
        <v>16319.9267578125</v>
      </c>
      <c r="G210" s="0" t="n">
        <v>13029.0634765625</v>
      </c>
    </row>
    <row r="211" customFormat="false" ht="12.75" hidden="false" customHeight="false" outlineLevel="0" collapsed="false">
      <c r="A211" s="0" t="s">
        <v>2693</v>
      </c>
      <c r="B211" s="0" t="n">
        <v>9781.5205078125</v>
      </c>
      <c r="C211" s="0" t="n">
        <v>87653.3359375</v>
      </c>
      <c r="D211" s="0" t="n">
        <v>72499.9375</v>
      </c>
      <c r="E211" s="0" t="n">
        <v>40.4441871643066</v>
      </c>
      <c r="F211" s="0" t="n">
        <v>16422.91015625</v>
      </c>
      <c r="G211" s="0" t="n">
        <v>13041.5439453125</v>
      </c>
    </row>
    <row r="212" customFormat="false" ht="12.75" hidden="false" customHeight="false" outlineLevel="0" collapsed="false">
      <c r="A212" s="0" t="s">
        <v>2694</v>
      </c>
      <c r="B212" s="0" t="n">
        <v>9783.19140625</v>
      </c>
      <c r="C212" s="0" t="n">
        <v>87501.828125</v>
      </c>
      <c r="D212" s="0" t="n">
        <v>72353.8359375</v>
      </c>
      <c r="E212" s="0" t="n">
        <v>41.0662612915039</v>
      </c>
      <c r="F212" s="0" t="n">
        <v>16534.15625</v>
      </c>
      <c r="G212" s="0" t="n">
        <v>13032.609375</v>
      </c>
    </row>
    <row r="213" customFormat="false" ht="12.75" hidden="false" customHeight="false" outlineLevel="0" collapsed="false">
      <c r="A213" s="0" t="s">
        <v>2695</v>
      </c>
      <c r="B213" s="0" t="n">
        <v>9783.7890625</v>
      </c>
      <c r="C213" s="0" t="n">
        <v>87385.25</v>
      </c>
      <c r="D213" s="0" t="n">
        <v>72196.984375</v>
      </c>
      <c r="E213" s="0" t="n">
        <v>41.6065139770508</v>
      </c>
      <c r="F213" s="0" t="n">
        <v>16648.630859375</v>
      </c>
      <c r="G213" s="0" t="n">
        <v>12997.462890625</v>
      </c>
    </row>
    <row r="214" customFormat="false" ht="12.75" hidden="false" customHeight="false" outlineLevel="0" collapsed="false">
      <c r="A214" s="0" t="s">
        <v>2696</v>
      </c>
      <c r="B214" s="0" t="n">
        <v>9782.828125</v>
      </c>
      <c r="C214" s="0" t="n">
        <v>87309.921875</v>
      </c>
      <c r="D214" s="0" t="n">
        <v>72026.359375</v>
      </c>
      <c r="E214" s="0" t="n">
        <v>42.0360336303711</v>
      </c>
      <c r="F214" s="0" t="n">
        <v>16786.634765625</v>
      </c>
      <c r="G214" s="0" t="n">
        <v>12932.951171875</v>
      </c>
    </row>
    <row r="215" customFormat="false" ht="12.75" hidden="false" customHeight="false" outlineLevel="0" collapsed="false">
      <c r="A215" s="0" t="s">
        <v>2697</v>
      </c>
      <c r="B215" s="0" t="n">
        <v>9780.1982421875</v>
      </c>
      <c r="C215" s="0" t="n">
        <v>87276.9609375</v>
      </c>
      <c r="D215" s="0" t="n">
        <v>71837.828125</v>
      </c>
      <c r="E215" s="0" t="n">
        <v>42.352294921875</v>
      </c>
      <c r="F215" s="0" t="n">
        <v>16927.912109375</v>
      </c>
      <c r="G215" s="0" t="n">
        <v>12839.349609375</v>
      </c>
    </row>
    <row r="216" customFormat="false" ht="12.75" hidden="false" customHeight="false" outlineLevel="0" collapsed="false">
      <c r="A216" s="0" t="s">
        <v>2698</v>
      </c>
      <c r="B216" s="0" t="n">
        <v>9777.5546875</v>
      </c>
      <c r="C216" s="0" t="n">
        <v>87282.765625</v>
      </c>
      <c r="D216" s="0" t="n">
        <v>71627.8671875</v>
      </c>
      <c r="E216" s="0" t="n">
        <v>42.5523643493652</v>
      </c>
      <c r="F216" s="0" t="n">
        <v>17065.634765625</v>
      </c>
      <c r="G216" s="0" t="n">
        <v>12720.9248046875</v>
      </c>
    </row>
    <row r="217" customFormat="false" ht="12.75" hidden="false" customHeight="false" outlineLevel="0" collapsed="false">
      <c r="A217" s="0" t="s">
        <v>2699</v>
      </c>
      <c r="B217" s="0" t="n">
        <v>9775.9248046875</v>
      </c>
      <c r="C217" s="0" t="n">
        <v>87317.3671875</v>
      </c>
      <c r="D217" s="0" t="n">
        <v>71396.6875</v>
      </c>
      <c r="E217" s="0" t="n">
        <v>42.6490097045898</v>
      </c>
      <c r="F217" s="0" t="n">
        <v>17202.46484375</v>
      </c>
      <c r="G217" s="0" t="n">
        <v>12584.3515625</v>
      </c>
    </row>
    <row r="218" customFormat="false" ht="12.75" hidden="false" customHeight="false" outlineLevel="0" collapsed="false">
      <c r="A218" s="0" t="s">
        <v>2700</v>
      </c>
      <c r="B218" s="0" t="n">
        <v>9775.3310546875</v>
      </c>
      <c r="C218" s="0" t="n">
        <v>87364.578125</v>
      </c>
      <c r="D218" s="0" t="n">
        <v>71148.40625</v>
      </c>
      <c r="E218" s="0" t="n">
        <v>42.6538848876953</v>
      </c>
      <c r="F218" s="0" t="n">
        <v>17360.224609375</v>
      </c>
      <c r="G218" s="0" t="n">
        <v>12435.4267578125</v>
      </c>
    </row>
    <row r="219" customFormat="false" ht="12.75" hidden="false" customHeight="false" outlineLevel="0" collapsed="false">
      <c r="A219" s="0" t="s">
        <v>2701</v>
      </c>
      <c r="B219" s="0" t="n">
        <v>9775.3515625</v>
      </c>
      <c r="C219" s="0" t="n">
        <v>87386.140625</v>
      </c>
      <c r="D219" s="0" t="n">
        <v>70880.6171875</v>
      </c>
      <c r="E219" s="0" t="n">
        <v>42.5825881958008</v>
      </c>
      <c r="F219" s="0" t="n">
        <v>17521.33203125</v>
      </c>
      <c r="G219" s="0" t="n">
        <v>12279.1953125</v>
      </c>
    </row>
    <row r="220" customFormat="false" ht="12.75" hidden="false" customHeight="false" outlineLevel="0" collapsed="false">
      <c r="A220" s="0" t="s">
        <v>2702</v>
      </c>
      <c r="B220" s="0" t="n">
        <v>9776.001953125</v>
      </c>
      <c r="C220" s="0" t="n">
        <v>87312.859375</v>
      </c>
      <c r="D220" s="0" t="n">
        <v>70579.265625</v>
      </c>
      <c r="E220" s="0" t="n">
        <v>42.4684677124023</v>
      </c>
      <c r="F220" s="0" t="n">
        <v>17682.12890625</v>
      </c>
      <c r="G220" s="0" t="n">
        <v>12118.3408203125</v>
      </c>
    </row>
    <row r="221" customFormat="false" ht="12.75" hidden="false" customHeight="false" outlineLevel="0" collapsed="false">
      <c r="A221" s="0" t="s">
        <v>2703</v>
      </c>
      <c r="B221" s="0" t="n">
        <v>9778.0244140625</v>
      </c>
      <c r="C221" s="0" t="n">
        <v>87165.015625</v>
      </c>
      <c r="D221" s="0" t="n">
        <v>70311.0625</v>
      </c>
      <c r="E221" s="0" t="n">
        <v>42.3171348571777</v>
      </c>
      <c r="F221" s="0" t="n">
        <v>17845.37109375</v>
      </c>
      <c r="G221" s="0" t="n">
        <v>11956.546875</v>
      </c>
    </row>
    <row r="222" customFormat="false" ht="12.75" hidden="false" customHeight="false" outlineLevel="0" collapsed="false">
      <c r="A222" s="0" t="s">
        <v>2704</v>
      </c>
      <c r="B222" s="0" t="n">
        <v>9781.123046875</v>
      </c>
      <c r="C222" s="0" t="n">
        <v>86950.84375</v>
      </c>
      <c r="D222" s="0" t="n">
        <v>70089.953125</v>
      </c>
      <c r="E222" s="0" t="n">
        <v>42.1116981506348</v>
      </c>
      <c r="F222" s="0" t="n">
        <v>18041.46875</v>
      </c>
      <c r="G222" s="0" t="n">
        <v>11797.0732421875</v>
      </c>
    </row>
    <row r="223" customFormat="false" ht="12.75" hidden="false" customHeight="false" outlineLevel="0" collapsed="false">
      <c r="A223" s="0" t="s">
        <v>2705</v>
      </c>
      <c r="B223" s="0" t="n">
        <v>9784.728515625</v>
      </c>
      <c r="C223" s="0" t="n">
        <v>86694.890625</v>
      </c>
      <c r="D223" s="0" t="n">
        <v>69922.765625</v>
      </c>
      <c r="E223" s="0" t="n">
        <v>41.8442001342773</v>
      </c>
      <c r="F223" s="0" t="n">
        <v>18245.173828125</v>
      </c>
      <c r="G223" s="0" t="n">
        <v>11643.3671875</v>
      </c>
    </row>
    <row r="224" customFormat="false" ht="12.75" hidden="false" customHeight="false" outlineLevel="0" collapsed="false">
      <c r="A224" s="0" t="s">
        <v>2706</v>
      </c>
      <c r="B224" s="0" t="n">
        <v>9788.8173828125</v>
      </c>
      <c r="C224" s="0" t="n">
        <v>86429.453125</v>
      </c>
      <c r="D224" s="0" t="n">
        <v>69807.7421875</v>
      </c>
      <c r="E224" s="0" t="n">
        <v>41.5262832641602</v>
      </c>
      <c r="F224" s="0" t="n">
        <v>18448.236328125</v>
      </c>
      <c r="G224" s="0" t="n">
        <v>11498.296875</v>
      </c>
    </row>
    <row r="225" customFormat="false" ht="12.75" hidden="false" customHeight="false" outlineLevel="0" collapsed="false">
      <c r="A225" s="0" t="s">
        <v>2707</v>
      </c>
      <c r="B225" s="0" t="n">
        <v>9793.060546875</v>
      </c>
      <c r="C225" s="0" t="n">
        <v>86184.0859375</v>
      </c>
      <c r="D225" s="0" t="n">
        <v>69739.1015625</v>
      </c>
      <c r="E225" s="0" t="n">
        <v>41.174732208252</v>
      </c>
      <c r="F225" s="0" t="n">
        <v>18648.90625</v>
      </c>
      <c r="G225" s="0" t="n">
        <v>11363.091796875</v>
      </c>
    </row>
    <row r="226" customFormat="false" ht="12.75" hidden="false" customHeight="false" outlineLevel="0" collapsed="false">
      <c r="A226" s="0" t="s">
        <v>2708</v>
      </c>
      <c r="B226" s="0" t="n">
        <v>9796.6640625</v>
      </c>
      <c r="C226" s="0" t="n">
        <v>85994.609375</v>
      </c>
      <c r="D226" s="0" t="n">
        <v>69710.375</v>
      </c>
      <c r="E226" s="0" t="n">
        <v>40.7821578979492</v>
      </c>
      <c r="F226" s="0" t="n">
        <v>18871.14453125</v>
      </c>
      <c r="G226" s="0" t="n">
        <v>11238.7646484375</v>
      </c>
    </row>
    <row r="227" customFormat="false" ht="12.75" hidden="false" customHeight="false" outlineLevel="0" collapsed="false">
      <c r="A227" s="0" t="s">
        <v>2709</v>
      </c>
      <c r="B227" s="0" t="n">
        <v>9799.3125</v>
      </c>
      <c r="C227" s="0" t="n">
        <v>85888.8359375</v>
      </c>
      <c r="D227" s="0" t="n">
        <v>69710.0859375</v>
      </c>
      <c r="E227" s="0" t="n">
        <v>40.3782730102539</v>
      </c>
      <c r="F227" s="0" t="n">
        <v>19082.990234375</v>
      </c>
      <c r="G227" s="0" t="n">
        <v>11126.572265625</v>
      </c>
    </row>
    <row r="228" customFormat="false" ht="12.75" hidden="false" customHeight="false" outlineLevel="0" collapsed="false">
      <c r="A228" s="0" t="s">
        <v>2710</v>
      </c>
      <c r="B228" s="0" t="n">
        <v>9800.279296875</v>
      </c>
      <c r="C228" s="0" t="n">
        <v>85877.125</v>
      </c>
      <c r="D228" s="0" t="n">
        <v>69716.7578125</v>
      </c>
      <c r="E228" s="0" t="n">
        <v>39.9735527038574</v>
      </c>
      <c r="F228" s="0" t="n">
        <v>19272.59765625</v>
      </c>
      <c r="G228" s="0" t="n">
        <v>11028.490234375</v>
      </c>
    </row>
    <row r="229" customFormat="false" ht="12.75" hidden="false" customHeight="false" outlineLevel="0" collapsed="false">
      <c r="A229" s="0" t="s">
        <v>2711</v>
      </c>
      <c r="B229" s="0" t="n">
        <v>9799.8955078125</v>
      </c>
      <c r="C229" s="0" t="n">
        <v>85987.390625</v>
      </c>
      <c r="D229" s="0" t="n">
        <v>69743.90625</v>
      </c>
      <c r="E229" s="0" t="n">
        <v>39.5584297180176</v>
      </c>
      <c r="F229" s="0" t="n">
        <v>19432.28515625</v>
      </c>
      <c r="G229" s="0" t="n">
        <v>10944.65234375</v>
      </c>
    </row>
    <row r="230" customFormat="false" ht="12.75" hidden="false" customHeight="false" outlineLevel="0" collapsed="false">
      <c r="A230" s="0" t="s">
        <v>2712</v>
      </c>
      <c r="B230" s="0" t="n">
        <v>9798.8505859375</v>
      </c>
      <c r="C230" s="0" t="n">
        <v>86277.578125</v>
      </c>
      <c r="D230" s="0" t="n">
        <v>69793.140625</v>
      </c>
      <c r="E230" s="0" t="n">
        <v>39.1305541992188</v>
      </c>
      <c r="F230" s="0" t="n">
        <v>19551.60546875</v>
      </c>
      <c r="G230" s="0" t="n">
        <v>10874.015625</v>
      </c>
    </row>
    <row r="231" customFormat="false" ht="12.75" hidden="false" customHeight="false" outlineLevel="0" collapsed="false">
      <c r="A231" s="0" t="s">
        <v>2713</v>
      </c>
      <c r="B231" s="0" t="n">
        <v>9797.619140625</v>
      </c>
      <c r="C231" s="0" t="n">
        <v>86613.8125</v>
      </c>
      <c r="D231" s="0" t="n">
        <v>69862.71875</v>
      </c>
      <c r="E231" s="0" t="n">
        <v>38.6809616088867</v>
      </c>
      <c r="F231" s="0" t="n">
        <v>19627.90625</v>
      </c>
      <c r="G231" s="0" t="n">
        <v>10812.318359375</v>
      </c>
    </row>
    <row r="232" customFormat="false" ht="12.75" hidden="false" customHeight="false" outlineLevel="0" collapsed="false">
      <c r="A232" s="0" t="s">
        <v>2714</v>
      </c>
      <c r="B232" s="0" t="n">
        <v>9796.6484375</v>
      </c>
      <c r="C232" s="0" t="n">
        <v>86967.875</v>
      </c>
      <c r="D232" s="0" t="n">
        <v>69968.078125</v>
      </c>
      <c r="E232" s="0" t="n">
        <v>38.2043380737305</v>
      </c>
      <c r="F232" s="0" t="n">
        <v>19648.306640625</v>
      </c>
      <c r="G232" s="0" t="n">
        <v>10755.474609375</v>
      </c>
    </row>
    <row r="233" customFormat="false" ht="12.75" hidden="false" customHeight="false" outlineLevel="0" collapsed="false">
      <c r="A233" s="0" t="s">
        <v>2715</v>
      </c>
      <c r="B233" s="0" t="n">
        <v>9795.771484375</v>
      </c>
      <c r="C233" s="0" t="n">
        <v>87302.625</v>
      </c>
      <c r="D233" s="0" t="n">
        <v>70123.7265625</v>
      </c>
      <c r="E233" s="0" t="n">
        <v>37.6570701599121</v>
      </c>
      <c r="F233" s="0" t="n">
        <v>19604.21484375</v>
      </c>
      <c r="G233" s="0" t="n">
        <v>10700.818359375</v>
      </c>
    </row>
    <row r="234" customFormat="false" ht="12.75" hidden="false" customHeight="false" outlineLevel="0" collapsed="false">
      <c r="A234" s="0" t="s">
        <v>2716</v>
      </c>
      <c r="B234" s="0" t="n">
        <v>9794.2158203125</v>
      </c>
      <c r="C234" s="0" t="n">
        <v>87592.6015625</v>
      </c>
      <c r="D234" s="0" t="n">
        <v>70341.4296875</v>
      </c>
      <c r="E234" s="0" t="n">
        <v>37.0125427246094</v>
      </c>
      <c r="F234" s="0" t="n">
        <v>19516.109375</v>
      </c>
      <c r="G234" s="0" t="n">
        <v>10648.9267578125</v>
      </c>
    </row>
    <row r="235" customFormat="false" ht="12.75" hidden="false" customHeight="false" outlineLevel="0" collapsed="false">
      <c r="A235" s="0" t="s">
        <v>2717</v>
      </c>
      <c r="B235" s="0" t="n">
        <v>9791.912109375</v>
      </c>
      <c r="C235" s="0" t="n">
        <v>87826.7734375</v>
      </c>
      <c r="D235" s="0" t="n">
        <v>70626.09375</v>
      </c>
      <c r="E235" s="0" t="n">
        <v>36.3098754882813</v>
      </c>
      <c r="F235" s="0" t="n">
        <v>19391.51953125</v>
      </c>
      <c r="G235" s="0" t="n">
        <v>10604.4736328125</v>
      </c>
    </row>
    <row r="236" customFormat="false" ht="12.75" hidden="false" customHeight="false" outlineLevel="0" collapsed="false">
      <c r="A236" s="0" t="s">
        <v>2718</v>
      </c>
      <c r="B236" s="0" t="n">
        <v>9789.591796875</v>
      </c>
      <c r="C236" s="0" t="n">
        <v>87998.765625</v>
      </c>
      <c r="D236" s="0" t="n">
        <v>70973.828125</v>
      </c>
      <c r="E236" s="0" t="n">
        <v>35.5774192810059</v>
      </c>
      <c r="F236" s="0" t="n">
        <v>19231.77734375</v>
      </c>
      <c r="G236" s="0" t="n">
        <v>10574.171875</v>
      </c>
    </row>
    <row r="237" customFormat="false" ht="12.75" hidden="false" customHeight="false" outlineLevel="0" collapsed="false">
      <c r="A237" s="0" t="s">
        <v>2719</v>
      </c>
      <c r="B237" s="0" t="n">
        <v>9788.021484375</v>
      </c>
      <c r="C237" s="0" t="n">
        <v>88103.484375</v>
      </c>
      <c r="D237" s="0" t="n">
        <v>71376.59375</v>
      </c>
      <c r="E237" s="0" t="n">
        <v>34.8607902526855</v>
      </c>
      <c r="F237" s="0" t="n">
        <v>18992.884765625</v>
      </c>
      <c r="G237" s="0" t="n">
        <v>10562.2666015625</v>
      </c>
    </row>
    <row r="238" customFormat="false" ht="12.75" hidden="false" customHeight="false" outlineLevel="0" collapsed="false">
      <c r="A238" s="0" t="s">
        <v>2720</v>
      </c>
      <c r="B238" s="0" t="n">
        <v>9787.166015625</v>
      </c>
      <c r="C238" s="0" t="n">
        <v>88141.984375</v>
      </c>
      <c r="D238" s="0" t="n">
        <v>71821.8515625</v>
      </c>
      <c r="E238" s="0" t="n">
        <v>34.2126388549805</v>
      </c>
      <c r="F238" s="0" t="n">
        <v>18730.154296875</v>
      </c>
      <c r="G238" s="0" t="n">
        <v>10572.4267578125</v>
      </c>
    </row>
    <row r="239" customFormat="false" ht="12.75" hidden="false" customHeight="false" outlineLevel="0" collapsed="false">
      <c r="A239" s="0" t="s">
        <v>2721</v>
      </c>
      <c r="B239" s="0" t="n">
        <v>9786.791015625</v>
      </c>
      <c r="C239" s="0" t="n">
        <v>88111.703125</v>
      </c>
      <c r="D239" s="0" t="n">
        <v>72314.1171875</v>
      </c>
      <c r="E239" s="0" t="n">
        <v>33.6570930480957</v>
      </c>
      <c r="F239" s="0" t="n">
        <v>18464.703125</v>
      </c>
      <c r="G239" s="0" t="n">
        <v>10608.0390625</v>
      </c>
    </row>
    <row r="240" customFormat="false" ht="12.75" hidden="false" customHeight="false" outlineLevel="0" collapsed="false">
      <c r="A240" s="0" t="s">
        <v>2722</v>
      </c>
      <c r="B240" s="0" t="n">
        <v>9786.8173828125</v>
      </c>
      <c r="C240" s="0" t="n">
        <v>87996.2578125</v>
      </c>
      <c r="D240" s="0" t="n">
        <v>72888.3125</v>
      </c>
      <c r="E240" s="0" t="n">
        <v>33.1870193481445</v>
      </c>
      <c r="F240" s="0" t="n">
        <v>18163.51953125</v>
      </c>
      <c r="G240" s="0" t="n">
        <v>10671.2119140625</v>
      </c>
    </row>
    <row r="241" customFormat="false" ht="12.75" hidden="false" customHeight="false" outlineLevel="0" collapsed="false">
      <c r="A241" s="0" t="s">
        <v>2723</v>
      </c>
      <c r="B241" s="0" t="n">
        <v>9786.572265625</v>
      </c>
      <c r="C241" s="0" t="n">
        <v>87867.625</v>
      </c>
      <c r="D241" s="0" t="n">
        <v>73425.875</v>
      </c>
      <c r="E241" s="0" t="n">
        <v>32.8371810913086</v>
      </c>
      <c r="F241" s="0" t="n">
        <v>17869.14453125</v>
      </c>
      <c r="G241" s="0" t="n">
        <v>10760.9931640625</v>
      </c>
    </row>
    <row r="242" customFormat="false" ht="12.75" hidden="false" customHeight="false" outlineLevel="0" collapsed="false">
      <c r="A242" s="0" t="s">
        <v>2724</v>
      </c>
      <c r="B242" s="0" t="n">
        <v>9785.943359375</v>
      </c>
      <c r="C242" s="0" t="n">
        <v>87746.96875</v>
      </c>
      <c r="D242" s="0" t="n">
        <v>73916.5390625</v>
      </c>
      <c r="E242" s="0" t="n">
        <v>32.600700378418</v>
      </c>
      <c r="F242" s="0" t="n">
        <v>17596.208984375</v>
      </c>
      <c r="G242" s="0" t="n">
        <v>10872.6591796875</v>
      </c>
    </row>
    <row r="243" customFormat="false" ht="12.75" hidden="false" customHeight="false" outlineLevel="0" collapsed="false">
      <c r="A243" s="0" t="s">
        <v>2725</v>
      </c>
      <c r="B243" s="0" t="n">
        <v>9785.603515625</v>
      </c>
      <c r="C243" s="0" t="n">
        <v>87645.5234375</v>
      </c>
      <c r="D243" s="0" t="n">
        <v>74347.3046875</v>
      </c>
      <c r="E243" s="0" t="n">
        <v>32.4595565795898</v>
      </c>
      <c r="F243" s="0" t="n">
        <v>17344.16796875</v>
      </c>
      <c r="G243" s="0" t="n">
        <v>10999.8251953125</v>
      </c>
    </row>
    <row r="244" customFormat="false" ht="12.75" hidden="false" customHeight="false" outlineLevel="0" collapsed="false">
      <c r="A244" s="0" t="s">
        <v>2726</v>
      </c>
      <c r="B244" s="0" t="n">
        <v>9785.6123046875</v>
      </c>
      <c r="C244" s="0" t="n">
        <v>87569.171875</v>
      </c>
      <c r="D244" s="0" t="n">
        <v>74707.578125</v>
      </c>
      <c r="E244" s="0" t="n">
        <v>32.4024200439453</v>
      </c>
      <c r="F244" s="0" t="n">
        <v>17094.34765625</v>
      </c>
      <c r="G244" s="0" t="n">
        <v>11133.544921875</v>
      </c>
    </row>
    <row r="245" customFormat="false" ht="12.75" hidden="false" customHeight="false" outlineLevel="0" collapsed="false">
      <c r="A245" s="0" t="s">
        <v>2727</v>
      </c>
      <c r="B245" s="0" t="n">
        <v>9786.0390625</v>
      </c>
      <c r="C245" s="0" t="n">
        <v>87514.7421875</v>
      </c>
      <c r="D245" s="0" t="n">
        <v>74988.75</v>
      </c>
      <c r="E245" s="0" t="n">
        <v>32.3852996826172</v>
      </c>
      <c r="F245" s="0" t="n">
        <v>16869.068359375</v>
      </c>
      <c r="G245" s="0" t="n">
        <v>11265.98828125</v>
      </c>
    </row>
    <row r="246" customFormat="false" ht="12.75" hidden="false" customHeight="false" outlineLevel="0" collapsed="false">
      <c r="A246" s="0" t="s">
        <v>2728</v>
      </c>
      <c r="B246" s="0" t="n">
        <v>9787.408203125</v>
      </c>
      <c r="C246" s="0" t="n">
        <v>87474.203125</v>
      </c>
      <c r="D246" s="0" t="n">
        <v>75186.171875</v>
      </c>
      <c r="E246" s="0" t="n">
        <v>32.3760566711426</v>
      </c>
      <c r="F246" s="0" t="n">
        <v>16673.49609375</v>
      </c>
      <c r="G246" s="0" t="n">
        <v>11390.306640625</v>
      </c>
    </row>
    <row r="247" customFormat="false" ht="12.75" hidden="false" customHeight="false" outlineLevel="0" collapsed="false">
      <c r="A247" s="0" t="s">
        <v>2729</v>
      </c>
      <c r="B247" s="0" t="n">
        <v>9789.3330078125</v>
      </c>
      <c r="C247" s="0" t="n">
        <v>87444.8515625</v>
      </c>
      <c r="D247" s="0" t="n">
        <v>75304.765625</v>
      </c>
      <c r="E247" s="0" t="n">
        <v>32.3686599731445</v>
      </c>
      <c r="F247" s="0" t="n">
        <v>16508.36328125</v>
      </c>
      <c r="G247" s="0" t="n">
        <v>11502.23828125</v>
      </c>
    </row>
    <row r="248" customFormat="false" ht="12.75" hidden="false" customHeight="false" outlineLevel="0" collapsed="false">
      <c r="A248" s="0" t="s">
        <v>2730</v>
      </c>
      <c r="B248" s="0" t="n">
        <v>9791.568359375</v>
      </c>
      <c r="C248" s="0" t="n">
        <v>87423.703125</v>
      </c>
      <c r="D248" s="0" t="n">
        <v>75355.1015625</v>
      </c>
      <c r="E248" s="0" t="n">
        <v>32.3593063354492</v>
      </c>
      <c r="F248" s="0" t="n">
        <v>16372.8701171875</v>
      </c>
      <c r="G248" s="0" t="n">
        <v>11599.861328125</v>
      </c>
    </row>
    <row r="249" customFormat="false" ht="12.75" hidden="false" customHeight="false" outlineLevel="0" collapsed="false">
      <c r="A249" s="0" t="s">
        <v>2731</v>
      </c>
      <c r="B249" s="0" t="n">
        <v>9794.3466796875</v>
      </c>
      <c r="C249" s="0" t="n">
        <v>87411.7734375</v>
      </c>
      <c r="D249" s="0" t="n">
        <v>75338.328125</v>
      </c>
      <c r="E249" s="0" t="n">
        <v>32.358814239502</v>
      </c>
      <c r="F249" s="0" t="n">
        <v>16266.322265625</v>
      </c>
      <c r="G249" s="0" t="n">
        <v>11684.474609375</v>
      </c>
    </row>
    <row r="250" customFormat="false" ht="12.75" hidden="false" customHeight="false" outlineLevel="0" collapsed="false">
      <c r="A250" s="0" t="s">
        <v>2732</v>
      </c>
      <c r="B250" s="0" t="n">
        <v>9797.5009765625</v>
      </c>
      <c r="C250" s="0" t="n">
        <v>87420.1953125</v>
      </c>
      <c r="D250" s="0" t="n">
        <v>75245.359375</v>
      </c>
      <c r="E250" s="0" t="n">
        <v>32.3724784851074</v>
      </c>
      <c r="F250" s="0" t="n">
        <v>16184.8876953125</v>
      </c>
      <c r="G250" s="0" t="n">
        <v>11760.345703125</v>
      </c>
    </row>
    <row r="251" customFormat="false" ht="12.75" hidden="false" customHeight="false" outlineLevel="0" collapsed="false">
      <c r="A251" s="0" t="s">
        <v>2733</v>
      </c>
      <c r="B251" s="0" t="n">
        <v>9800.4140625</v>
      </c>
      <c r="C251" s="0" t="n">
        <v>87459.3515625</v>
      </c>
      <c r="D251" s="0" t="n">
        <v>75125.5390625</v>
      </c>
      <c r="E251" s="0" t="n">
        <v>32.3953971862793</v>
      </c>
      <c r="F251" s="0" t="n">
        <v>16155.3876953125</v>
      </c>
      <c r="G251" s="0" t="n">
        <v>11829.595703125</v>
      </c>
    </row>
    <row r="252" customFormat="false" ht="12.75" hidden="false" customHeight="false" outlineLevel="0" collapsed="false">
      <c r="A252" s="0" t="s">
        <v>2734</v>
      </c>
      <c r="B252" s="0" t="n">
        <v>9802.5458984375</v>
      </c>
      <c r="C252" s="0" t="n">
        <v>87522.078125</v>
      </c>
      <c r="D252" s="0" t="n">
        <v>74976.5</v>
      </c>
      <c r="E252" s="0" t="n">
        <v>32.4246444702148</v>
      </c>
      <c r="F252" s="0" t="n">
        <v>16140.59375</v>
      </c>
      <c r="G252" s="0" t="n">
        <v>11891.595703125</v>
      </c>
    </row>
    <row r="253" customFormat="false" ht="12.75" hidden="false" customHeight="false" outlineLevel="0" collapsed="false">
      <c r="A253" s="0" t="s">
        <v>2735</v>
      </c>
      <c r="B253" s="0" t="n">
        <v>9803.3955078125</v>
      </c>
      <c r="C253" s="0" t="n">
        <v>87606.0390625</v>
      </c>
      <c r="D253" s="0" t="n">
        <v>74796.859375</v>
      </c>
      <c r="E253" s="0" t="n">
        <v>32.46435546875</v>
      </c>
      <c r="F253" s="0" t="n">
        <v>16128.78125</v>
      </c>
      <c r="G253" s="0" t="n">
        <v>11945.6064453125</v>
      </c>
    </row>
    <row r="254" customFormat="false" ht="12.75" hidden="false" customHeight="false" outlineLevel="0" collapsed="false">
      <c r="A254" s="0" t="s">
        <v>2736</v>
      </c>
      <c r="B254" s="0" t="n">
        <v>9802.234375</v>
      </c>
      <c r="C254" s="0" t="n">
        <v>87715.5625</v>
      </c>
      <c r="D254" s="0" t="n">
        <v>74592.1171875</v>
      </c>
      <c r="E254" s="0" t="n">
        <v>32.5006103515625</v>
      </c>
      <c r="F254" s="0" t="n">
        <v>16120.0234375</v>
      </c>
      <c r="G254" s="0" t="n">
        <v>11994.1865234375</v>
      </c>
    </row>
    <row r="255" customFormat="false" ht="12.75" hidden="false" customHeight="false" outlineLevel="0" collapsed="false">
      <c r="A255" s="0" t="s">
        <v>2737</v>
      </c>
      <c r="B255" s="0" t="n">
        <v>9799.109375</v>
      </c>
      <c r="C255" s="0" t="n">
        <v>87857.9765625</v>
      </c>
      <c r="D255" s="0" t="n">
        <v>74369.609375</v>
      </c>
      <c r="E255" s="0" t="n">
        <v>32.5411338806152</v>
      </c>
      <c r="F255" s="0" t="n">
        <v>16115.814453125</v>
      </c>
      <c r="G255" s="0" t="n">
        <v>12042.0546875</v>
      </c>
    </row>
    <row r="256" customFormat="false" ht="12.75" hidden="false" customHeight="false" outlineLevel="0" collapsed="false">
      <c r="A256" s="0" t="s">
        <v>2738</v>
      </c>
      <c r="B256" s="0" t="n">
        <v>9795.4296875</v>
      </c>
      <c r="C256" s="0" t="n">
        <v>88032.859375</v>
      </c>
      <c r="D256" s="0" t="n">
        <v>74131.7265625</v>
      </c>
      <c r="E256" s="0" t="n">
        <v>32.5974388122559</v>
      </c>
      <c r="F256" s="0" t="n">
        <v>16114.5048828125</v>
      </c>
      <c r="G256" s="0" t="n">
        <v>12093.92578125</v>
      </c>
    </row>
    <row r="257" customFormat="false" ht="12.75" hidden="false" customHeight="false" outlineLevel="0" collapsed="false">
      <c r="A257" s="0" t="s">
        <v>2739</v>
      </c>
      <c r="B257" s="0" t="n">
        <v>9791.5341796875</v>
      </c>
      <c r="C257" s="0" t="n">
        <v>88237.6015625</v>
      </c>
      <c r="D257" s="0" t="n">
        <v>73880.6640625</v>
      </c>
      <c r="E257" s="0" t="n">
        <v>32.6871643066406</v>
      </c>
      <c r="F257" s="0" t="n">
        <v>16114.705078125</v>
      </c>
      <c r="G257" s="0" t="n">
        <v>12150.7744140625</v>
      </c>
    </row>
    <row r="258" customFormat="false" ht="12.75" hidden="false" customHeight="false" outlineLevel="0" collapsed="false">
      <c r="A258" s="0" t="s">
        <v>2740</v>
      </c>
      <c r="B258" s="0" t="n">
        <v>9787.1259765625</v>
      </c>
      <c r="C258" s="0" t="n">
        <v>88464.53125</v>
      </c>
      <c r="D258" s="0" t="n">
        <v>73621.3046875</v>
      </c>
      <c r="E258" s="0" t="n">
        <v>32.8330116271973</v>
      </c>
      <c r="F258" s="0" t="n">
        <v>16116.4140625</v>
      </c>
      <c r="G258" s="0" t="n">
        <v>12211.7236328125</v>
      </c>
    </row>
    <row r="259" customFormat="false" ht="12.75" hidden="false" customHeight="false" outlineLevel="0" collapsed="false">
      <c r="A259" s="0" t="s">
        <v>2741</v>
      </c>
      <c r="B259" s="0" t="n">
        <v>9782.029296875</v>
      </c>
      <c r="C259" s="0" t="n">
        <v>88709.5390625</v>
      </c>
      <c r="D259" s="0" t="n">
        <v>73346.84375</v>
      </c>
      <c r="E259" s="0" t="n">
        <v>33.0189399719238</v>
      </c>
      <c r="F259" s="0" t="n">
        <v>16120.7890625</v>
      </c>
      <c r="G259" s="0" t="n">
        <v>12274.9091796875</v>
      </c>
    </row>
    <row r="260" customFormat="false" ht="12.75" hidden="false" customHeight="false" outlineLevel="0" collapsed="false">
      <c r="A260" s="0" t="s">
        <v>2742</v>
      </c>
      <c r="B260" s="0" t="n">
        <v>9776.822265625</v>
      </c>
      <c r="C260" s="0" t="n">
        <v>88987.5546875</v>
      </c>
      <c r="D260" s="0" t="n">
        <v>73031.7734375</v>
      </c>
      <c r="E260" s="0" t="n">
        <v>33.2271423339844</v>
      </c>
      <c r="F260" s="0" t="n">
        <v>16125.234375</v>
      </c>
      <c r="G260" s="0" t="n">
        <v>12337.189453125</v>
      </c>
    </row>
    <row r="261" customFormat="false" ht="12.75" hidden="false" customHeight="false" outlineLevel="0" collapsed="false">
      <c r="A261" s="0" t="s">
        <v>2743</v>
      </c>
      <c r="B261" s="0" t="n">
        <v>9771.7109375</v>
      </c>
      <c r="C261" s="0" t="n">
        <v>89232.8359375</v>
      </c>
      <c r="D261" s="0" t="n">
        <v>72731.9296875</v>
      </c>
      <c r="E261" s="0" t="n">
        <v>33.4620895385742</v>
      </c>
      <c r="F261" s="0" t="n">
        <v>16132.857421875</v>
      </c>
      <c r="G261" s="0" t="n">
        <v>12398.115234375</v>
      </c>
    </row>
    <row r="262" customFormat="false" ht="12.75" hidden="false" customHeight="false" outlineLevel="0" collapsed="false">
      <c r="A262" s="0" t="s">
        <v>2744</v>
      </c>
      <c r="B262" s="0" t="n">
        <v>9767.4287109375</v>
      </c>
      <c r="C262" s="0" t="n">
        <v>89444.6875</v>
      </c>
      <c r="D262" s="0" t="n">
        <v>72446.015625</v>
      </c>
      <c r="E262" s="0" t="n">
        <v>33.7039222717285</v>
      </c>
      <c r="F262" s="0" t="n">
        <v>16140.177734375</v>
      </c>
      <c r="G262" s="0" t="n">
        <v>12459.927734375</v>
      </c>
    </row>
    <row r="263" customFormat="false" ht="12.75" hidden="false" customHeight="false" outlineLevel="0" collapsed="false">
      <c r="A263" s="0" t="s">
        <v>2745</v>
      </c>
      <c r="B263" s="0" t="n">
        <v>9765.001953125</v>
      </c>
      <c r="C263" s="0" t="n">
        <v>89632.578125</v>
      </c>
      <c r="D263" s="0" t="n">
        <v>72173.671875</v>
      </c>
      <c r="E263" s="0" t="n">
        <v>33.947452545166</v>
      </c>
      <c r="F263" s="0" t="n">
        <v>16149.806640625</v>
      </c>
      <c r="G263" s="0" t="n">
        <v>12524.7236328125</v>
      </c>
    </row>
    <row r="264" customFormat="false" ht="12.75" hidden="false" customHeight="false" outlineLevel="0" collapsed="false">
      <c r="A264" s="0" t="s">
        <v>2746</v>
      </c>
      <c r="B264" s="0" t="n">
        <v>9763.67578125</v>
      </c>
      <c r="C264" s="0" t="n">
        <v>89805.0859375</v>
      </c>
      <c r="D264" s="0" t="n">
        <v>71914.1484375</v>
      </c>
      <c r="E264" s="0" t="n">
        <v>34.2118148803711</v>
      </c>
      <c r="F264" s="0" t="n">
        <v>16158.9970703125</v>
      </c>
      <c r="G264" s="0" t="n">
        <v>12591.951171875</v>
      </c>
    </row>
    <row r="265" customFormat="false" ht="12.75" hidden="false" customHeight="false" outlineLevel="0" collapsed="false">
      <c r="A265" s="0" t="s">
        <v>2747</v>
      </c>
      <c r="B265" s="0" t="n">
        <v>9762.482421875</v>
      </c>
      <c r="C265" s="0" t="n">
        <v>89967.453125</v>
      </c>
      <c r="D265" s="0" t="n">
        <v>71663.8359375</v>
      </c>
      <c r="E265" s="0" t="n">
        <v>34.4988822937012</v>
      </c>
      <c r="F265" s="0" t="n">
        <v>16175.193359375</v>
      </c>
      <c r="G265" s="0" t="n">
        <v>12658.888671875</v>
      </c>
    </row>
    <row r="266" customFormat="false" ht="12.75" hidden="false" customHeight="false" outlineLevel="0" collapsed="false">
      <c r="A266" s="0" t="s">
        <v>2748</v>
      </c>
      <c r="B266" s="0" t="n">
        <v>9760.9921875</v>
      </c>
      <c r="C266" s="0" t="n">
        <v>90126.390625</v>
      </c>
      <c r="D266" s="0" t="n">
        <v>71420.265625</v>
      </c>
      <c r="E266" s="0" t="n">
        <v>34.796028137207</v>
      </c>
      <c r="F266" s="0" t="n">
        <v>16212.4501953125</v>
      </c>
      <c r="G266" s="0" t="n">
        <v>12724.515625</v>
      </c>
    </row>
    <row r="267" customFormat="false" ht="12.75" hidden="false" customHeight="false" outlineLevel="0" collapsed="false">
      <c r="A267" s="0" t="s">
        <v>2749</v>
      </c>
      <c r="B267" s="0" t="n">
        <v>9758.7685546875</v>
      </c>
      <c r="C267" s="0" t="n">
        <v>90290.078125</v>
      </c>
      <c r="D267" s="0" t="n">
        <v>71181.421875</v>
      </c>
      <c r="E267" s="0" t="n">
        <v>35.1014938354492</v>
      </c>
      <c r="F267" s="0" t="n">
        <v>16279.8076171875</v>
      </c>
      <c r="G267" s="0" t="n">
        <v>12787.4921875</v>
      </c>
    </row>
    <row r="268" customFormat="false" ht="12.75" hidden="false" customHeight="false" outlineLevel="0" collapsed="false">
      <c r="A268" s="0" t="s">
        <v>2750</v>
      </c>
      <c r="B268" s="0" t="n">
        <v>9755.876953125</v>
      </c>
      <c r="C268" s="0" t="n">
        <v>90462.8984375</v>
      </c>
      <c r="D268" s="0" t="n">
        <v>70945.7890625</v>
      </c>
      <c r="E268" s="0" t="n">
        <v>35.4102935791016</v>
      </c>
      <c r="F268" s="0" t="n">
        <v>16323.9169921875</v>
      </c>
      <c r="G268" s="0" t="n">
        <v>12849.8427734375</v>
      </c>
    </row>
    <row r="269" customFormat="false" ht="12.75" hidden="false" customHeight="false" outlineLevel="0" collapsed="false">
      <c r="A269" s="0" t="s">
        <v>2751</v>
      </c>
      <c r="B269" s="0" t="n">
        <v>9752.021484375</v>
      </c>
      <c r="C269" s="0" t="n">
        <v>90645.8671875</v>
      </c>
      <c r="D269" s="0" t="n">
        <v>70707.625</v>
      </c>
      <c r="E269" s="0" t="n">
        <v>35.7283363342285</v>
      </c>
      <c r="F269" s="0" t="n">
        <v>16388.884765625</v>
      </c>
      <c r="G269" s="0" t="n">
        <v>12912.916015625</v>
      </c>
    </row>
    <row r="270" customFormat="false" ht="12.75" hidden="false" customHeight="false" outlineLevel="0" collapsed="false">
      <c r="A270" s="0" t="s">
        <v>2752</v>
      </c>
      <c r="B270" s="0" t="n">
        <v>9747.275390625</v>
      </c>
      <c r="C270" s="0" t="n">
        <v>90846.890625</v>
      </c>
      <c r="D270" s="0" t="n">
        <v>70451.3828125</v>
      </c>
      <c r="E270" s="0" t="n">
        <v>36.0806617736816</v>
      </c>
      <c r="F270" s="0" t="n">
        <v>16435.142578125</v>
      </c>
      <c r="G270" s="0" t="n">
        <v>12978.2236328125</v>
      </c>
    </row>
    <row r="271" customFormat="false" ht="12.75" hidden="false" customHeight="false" outlineLevel="0" collapsed="false">
      <c r="A271" s="0" t="s">
        <v>2753</v>
      </c>
      <c r="B271" s="0" t="n">
        <v>9741.87109375</v>
      </c>
      <c r="C271" s="0" t="n">
        <v>91018.171875</v>
      </c>
      <c r="D271" s="0" t="n">
        <v>70218.5546875</v>
      </c>
      <c r="E271" s="0" t="n">
        <v>36.4931716918945</v>
      </c>
      <c r="F271" s="0" t="n">
        <v>16503.1015625</v>
      </c>
      <c r="G271" s="0" t="n">
        <v>13044.169921875</v>
      </c>
    </row>
    <row r="272" customFormat="false" ht="12.75" hidden="false" customHeight="false" outlineLevel="0" collapsed="false">
      <c r="A272" s="0" t="s">
        <v>2754</v>
      </c>
      <c r="B272" s="0" t="n">
        <v>9735.689453125</v>
      </c>
      <c r="C272" s="0" t="n">
        <v>91159.046875</v>
      </c>
      <c r="D272" s="0" t="n">
        <v>70009.328125</v>
      </c>
      <c r="E272" s="0" t="n">
        <v>36.9764862060547</v>
      </c>
      <c r="F272" s="0" t="n">
        <v>16545.828125</v>
      </c>
      <c r="G272" s="0" t="n">
        <v>13106.8291015625</v>
      </c>
    </row>
    <row r="273" customFormat="false" ht="12.75" hidden="false" customHeight="false" outlineLevel="0" collapsed="false">
      <c r="A273" s="0" t="s">
        <v>2755</v>
      </c>
      <c r="B273" s="0" t="n">
        <v>9729.630859375</v>
      </c>
      <c r="C273" s="0" t="n">
        <v>91269.15625</v>
      </c>
      <c r="D273" s="0" t="n">
        <v>69822.1953125</v>
      </c>
      <c r="E273" s="0" t="n">
        <v>37.5188865661621</v>
      </c>
      <c r="F273" s="0" t="n">
        <v>16596.82421875</v>
      </c>
      <c r="G273" s="0" t="n">
        <v>13164.5498046875</v>
      </c>
    </row>
    <row r="274" customFormat="false" ht="12.75" hidden="false" customHeight="false" outlineLevel="0" collapsed="false">
      <c r="A274" s="0" t="s">
        <v>2756</v>
      </c>
      <c r="B274" s="0" t="n">
        <v>9725.169921875</v>
      </c>
      <c r="C274" s="0" t="n">
        <v>91341.8828125</v>
      </c>
      <c r="D274" s="0" t="n">
        <v>69656.734375</v>
      </c>
      <c r="E274" s="0" t="n">
        <v>38.1279983520508</v>
      </c>
      <c r="F274" s="0" t="n">
        <v>16651.87109375</v>
      </c>
      <c r="G274" s="0" t="n">
        <v>13215.7236328125</v>
      </c>
    </row>
    <row r="275" customFormat="false" ht="12.75" hidden="false" customHeight="false" outlineLevel="0" collapsed="false">
      <c r="A275" s="0" t="s">
        <v>2757</v>
      </c>
      <c r="B275" s="0" t="n">
        <v>9722.666015625</v>
      </c>
      <c r="C275" s="0" t="n">
        <v>91376.1640625</v>
      </c>
      <c r="D275" s="0" t="n">
        <v>69513.609375</v>
      </c>
      <c r="E275" s="0" t="n">
        <v>38.8032073974609</v>
      </c>
      <c r="F275" s="0" t="n">
        <v>16709.115234375</v>
      </c>
      <c r="G275" s="0" t="n">
        <v>13259.0966796875</v>
      </c>
    </row>
    <row r="276" customFormat="false" ht="12.75" hidden="false" customHeight="false" outlineLevel="0" collapsed="false">
      <c r="A276" s="0" t="s">
        <v>2758</v>
      </c>
      <c r="B276" s="0" t="n">
        <v>9721.748046875</v>
      </c>
      <c r="C276" s="0" t="n">
        <v>91370.6484375</v>
      </c>
      <c r="D276" s="0" t="n">
        <v>69393.796875</v>
      </c>
      <c r="E276" s="0" t="n">
        <v>39.5500717163086</v>
      </c>
      <c r="F276" s="0" t="n">
        <v>16766.00390625</v>
      </c>
      <c r="G276" s="0" t="n">
        <v>13295.275390625</v>
      </c>
    </row>
    <row r="277" customFormat="false" ht="12.75" hidden="false" customHeight="false" outlineLevel="0" collapsed="false">
      <c r="A277" s="0" t="s">
        <v>2759</v>
      </c>
      <c r="B277" s="0" t="n">
        <v>9722.123046875</v>
      </c>
      <c r="C277" s="0" t="n">
        <v>91330.390625</v>
      </c>
      <c r="D277" s="0" t="n">
        <v>69297.84375</v>
      </c>
      <c r="E277" s="0" t="n">
        <v>40.3372268676758</v>
      </c>
      <c r="F277" s="0" t="n">
        <v>16824.880859375</v>
      </c>
      <c r="G277" s="0" t="n">
        <v>13325.4873046875</v>
      </c>
    </row>
    <row r="278" customFormat="false" ht="12.75" hidden="false" customHeight="false" outlineLevel="0" collapsed="false">
      <c r="A278" s="0" t="s">
        <v>2760</v>
      </c>
      <c r="B278" s="0" t="n">
        <v>9723.6435546875</v>
      </c>
      <c r="C278" s="0" t="n">
        <v>91254.1796875</v>
      </c>
      <c r="D278" s="0" t="n">
        <v>69224.9609375</v>
      </c>
      <c r="E278" s="0" t="n">
        <v>41.1302947998047</v>
      </c>
      <c r="F278" s="0" t="n">
        <v>16894.212890625</v>
      </c>
      <c r="G278" s="0" t="n">
        <v>13350.1220703125</v>
      </c>
    </row>
    <row r="279" customFormat="false" ht="12.75" hidden="false" customHeight="false" outlineLevel="0" collapsed="false">
      <c r="A279" s="0" t="s">
        <v>2761</v>
      </c>
      <c r="B279" s="0" t="n">
        <v>9726.033203125</v>
      </c>
      <c r="C279" s="0" t="n">
        <v>91143.078125</v>
      </c>
      <c r="D279" s="0" t="n">
        <v>69172.671875</v>
      </c>
      <c r="E279" s="0" t="n">
        <v>41.9113082885742</v>
      </c>
      <c r="F279" s="0" t="n">
        <v>16969.390625</v>
      </c>
      <c r="G279" s="0" t="n">
        <v>13365.0751953125</v>
      </c>
    </row>
    <row r="280" customFormat="false" ht="12.75" hidden="false" customHeight="false" outlineLevel="0" collapsed="false">
      <c r="A280" s="0" t="s">
        <v>2762</v>
      </c>
      <c r="B280" s="0" t="n">
        <v>9728.3828125</v>
      </c>
      <c r="C280" s="0" t="n">
        <v>90996.578125</v>
      </c>
      <c r="D280" s="0" t="n">
        <v>69137.484375</v>
      </c>
      <c r="E280" s="0" t="n">
        <v>42.6745109558105</v>
      </c>
      <c r="F280" s="0" t="n">
        <v>17045.337890625</v>
      </c>
      <c r="G280" s="0" t="n">
        <v>13366.771484375</v>
      </c>
    </row>
    <row r="281" customFormat="false" ht="12.75" hidden="false" customHeight="false" outlineLevel="0" collapsed="false">
      <c r="A281" s="0" t="s">
        <v>2763</v>
      </c>
      <c r="B281" s="0" t="n">
        <v>9730.4140625</v>
      </c>
      <c r="C281" s="0" t="n">
        <v>90886.2890625</v>
      </c>
      <c r="D281" s="0" t="n">
        <v>69114.3671875</v>
      </c>
      <c r="E281" s="0" t="n">
        <v>43.4188919067383</v>
      </c>
      <c r="F281" s="0" t="n">
        <v>17131.498046875</v>
      </c>
      <c r="G281" s="0" t="n">
        <v>13352.3828125</v>
      </c>
    </row>
    <row r="282" customFormat="false" ht="12.75" hidden="false" customHeight="false" outlineLevel="0" collapsed="false">
      <c r="A282" s="0" t="s">
        <v>2764</v>
      </c>
      <c r="B282" s="0" t="n">
        <v>9732.154296875</v>
      </c>
      <c r="C282" s="0" t="n">
        <v>90749.3828125</v>
      </c>
      <c r="D282" s="0" t="n">
        <v>69079.328125</v>
      </c>
      <c r="E282" s="0" t="n">
        <v>44.1297187805176</v>
      </c>
      <c r="F282" s="0" t="n">
        <v>17240.052734375</v>
      </c>
      <c r="G282" s="0" t="n">
        <v>13319.6826171875</v>
      </c>
    </row>
    <row r="283" customFormat="false" ht="12.75" hidden="false" customHeight="false" outlineLevel="0" collapsed="false">
      <c r="A283" s="0" t="s">
        <v>2765</v>
      </c>
      <c r="B283" s="0" t="n">
        <v>9733.0107421875</v>
      </c>
      <c r="C283" s="0" t="n">
        <v>90664.1484375</v>
      </c>
      <c r="D283" s="0" t="n">
        <v>69039.4375</v>
      </c>
      <c r="E283" s="0" t="n">
        <v>44.777229309082</v>
      </c>
      <c r="F283" s="0" t="n">
        <v>17311.470703125</v>
      </c>
      <c r="G283" s="0" t="n">
        <v>13266.927734375</v>
      </c>
    </row>
    <row r="284" customFormat="false" ht="12.75" hidden="false" customHeight="false" outlineLevel="0" collapsed="false">
      <c r="A284" s="0" t="s">
        <v>2766</v>
      </c>
      <c r="B284" s="0" t="n">
        <v>9732.134765625</v>
      </c>
      <c r="C284" s="0" t="n">
        <v>90603.359375</v>
      </c>
      <c r="D284" s="0" t="n">
        <v>68980.453125</v>
      </c>
      <c r="E284" s="0" t="n">
        <v>45.3587455749512</v>
      </c>
      <c r="F284" s="0" t="n">
        <v>17399.294921875</v>
      </c>
      <c r="G284" s="0" t="n">
        <v>13194.3408203125</v>
      </c>
    </row>
    <row r="285" customFormat="false" ht="12.75" hidden="false" customHeight="false" outlineLevel="0" collapsed="false">
      <c r="A285" s="0" t="s">
        <v>2767</v>
      </c>
      <c r="B285" s="0" t="n">
        <v>9729.724609375</v>
      </c>
      <c r="C285" s="0" t="n">
        <v>90552.9296875</v>
      </c>
      <c r="D285" s="0" t="n">
        <v>68899.1328125</v>
      </c>
      <c r="E285" s="0" t="n">
        <v>45.8709487915039</v>
      </c>
      <c r="F285" s="0" t="n">
        <v>17494.87109375</v>
      </c>
      <c r="G285" s="0" t="n">
        <v>13102.9638671875</v>
      </c>
    </row>
    <row r="286" customFormat="false" ht="12.75" hidden="false" customHeight="false" outlineLevel="0" collapsed="false">
      <c r="A286" s="0" t="s">
        <v>2768</v>
      </c>
      <c r="B286" s="0" t="n">
        <v>9727.134765625</v>
      </c>
      <c r="C286" s="0" t="n">
        <v>90484.921875</v>
      </c>
      <c r="D286" s="0" t="n">
        <v>68797.046875</v>
      </c>
      <c r="E286" s="0" t="n">
        <v>46.3041763305664</v>
      </c>
      <c r="F286" s="0" t="n">
        <v>17615.33984375</v>
      </c>
      <c r="G286" s="0" t="n">
        <v>12992.8642578125</v>
      </c>
    </row>
    <row r="287" customFormat="false" ht="12.75" hidden="false" customHeight="false" outlineLevel="0" collapsed="false">
      <c r="A287" s="0" t="s">
        <v>2769</v>
      </c>
      <c r="B287" s="0" t="n">
        <v>9725.185546875</v>
      </c>
      <c r="C287" s="0" t="n">
        <v>90368.7109375</v>
      </c>
      <c r="D287" s="0" t="n">
        <v>68682.2890625</v>
      </c>
      <c r="E287" s="0" t="n">
        <v>46.6330490112305</v>
      </c>
      <c r="F287" s="0" t="n">
        <v>17697.0234375</v>
      </c>
      <c r="G287" s="0" t="n">
        <v>12864.3310546875</v>
      </c>
    </row>
    <row r="288" customFormat="false" ht="12.75" hidden="false" customHeight="false" outlineLevel="0" collapsed="false">
      <c r="A288" s="0" t="s">
        <v>2770</v>
      </c>
      <c r="B288" s="0" t="n">
        <v>9724.810546875</v>
      </c>
      <c r="C288" s="0" t="n">
        <v>90180.296875</v>
      </c>
      <c r="D288" s="0" t="n">
        <v>68566.6640625</v>
      </c>
      <c r="E288" s="0" t="n">
        <v>46.8777160644531</v>
      </c>
      <c r="F288" s="0" t="n">
        <v>17801.90625</v>
      </c>
      <c r="G288" s="0" t="n">
        <v>12721.0283203125</v>
      </c>
    </row>
    <row r="289" customFormat="false" ht="12.75" hidden="false" customHeight="false" outlineLevel="0" collapsed="false">
      <c r="A289" s="0" t="s">
        <v>2771</v>
      </c>
      <c r="B289" s="0" t="n">
        <v>9725.990234375</v>
      </c>
      <c r="C289" s="0" t="n">
        <v>89872.9921875</v>
      </c>
      <c r="D289" s="0" t="n">
        <v>68468.7890625</v>
      </c>
      <c r="E289" s="0" t="n">
        <v>47.0400886535645</v>
      </c>
      <c r="F289" s="0" t="n">
        <v>17932.11328125</v>
      </c>
      <c r="G289" s="0" t="n">
        <v>12567.6796875</v>
      </c>
    </row>
    <row r="290" customFormat="false" ht="12.75" hidden="false" customHeight="false" outlineLevel="0" collapsed="false">
      <c r="A290" s="0" t="s">
        <v>2772</v>
      </c>
      <c r="B290" s="0" t="n">
        <v>9728.228515625</v>
      </c>
      <c r="C290" s="0" t="n">
        <v>89364.578125</v>
      </c>
      <c r="D290" s="0" t="n">
        <v>68419.7578125</v>
      </c>
      <c r="E290" s="0" t="n">
        <v>47.1176452636719</v>
      </c>
      <c r="F290" s="0" t="n">
        <v>18083.14453125</v>
      </c>
      <c r="G290" s="0" t="n">
        <v>12408.373046875</v>
      </c>
    </row>
    <row r="291" customFormat="false" ht="12.75" hidden="false" customHeight="false" outlineLevel="0" collapsed="false">
      <c r="A291" s="0" t="s">
        <v>2773</v>
      </c>
      <c r="B291" s="0" t="n">
        <v>9731.466796875</v>
      </c>
      <c r="C291" s="0" t="n">
        <v>88831.046875</v>
      </c>
      <c r="D291" s="0" t="n">
        <v>68423.1640625</v>
      </c>
      <c r="E291" s="0" t="n">
        <v>47.1257133483887</v>
      </c>
      <c r="F291" s="0" t="n">
        <v>18244.22265625</v>
      </c>
      <c r="G291" s="0" t="n">
        <v>12245.779296875</v>
      </c>
    </row>
    <row r="292" customFormat="false" ht="12.75" hidden="false" customHeight="false" outlineLevel="0" collapsed="false">
      <c r="A292" s="0" t="s">
        <v>2774</v>
      </c>
      <c r="B292" s="0" t="n">
        <v>9735.4697265625</v>
      </c>
      <c r="C292" s="0" t="n">
        <v>88305.7578125</v>
      </c>
      <c r="D292" s="0" t="n">
        <v>68459.96875</v>
      </c>
      <c r="E292" s="0" t="n">
        <v>47.0559501647949</v>
      </c>
      <c r="F292" s="0" t="n">
        <v>18447.62109375</v>
      </c>
      <c r="G292" s="0" t="n">
        <v>12083.9111328125</v>
      </c>
    </row>
    <row r="293" customFormat="false" ht="12.75" hidden="false" customHeight="false" outlineLevel="0" collapsed="false">
      <c r="A293" s="0" t="s">
        <v>2775</v>
      </c>
      <c r="B293" s="0" t="n">
        <v>9740.2138671875</v>
      </c>
      <c r="C293" s="0" t="n">
        <v>87819.484375</v>
      </c>
      <c r="D293" s="0" t="n">
        <v>68530.9375</v>
      </c>
      <c r="E293" s="0" t="n">
        <v>46.9145927429199</v>
      </c>
      <c r="F293" s="0" t="n">
        <v>18676.009765625</v>
      </c>
      <c r="G293" s="0" t="n">
        <v>11923.8125</v>
      </c>
    </row>
    <row r="294" customFormat="false" ht="12.75" hidden="false" customHeight="false" outlineLevel="0" collapsed="false">
      <c r="A294" s="0" t="s">
        <v>2776</v>
      </c>
      <c r="B294" s="0" t="n">
        <v>9746.6962890625</v>
      </c>
      <c r="C294" s="0" t="n">
        <v>87396.40625</v>
      </c>
      <c r="D294" s="0" t="n">
        <v>68623.546875</v>
      </c>
      <c r="E294" s="0" t="n">
        <v>46.6833953857422</v>
      </c>
      <c r="F294" s="0" t="n">
        <v>18903.37109375</v>
      </c>
      <c r="G294" s="0" t="n">
        <v>11768.0966796875</v>
      </c>
    </row>
    <row r="295" customFormat="false" ht="12.75" hidden="false" customHeight="false" outlineLevel="0" collapsed="false">
      <c r="A295" s="0" t="s">
        <v>2777</v>
      </c>
      <c r="B295" s="0" t="n">
        <v>9754.5341796875</v>
      </c>
      <c r="C295" s="0" t="n">
        <v>87062.9296875</v>
      </c>
      <c r="D295" s="0" t="n">
        <v>68725.8515625</v>
      </c>
      <c r="E295" s="0" t="n">
        <v>46.3575401306152</v>
      </c>
      <c r="F295" s="0" t="n">
        <v>19125.4140625</v>
      </c>
      <c r="G295" s="0" t="n">
        <v>11618.408203125</v>
      </c>
    </row>
    <row r="296" customFormat="false" ht="12.75" hidden="false" customHeight="false" outlineLevel="0" collapsed="false">
      <c r="A296" s="0" t="s">
        <v>2778</v>
      </c>
      <c r="B296" s="0" t="n">
        <v>9761.2685546875</v>
      </c>
      <c r="C296" s="0" t="n">
        <v>86839.828125</v>
      </c>
      <c r="D296" s="0" t="n">
        <v>68824.796875</v>
      </c>
      <c r="E296" s="0" t="n">
        <v>45.9436340332031</v>
      </c>
      <c r="F296" s="0" t="n">
        <v>19351.25</v>
      </c>
      <c r="G296" s="0" t="n">
        <v>11478.9404296875</v>
      </c>
    </row>
    <row r="297" customFormat="false" ht="12.75" hidden="false" customHeight="false" outlineLevel="0" collapsed="false">
      <c r="A297" s="0" t="s">
        <v>2779</v>
      </c>
      <c r="B297" s="0" t="n">
        <v>9766.3642578125</v>
      </c>
      <c r="C297" s="0" t="n">
        <v>86738.2734375</v>
      </c>
      <c r="D297" s="0" t="n">
        <v>68909.734375</v>
      </c>
      <c r="E297" s="0" t="n">
        <v>45.4546585083008</v>
      </c>
      <c r="F297" s="0" t="n">
        <v>19563.6953125</v>
      </c>
      <c r="G297" s="0" t="n">
        <v>11355.5595703125</v>
      </c>
    </row>
    <row r="298" customFormat="false" ht="12.75" hidden="false" customHeight="false" outlineLevel="0" collapsed="false">
      <c r="A298" s="0" t="s">
        <v>2780</v>
      </c>
      <c r="B298" s="0" t="n">
        <v>9770.015625</v>
      </c>
      <c r="C298" s="0" t="n">
        <v>86770.5859375</v>
      </c>
      <c r="D298" s="0" t="n">
        <v>68971.953125</v>
      </c>
      <c r="E298" s="0" t="n">
        <v>44.9079818725586</v>
      </c>
      <c r="F298" s="0" t="n">
        <v>19743.875</v>
      </c>
      <c r="G298" s="0" t="n">
        <v>11247.2412109375</v>
      </c>
    </row>
    <row r="299" customFormat="false" ht="12.75" hidden="false" customHeight="false" outlineLevel="0" collapsed="false">
      <c r="A299" s="0" t="s">
        <v>2781</v>
      </c>
      <c r="B299" s="0" t="n">
        <v>9772.208984375</v>
      </c>
      <c r="C299" s="0" t="n">
        <v>86982.6640625</v>
      </c>
      <c r="D299" s="0" t="n">
        <v>69001.765625</v>
      </c>
      <c r="E299" s="0" t="n">
        <v>44.2981758117676</v>
      </c>
      <c r="F299" s="0" t="n">
        <v>19890.0625</v>
      </c>
      <c r="G299" s="0" t="n">
        <v>11151.42578125</v>
      </c>
    </row>
    <row r="300" customFormat="false" ht="12.75" hidden="false" customHeight="false" outlineLevel="0" collapsed="false">
      <c r="A300" s="0" t="s">
        <v>2782</v>
      </c>
      <c r="B300" s="0" t="n">
        <v>9772.927734375</v>
      </c>
      <c r="C300" s="0" t="n">
        <v>87439.6875</v>
      </c>
      <c r="D300" s="0" t="n">
        <v>68998.546875</v>
      </c>
      <c r="E300" s="0" t="n">
        <v>43.6264114379883</v>
      </c>
      <c r="F300" s="0" t="n">
        <v>19989.91796875</v>
      </c>
      <c r="G300" s="0" t="n">
        <v>11063.92578125</v>
      </c>
    </row>
    <row r="301" customFormat="false" ht="12.75" hidden="false" customHeight="false" outlineLevel="0" collapsed="false">
      <c r="A301" s="0" t="s">
        <v>2783</v>
      </c>
      <c r="B301" s="0" t="n">
        <v>9772.2265625</v>
      </c>
      <c r="C301" s="0" t="n">
        <v>87843.078125</v>
      </c>
      <c r="D301" s="0" t="n">
        <v>68995.3515625</v>
      </c>
      <c r="E301" s="0" t="n">
        <v>42.883861541748</v>
      </c>
      <c r="F301" s="0" t="n">
        <v>20029.48046875</v>
      </c>
      <c r="G301" s="0" t="n">
        <v>10983.748046875</v>
      </c>
    </row>
    <row r="302" customFormat="false" ht="12.75" hidden="false" customHeight="false" outlineLevel="0" collapsed="false">
      <c r="A302" s="0" t="s">
        <v>2784</v>
      </c>
      <c r="B302" s="0" t="n">
        <v>9770.1728515625</v>
      </c>
      <c r="C302" s="0" t="n">
        <v>88454.9609375</v>
      </c>
      <c r="D302" s="0" t="n">
        <v>69004.8359375</v>
      </c>
      <c r="E302" s="0" t="n">
        <v>42.0889511108398</v>
      </c>
      <c r="F302" s="0" t="n">
        <v>20035.33203125</v>
      </c>
      <c r="G302" s="0" t="n">
        <v>10910.345703125</v>
      </c>
    </row>
    <row r="303" customFormat="false" ht="12.75" hidden="false" customHeight="false" outlineLevel="0" collapsed="false">
      <c r="A303" s="0" t="s">
        <v>2785</v>
      </c>
      <c r="B303" s="0" t="n">
        <v>9767.6396484375</v>
      </c>
      <c r="C303" s="0" t="n">
        <v>88921.125</v>
      </c>
      <c r="D303" s="0" t="n">
        <v>69066.296875</v>
      </c>
      <c r="E303" s="0" t="n">
        <v>41.3503341674805</v>
      </c>
      <c r="F303" s="0" t="n">
        <v>19982.962890625</v>
      </c>
      <c r="G303" s="0" t="n">
        <v>10842.541015625</v>
      </c>
    </row>
    <row r="304" customFormat="false" ht="12.75" hidden="false" customHeight="false" outlineLevel="0" collapsed="false">
      <c r="A304" s="0" t="s">
        <v>2786</v>
      </c>
      <c r="B304" s="0" t="n">
        <v>9765.34375</v>
      </c>
      <c r="C304" s="0" t="n">
        <v>89305.703125</v>
      </c>
      <c r="D304" s="0" t="n">
        <v>69202.6875</v>
      </c>
      <c r="E304" s="0" t="n">
        <v>40.6104927062988</v>
      </c>
      <c r="F304" s="0" t="n">
        <v>19874.634765625</v>
      </c>
      <c r="G304" s="0" t="n">
        <v>10781.759765625</v>
      </c>
    </row>
    <row r="305" customFormat="false" ht="12.75" hidden="false" customHeight="false" outlineLevel="0" collapsed="false">
      <c r="A305" s="0" t="s">
        <v>2787</v>
      </c>
      <c r="B305" s="0" t="n">
        <v>9763.767578125</v>
      </c>
      <c r="C305" s="0" t="n">
        <v>89583.640625</v>
      </c>
      <c r="D305" s="0" t="n">
        <v>69430.390625</v>
      </c>
      <c r="E305" s="0" t="n">
        <v>39.7843742370605</v>
      </c>
      <c r="F305" s="0" t="n">
        <v>19733.38671875</v>
      </c>
      <c r="G305" s="0" t="n">
        <v>10728.5703125</v>
      </c>
    </row>
    <row r="306" customFormat="false" ht="12.75" hidden="false" customHeight="false" outlineLevel="0" collapsed="false">
      <c r="A306" s="0" t="s">
        <v>2788</v>
      </c>
      <c r="B306" s="0" t="n">
        <v>9763.3037109375</v>
      </c>
      <c r="C306" s="0" t="n">
        <v>89743.5625</v>
      </c>
      <c r="D306" s="0" t="n">
        <v>69757.140625</v>
      </c>
      <c r="E306" s="0" t="n">
        <v>38.9486999511719</v>
      </c>
      <c r="F306" s="0" t="n">
        <v>19562.119140625</v>
      </c>
      <c r="G306" s="0" t="n">
        <v>10688.396484375</v>
      </c>
    </row>
    <row r="307" customFormat="false" ht="12.75" hidden="false" customHeight="false" outlineLevel="0" collapsed="false">
      <c r="A307" s="0" t="s">
        <v>2789</v>
      </c>
      <c r="B307" s="0" t="n">
        <v>9763.578125</v>
      </c>
      <c r="C307" s="0" t="n">
        <v>89782.3828125</v>
      </c>
      <c r="D307" s="0" t="n">
        <v>70177.890625</v>
      </c>
      <c r="E307" s="0" t="n">
        <v>38.114013671875</v>
      </c>
      <c r="F307" s="0" t="n">
        <v>19327.01953125</v>
      </c>
      <c r="G307" s="0" t="n">
        <v>10668.3828125</v>
      </c>
    </row>
    <row r="308" customFormat="false" ht="12.75" hidden="false" customHeight="false" outlineLevel="0" collapsed="false">
      <c r="A308" s="0" t="s">
        <v>2790</v>
      </c>
      <c r="B308" s="0" t="n">
        <v>9764.298828125</v>
      </c>
      <c r="C308" s="0" t="n">
        <v>89702.5546875</v>
      </c>
      <c r="D308" s="0" t="n">
        <v>70681.3125</v>
      </c>
      <c r="E308" s="0" t="n">
        <v>37.3089218139648</v>
      </c>
      <c r="F308" s="0" t="n">
        <v>19054.154296875</v>
      </c>
      <c r="G308" s="0" t="n">
        <v>10672.748046875</v>
      </c>
    </row>
    <row r="309" customFormat="false" ht="12.75" hidden="false" customHeight="false" outlineLevel="0" collapsed="false">
      <c r="A309" s="0" t="s">
        <v>2791</v>
      </c>
      <c r="B309" s="0" t="n">
        <v>9765.1484375</v>
      </c>
      <c r="C309" s="0" t="n">
        <v>89483.6640625</v>
      </c>
      <c r="D309" s="0" t="n">
        <v>71288.1796875</v>
      </c>
      <c r="E309" s="0" t="n">
        <v>36.5771255493164</v>
      </c>
      <c r="F309" s="0" t="n">
        <v>18777.25390625</v>
      </c>
      <c r="G309" s="0" t="n">
        <v>10699.697265625</v>
      </c>
    </row>
    <row r="310" customFormat="false" ht="12.75" hidden="false" customHeight="false" outlineLevel="0" collapsed="false">
      <c r="A310" s="0" t="s">
        <v>2792</v>
      </c>
      <c r="B310" s="0" t="n">
        <v>9765.947265625</v>
      </c>
      <c r="C310" s="0" t="n">
        <v>89069.984375</v>
      </c>
      <c r="D310" s="0" t="n">
        <v>72070.6640625</v>
      </c>
      <c r="E310" s="0" t="n">
        <v>35.9105453491211</v>
      </c>
      <c r="F310" s="0" t="n">
        <v>18499.64453125</v>
      </c>
      <c r="G310" s="0" t="n">
        <v>10745.849609375</v>
      </c>
    </row>
    <row r="311" customFormat="false" ht="12.75" hidden="false" customHeight="false" outlineLevel="0" collapsed="false">
      <c r="A311" s="0" t="s">
        <v>2793</v>
      </c>
      <c r="B311" s="0" t="n">
        <v>9766.681640625</v>
      </c>
      <c r="C311" s="0" t="n">
        <v>88626.140625</v>
      </c>
      <c r="D311" s="0" t="n">
        <v>72839.5390625</v>
      </c>
      <c r="E311" s="0" t="n">
        <v>35.2896423339844</v>
      </c>
      <c r="F311" s="0" t="n">
        <v>18196.970703125</v>
      </c>
      <c r="G311" s="0" t="n">
        <v>10809.208984375</v>
      </c>
    </row>
    <row r="312" customFormat="false" ht="12.75" hidden="false" customHeight="false" outlineLevel="0" collapsed="false">
      <c r="A312" s="0" t="s">
        <v>2794</v>
      </c>
      <c r="B312" s="0" t="n">
        <v>9768.0625</v>
      </c>
      <c r="C312" s="0" t="n">
        <v>88183.3515625</v>
      </c>
      <c r="D312" s="0" t="n">
        <v>73568.6328125</v>
      </c>
      <c r="E312" s="0" t="n">
        <v>34.744499206543</v>
      </c>
      <c r="F312" s="0" t="n">
        <v>17889.375</v>
      </c>
      <c r="G312" s="0" t="n">
        <v>10889.2607421875</v>
      </c>
    </row>
    <row r="313" customFormat="false" ht="12.75" hidden="false" customHeight="false" outlineLevel="0" collapsed="false">
      <c r="A313" s="0" t="s">
        <v>2795</v>
      </c>
      <c r="B313" s="0" t="n">
        <v>9769.91015625</v>
      </c>
      <c r="C313" s="0" t="n">
        <v>87770.671875</v>
      </c>
      <c r="D313" s="0" t="n">
        <v>74234.3203125</v>
      </c>
      <c r="E313" s="0" t="n">
        <v>34.2800941467285</v>
      </c>
      <c r="F313" s="0" t="n">
        <v>17601.30078125</v>
      </c>
      <c r="G313" s="0" t="n">
        <v>10982.119140625</v>
      </c>
    </row>
    <row r="314" customFormat="false" ht="12.75" hidden="false" customHeight="false" outlineLevel="0" collapsed="false">
      <c r="A314" s="0" t="s">
        <v>2796</v>
      </c>
      <c r="B314" s="0" t="n">
        <v>9772.7060546875</v>
      </c>
      <c r="C314" s="0" t="n">
        <v>87408.53125</v>
      </c>
      <c r="D314" s="0" t="n">
        <v>74819.359375</v>
      </c>
      <c r="E314" s="0" t="n">
        <v>33.8783988952637</v>
      </c>
      <c r="F314" s="0" t="n">
        <v>17332.728515625</v>
      </c>
      <c r="G314" s="0" t="n">
        <v>11081.052734375</v>
      </c>
    </row>
    <row r="315" customFormat="false" ht="12.75" hidden="false" customHeight="false" outlineLevel="0" collapsed="false">
      <c r="A315" s="0" t="s">
        <v>2797</v>
      </c>
      <c r="B315" s="0" t="n">
        <v>9776.673828125</v>
      </c>
      <c r="C315" s="0" t="n">
        <v>87111.015625</v>
      </c>
      <c r="D315" s="0" t="n">
        <v>75308.671875</v>
      </c>
      <c r="E315" s="0" t="n">
        <v>33.5311241149902</v>
      </c>
      <c r="F315" s="0" t="n">
        <v>17074.80078125</v>
      </c>
      <c r="G315" s="0" t="n">
        <v>11178.6181640625</v>
      </c>
    </row>
    <row r="316" customFormat="false" ht="12.75" hidden="false" customHeight="false" outlineLevel="0" collapsed="false">
      <c r="A316" s="0" t="s">
        <v>2798</v>
      </c>
      <c r="B316" s="0" t="n">
        <v>9780.5322265625</v>
      </c>
      <c r="C316" s="0" t="n">
        <v>86883.6640625</v>
      </c>
      <c r="D316" s="0" t="n">
        <v>75689.9765625</v>
      </c>
      <c r="E316" s="0" t="n">
        <v>33.2147331237793</v>
      </c>
      <c r="F316" s="0" t="n">
        <v>16840.6640625</v>
      </c>
      <c r="G316" s="0" t="n">
        <v>11270.0986328125</v>
      </c>
    </row>
    <row r="317" customFormat="false" ht="12.75" hidden="false" customHeight="false" outlineLevel="0" collapsed="false">
      <c r="A317" s="0" t="s">
        <v>2799</v>
      </c>
      <c r="B317" s="0" t="n">
        <v>9784.2626953125</v>
      </c>
      <c r="C317" s="0" t="n">
        <v>86726.3515625</v>
      </c>
      <c r="D317" s="0" t="n">
        <v>75959.578125</v>
      </c>
      <c r="E317" s="0" t="n">
        <v>32.9313163757324</v>
      </c>
      <c r="F317" s="0" t="n">
        <v>16640.306640625</v>
      </c>
      <c r="G317" s="0" t="n">
        <v>11353.970703125</v>
      </c>
    </row>
    <row r="318" customFormat="false" ht="12.75" hidden="false" customHeight="false" outlineLevel="0" collapsed="false">
      <c r="A318" s="0" t="s">
        <v>2800</v>
      </c>
      <c r="B318" s="0" t="n">
        <v>9787.5166015625</v>
      </c>
      <c r="C318" s="0" t="n">
        <v>86636.453125</v>
      </c>
      <c r="D318" s="0" t="n">
        <v>76120.578125</v>
      </c>
      <c r="E318" s="0" t="n">
        <v>32.6824722290039</v>
      </c>
      <c r="F318" s="0" t="n">
        <v>16473.806640625</v>
      </c>
      <c r="G318" s="0" t="n">
        <v>11429.53125</v>
      </c>
    </row>
    <row r="319" customFormat="false" ht="12.75" hidden="false" customHeight="false" outlineLevel="0" collapsed="false">
      <c r="A319" s="0" t="s">
        <v>2801</v>
      </c>
      <c r="B319" s="0" t="n">
        <v>9791.59375</v>
      </c>
      <c r="C319" s="0" t="n">
        <v>86616.109375</v>
      </c>
      <c r="D319" s="0" t="n">
        <v>76167.609375</v>
      </c>
      <c r="E319" s="0" t="n">
        <v>32.4775619506836</v>
      </c>
      <c r="F319" s="0" t="n">
        <v>16341.001953125</v>
      </c>
      <c r="G319" s="0" t="n">
        <v>11499.0439453125</v>
      </c>
    </row>
    <row r="320" customFormat="false" ht="12.75" hidden="false" customHeight="false" outlineLevel="0" collapsed="false">
      <c r="A320" s="0" t="s">
        <v>2802</v>
      </c>
      <c r="B320" s="0" t="n">
        <v>9796.548828125</v>
      </c>
      <c r="C320" s="0" t="n">
        <v>86674.171875</v>
      </c>
      <c r="D320" s="0" t="n">
        <v>76072.4296875</v>
      </c>
      <c r="E320" s="0" t="n">
        <v>32.3198318481445</v>
      </c>
      <c r="F320" s="0" t="n">
        <v>16238.640625</v>
      </c>
      <c r="G320" s="0" t="n">
        <v>11563.013671875</v>
      </c>
    </row>
    <row r="321" customFormat="false" ht="12.75" hidden="false" customHeight="false" outlineLevel="0" collapsed="false">
      <c r="A321" s="0" t="s">
        <v>2803</v>
      </c>
      <c r="B321" s="0" t="n">
        <v>9800.748046875</v>
      </c>
      <c r="C321" s="0" t="n">
        <v>86749.796875</v>
      </c>
      <c r="D321" s="0" t="n">
        <v>75919.6015625</v>
      </c>
      <c r="E321" s="0" t="n">
        <v>32.204719543457</v>
      </c>
      <c r="F321" s="0" t="n">
        <v>16163.1669921875</v>
      </c>
      <c r="G321" s="0" t="n">
        <v>11621.2548828125</v>
      </c>
    </row>
    <row r="322" customFormat="false" ht="12.75" hidden="false" customHeight="false" outlineLevel="0" collapsed="false">
      <c r="A322" s="0" t="s">
        <v>2804</v>
      </c>
      <c r="B322" s="0" t="n">
        <v>9804.0341796875</v>
      </c>
      <c r="C322" s="0" t="n">
        <v>86835.375</v>
      </c>
      <c r="D322" s="0" t="n">
        <v>75724.046875</v>
      </c>
      <c r="E322" s="0" t="n">
        <v>32.1231575012207</v>
      </c>
      <c r="F322" s="0" t="n">
        <v>16129.201171875</v>
      </c>
      <c r="G322" s="0" t="n">
        <v>11673.076171875</v>
      </c>
    </row>
    <row r="323" customFormat="false" ht="12.75" hidden="false" customHeight="false" outlineLevel="0" collapsed="false">
      <c r="A323" s="0" t="s">
        <v>2805</v>
      </c>
      <c r="B323" s="0" t="n">
        <v>9806.498046875</v>
      </c>
      <c r="C323" s="0" t="n">
        <v>86929.140625</v>
      </c>
      <c r="D323" s="0" t="n">
        <v>75501.765625</v>
      </c>
      <c r="E323" s="0" t="n">
        <v>32.0719223022461</v>
      </c>
      <c r="F323" s="0" t="n">
        <v>16118.9560546875</v>
      </c>
      <c r="G323" s="0" t="n">
        <v>11721.5732421875</v>
      </c>
    </row>
    <row r="324" customFormat="false" ht="12.75" hidden="false" customHeight="false" outlineLevel="0" collapsed="false">
      <c r="A324" s="0" t="s">
        <v>2806</v>
      </c>
      <c r="B324" s="0" t="n">
        <v>9807.2568359375</v>
      </c>
      <c r="C324" s="0" t="n">
        <v>87033.4296875</v>
      </c>
      <c r="D324" s="0" t="n">
        <v>75265.6640625</v>
      </c>
      <c r="E324" s="0" t="n">
        <v>32.044075012207</v>
      </c>
      <c r="F324" s="0" t="n">
        <v>16113.2470703125</v>
      </c>
      <c r="G324" s="0" t="n">
        <v>11768.146484375</v>
      </c>
    </row>
    <row r="325" customFormat="false" ht="12.75" hidden="false" customHeight="false" outlineLevel="0" collapsed="false">
      <c r="A325" s="0" t="s">
        <v>2807</v>
      </c>
      <c r="B325" s="0" t="n">
        <v>9805.58984375</v>
      </c>
      <c r="C325" s="0" t="n">
        <v>87148.3984375</v>
      </c>
      <c r="D325" s="0" t="n">
        <v>75023.7734375</v>
      </c>
      <c r="E325" s="0" t="n">
        <v>32.0189514160156</v>
      </c>
      <c r="F325" s="0" t="n">
        <v>16111.75</v>
      </c>
      <c r="G325" s="0" t="n">
        <v>11812.7373046875</v>
      </c>
    </row>
    <row r="326" customFormat="false" ht="12.75" hidden="false" customHeight="false" outlineLevel="0" collapsed="false">
      <c r="A326" s="0" t="s">
        <v>2808</v>
      </c>
      <c r="B326" s="0" t="n">
        <v>9801.64453125</v>
      </c>
      <c r="C326" s="0" t="n">
        <v>87273.8203125</v>
      </c>
      <c r="D326" s="0" t="n">
        <v>74781.5390625</v>
      </c>
      <c r="E326" s="0" t="n">
        <v>32.0072555541992</v>
      </c>
      <c r="F326" s="0" t="n">
        <v>16114.9453125</v>
      </c>
      <c r="G326" s="0" t="n">
        <v>11853.859375</v>
      </c>
    </row>
    <row r="327" customFormat="false" ht="12.75" hidden="false" customHeight="false" outlineLevel="0" collapsed="false">
      <c r="A327" s="0" t="s">
        <v>2809</v>
      </c>
      <c r="B327" s="0" t="n">
        <v>9797.259765625</v>
      </c>
      <c r="C327" s="0" t="n">
        <v>87410.3046875</v>
      </c>
      <c r="D327" s="0" t="n">
        <v>74544.5859375</v>
      </c>
      <c r="E327" s="0" t="n">
        <v>32.0081558227539</v>
      </c>
      <c r="F327" s="0" t="n">
        <v>16120.515625</v>
      </c>
      <c r="G327" s="0" t="n">
        <v>11892.142578125</v>
      </c>
    </row>
    <row r="328" customFormat="false" ht="12.75" hidden="false" customHeight="false" outlineLevel="0" collapsed="false">
      <c r="A328" s="0" t="s">
        <v>2810</v>
      </c>
      <c r="B328" s="0" t="n">
        <v>9792.2080078125</v>
      </c>
      <c r="C328" s="0" t="n">
        <v>87559.8359375</v>
      </c>
      <c r="D328" s="0" t="n">
        <v>74316.9375</v>
      </c>
      <c r="E328" s="0" t="n">
        <v>32.014030456543</v>
      </c>
      <c r="F328" s="0" t="n">
        <v>16126.509765625</v>
      </c>
      <c r="G328" s="0" t="n">
        <v>11930.091796875</v>
      </c>
    </row>
    <row r="329" customFormat="false" ht="12.75" hidden="false" customHeight="false" outlineLevel="0" collapsed="false">
      <c r="A329" s="0" t="s">
        <v>2811</v>
      </c>
      <c r="B329" s="0" t="n">
        <v>9787.041015625</v>
      </c>
      <c r="C329" s="0" t="n">
        <v>87746.0234375</v>
      </c>
      <c r="D329" s="0" t="n">
        <v>74090.6484375</v>
      </c>
      <c r="E329" s="0" t="n">
        <v>32.0226745605469</v>
      </c>
      <c r="F329" s="0" t="n">
        <v>16131.9375</v>
      </c>
      <c r="G329" s="0" t="n">
        <v>11969.0556640625</v>
      </c>
    </row>
    <row r="330" customFormat="false" ht="12.75" hidden="false" customHeight="false" outlineLevel="0" collapsed="false">
      <c r="A330" s="0" t="s">
        <v>2812</v>
      </c>
      <c r="B330" s="0" t="n">
        <v>9782.6875</v>
      </c>
      <c r="C330" s="0" t="n">
        <v>88024.609375</v>
      </c>
      <c r="D330" s="0" t="n">
        <v>73840.96875</v>
      </c>
      <c r="E330" s="0" t="n">
        <v>32.0525703430176</v>
      </c>
      <c r="F330" s="0" t="n">
        <v>16135.962890625</v>
      </c>
      <c r="G330" s="0" t="n">
        <v>12010.470703125</v>
      </c>
    </row>
    <row r="331" customFormat="false" ht="12.75" hidden="false" customHeight="false" outlineLevel="0" collapsed="false">
      <c r="A331" s="0" t="s">
        <v>2813</v>
      </c>
      <c r="B331" s="0" t="n">
        <v>9779.28125</v>
      </c>
      <c r="C331" s="0" t="n">
        <v>88337.21875</v>
      </c>
      <c r="D331" s="0" t="n">
        <v>73594.59375</v>
      </c>
      <c r="E331" s="0" t="n">
        <v>32.1144180297852</v>
      </c>
      <c r="F331" s="0" t="n">
        <v>16138.3876953125</v>
      </c>
      <c r="G331" s="0" t="n">
        <v>12050.7939453125</v>
      </c>
    </row>
    <row r="332" customFormat="false" ht="12.75" hidden="false" customHeight="false" outlineLevel="0" collapsed="false">
      <c r="A332" s="0" t="s">
        <v>2814</v>
      </c>
      <c r="B332" s="0" t="n">
        <v>9776.3369140625</v>
      </c>
      <c r="C332" s="0" t="n">
        <v>88681.859375</v>
      </c>
      <c r="D332" s="0" t="n">
        <v>73344.7109375</v>
      </c>
      <c r="E332" s="0" t="n">
        <v>32.1880416870117</v>
      </c>
      <c r="F332" s="0" t="n">
        <v>16139.1611328125</v>
      </c>
      <c r="G332" s="0" t="n">
        <v>12087.240234375</v>
      </c>
    </row>
    <row r="333" customFormat="false" ht="12.75" hidden="false" customHeight="false" outlineLevel="0" collapsed="false">
      <c r="A333" s="0" t="s">
        <v>2815</v>
      </c>
      <c r="B333" s="0" t="n">
        <v>9773.9130859375</v>
      </c>
      <c r="C333" s="0" t="n">
        <v>89049.953125</v>
      </c>
      <c r="D333" s="0" t="n">
        <v>73087.734375</v>
      </c>
      <c r="E333" s="0" t="n">
        <v>32.2545852661133</v>
      </c>
      <c r="F333" s="0" t="n">
        <v>16135.8466796875</v>
      </c>
      <c r="G333" s="0" t="n">
        <v>12119.4501953125</v>
      </c>
    </row>
    <row r="334" customFormat="false" ht="12.75" hidden="false" customHeight="false" outlineLevel="0" collapsed="false">
      <c r="A334" s="0" t="s">
        <v>2816</v>
      </c>
      <c r="B334" s="0" t="n">
        <v>9771.8388671875</v>
      </c>
      <c r="C334" s="0" t="n">
        <v>89432.359375</v>
      </c>
      <c r="D334" s="0" t="n">
        <v>72824.171875</v>
      </c>
      <c r="E334" s="0" t="n">
        <v>32.3102226257324</v>
      </c>
      <c r="F334" s="0" t="n">
        <v>16128.283203125</v>
      </c>
      <c r="G334" s="0" t="n">
        <v>12152.7041015625</v>
      </c>
    </row>
    <row r="335" customFormat="false" ht="12.75" hidden="false" customHeight="false" outlineLevel="0" collapsed="false">
      <c r="A335" s="0" t="s">
        <v>2817</v>
      </c>
      <c r="B335" s="0" t="n">
        <v>9769.6904296875</v>
      </c>
      <c r="C335" s="0" t="n">
        <v>89818.5390625</v>
      </c>
      <c r="D335" s="0" t="n">
        <v>72553.5625</v>
      </c>
      <c r="E335" s="0" t="n">
        <v>32.3794364929199</v>
      </c>
      <c r="F335" s="0" t="n">
        <v>16118.1767578125</v>
      </c>
      <c r="G335" s="0" t="n">
        <v>12189.1953125</v>
      </c>
    </row>
    <row r="336" customFormat="false" ht="12.75" hidden="false" customHeight="false" outlineLevel="0" collapsed="false">
      <c r="A336" s="0" t="s">
        <v>2818</v>
      </c>
      <c r="B336" s="0" t="n">
        <v>9767.3310546875</v>
      </c>
      <c r="C336" s="0" t="n">
        <v>90202.8359375</v>
      </c>
      <c r="D336" s="0" t="n">
        <v>72275.2109375</v>
      </c>
      <c r="E336" s="0" t="n">
        <v>32.4959259033203</v>
      </c>
      <c r="F336" s="0" t="n">
        <v>16106.302734375</v>
      </c>
      <c r="G336" s="0" t="n">
        <v>12230.205078125</v>
      </c>
    </row>
    <row r="337" customFormat="false" ht="12.75" hidden="false" customHeight="false" outlineLevel="0" collapsed="false">
      <c r="A337" s="0" t="s">
        <v>2819</v>
      </c>
      <c r="B337" s="0" t="n">
        <v>9764.8515625</v>
      </c>
      <c r="C337" s="0" t="n">
        <v>90581.78125</v>
      </c>
      <c r="D337" s="0" t="n">
        <v>71991.3984375</v>
      </c>
      <c r="E337" s="0" t="n">
        <v>32.6507949829102</v>
      </c>
      <c r="F337" s="0" t="n">
        <v>16092.0595703125</v>
      </c>
      <c r="G337" s="0" t="n">
        <v>12273.537109375</v>
      </c>
    </row>
    <row r="338" customFormat="false" ht="12.75" hidden="false" customHeight="false" outlineLevel="0" collapsed="false">
      <c r="A338" s="0" t="s">
        <v>2820</v>
      </c>
      <c r="B338" s="0" t="n">
        <v>9760.6796875</v>
      </c>
      <c r="C338" s="0" t="n">
        <v>90951.9375</v>
      </c>
      <c r="D338" s="0" t="n">
        <v>71706.078125</v>
      </c>
      <c r="E338" s="0" t="n">
        <v>32.8316230773926</v>
      </c>
      <c r="F338" s="0" t="n">
        <v>16076.5966796875</v>
      </c>
      <c r="G338" s="0" t="n">
        <v>12319.6435546875</v>
      </c>
    </row>
    <row r="339" customFormat="false" ht="12.75" hidden="false" customHeight="false" outlineLevel="0" collapsed="false">
      <c r="A339" s="0" t="s">
        <v>2821</v>
      </c>
      <c r="B339" s="0" t="n">
        <v>9755.806640625</v>
      </c>
      <c r="C339" s="0" t="n">
        <v>91315.5</v>
      </c>
      <c r="D339" s="0" t="n">
        <v>71411.0859375</v>
      </c>
      <c r="E339" s="0" t="n">
        <v>33.0377388000488</v>
      </c>
      <c r="F339" s="0" t="n">
        <v>16061.4404296875</v>
      </c>
      <c r="G339" s="0" t="n">
        <v>12371.1826171875</v>
      </c>
    </row>
    <row r="340" customFormat="false" ht="12.75" hidden="false" customHeight="false" outlineLevel="0" collapsed="false">
      <c r="A340" s="0" t="s">
        <v>2822</v>
      </c>
      <c r="B340" s="0" t="n">
        <v>9750.08203125</v>
      </c>
      <c r="C340" s="0" t="n">
        <v>91689.8671875</v>
      </c>
      <c r="D340" s="0" t="n">
        <v>71078.9921875</v>
      </c>
      <c r="E340" s="0" t="n">
        <v>33.270092010498</v>
      </c>
      <c r="F340" s="0" t="n">
        <v>16047.0419921875</v>
      </c>
      <c r="G340" s="0" t="n">
        <v>12430.8115234375</v>
      </c>
    </row>
    <row r="341" customFormat="false" ht="12.75" hidden="false" customHeight="false" outlineLevel="0" collapsed="false">
      <c r="A341" s="0" t="s">
        <v>2823</v>
      </c>
      <c r="B341" s="0" t="n">
        <v>9743.2724609375</v>
      </c>
      <c r="C341" s="0" t="n">
        <v>92036.03125</v>
      </c>
      <c r="D341" s="0" t="n">
        <v>70764.421875</v>
      </c>
      <c r="E341" s="0" t="n">
        <v>33.5427322387695</v>
      </c>
      <c r="F341" s="0" t="n">
        <v>16033.880859375</v>
      </c>
      <c r="G341" s="0" t="n">
        <v>12498.6767578125</v>
      </c>
    </row>
    <row r="342" customFormat="false" ht="12.75" hidden="false" customHeight="false" outlineLevel="0" collapsed="false">
      <c r="A342" s="0" t="s">
        <v>2824</v>
      </c>
      <c r="B342" s="0" t="n">
        <v>9735.869140625</v>
      </c>
      <c r="C342" s="0" t="n">
        <v>92349.7265625</v>
      </c>
      <c r="D342" s="0" t="n">
        <v>70465.6796875</v>
      </c>
      <c r="E342" s="0" t="n">
        <v>33.8682594299316</v>
      </c>
      <c r="F342" s="0" t="n">
        <v>16022.783203125</v>
      </c>
      <c r="G342" s="0" t="n">
        <v>12570.623046875</v>
      </c>
    </row>
    <row r="343" customFormat="false" ht="12.75" hidden="false" customHeight="false" outlineLevel="0" collapsed="false">
      <c r="A343" s="0" t="s">
        <v>2825</v>
      </c>
      <c r="B343" s="0" t="n">
        <v>9728.1201171875</v>
      </c>
      <c r="C343" s="0" t="n">
        <v>92627.140625</v>
      </c>
      <c r="D343" s="0" t="n">
        <v>70182.734375</v>
      </c>
      <c r="E343" s="0" t="n">
        <v>34.239143371582</v>
      </c>
      <c r="F343" s="0" t="n">
        <v>16014.365234375</v>
      </c>
      <c r="G343" s="0" t="n">
        <v>12643.06640625</v>
      </c>
    </row>
    <row r="344" customFormat="false" ht="12.75" hidden="false" customHeight="false" outlineLevel="0" collapsed="false">
      <c r="A344" s="0" t="s">
        <v>2826</v>
      </c>
      <c r="B344" s="0" t="n">
        <v>9720.76171875</v>
      </c>
      <c r="C344" s="0" t="n">
        <v>92874.875</v>
      </c>
      <c r="D344" s="0" t="n">
        <v>69918.7734375</v>
      </c>
      <c r="E344" s="0" t="n">
        <v>34.6534156799316</v>
      </c>
      <c r="F344" s="0" t="n">
        <v>16010.265625</v>
      </c>
      <c r="G344" s="0" t="n">
        <v>12713.2470703125</v>
      </c>
    </row>
    <row r="345" customFormat="false" ht="12.75" hidden="false" customHeight="false" outlineLevel="0" collapsed="false">
      <c r="A345" s="0" t="s">
        <v>2827</v>
      </c>
      <c r="B345" s="0" t="n">
        <v>9715.033203125</v>
      </c>
      <c r="C345" s="0" t="n">
        <v>93094.484375</v>
      </c>
      <c r="D345" s="0" t="n">
        <v>69674.234375</v>
      </c>
      <c r="E345" s="0" t="n">
        <v>35.1489677429199</v>
      </c>
      <c r="F345" s="0" t="n">
        <v>16009.994140625</v>
      </c>
      <c r="G345" s="0" t="n">
        <v>12779.8466796875</v>
      </c>
    </row>
    <row r="346" customFormat="false" ht="12.75" hidden="false" customHeight="false" outlineLevel="0" collapsed="false">
      <c r="A346" s="0" t="s">
        <v>2828</v>
      </c>
      <c r="B346" s="0" t="n">
        <v>9710.236328125</v>
      </c>
      <c r="C346" s="0" t="n">
        <v>93281.2734375</v>
      </c>
      <c r="D346" s="0" t="n">
        <v>69449.8359375</v>
      </c>
      <c r="E346" s="0" t="n">
        <v>35.6946754455566</v>
      </c>
      <c r="F346" s="0" t="n">
        <v>16012.865234375</v>
      </c>
      <c r="G346" s="0" t="n">
        <v>12842.8994140625</v>
      </c>
    </row>
    <row r="347" customFormat="false" ht="12.75" hidden="false" customHeight="false" outlineLevel="0" collapsed="false">
      <c r="A347" s="0" t="s">
        <v>2829</v>
      </c>
      <c r="B347" s="0" t="n">
        <v>9706.376953125</v>
      </c>
      <c r="C347" s="0" t="n">
        <v>93429.0390625</v>
      </c>
      <c r="D347" s="0" t="n">
        <v>69249.34375</v>
      </c>
      <c r="E347" s="0" t="n">
        <v>36.2640991210938</v>
      </c>
      <c r="F347" s="0" t="n">
        <v>16018.8701171875</v>
      </c>
      <c r="G347" s="0" t="n">
        <v>12898.8955078125</v>
      </c>
    </row>
    <row r="348" customFormat="false" ht="12.75" hidden="false" customHeight="false" outlineLevel="0" collapsed="false">
      <c r="A348" s="0" t="s">
        <v>2830</v>
      </c>
      <c r="B348" s="0" t="n">
        <v>9702.740234375</v>
      </c>
      <c r="C348" s="0" t="n">
        <v>93533.0390625</v>
      </c>
      <c r="D348" s="0" t="n">
        <v>69075.015625</v>
      </c>
      <c r="E348" s="0" t="n">
        <v>36.8628120422363</v>
      </c>
      <c r="F348" s="0" t="n">
        <v>16029.9169921875</v>
      </c>
      <c r="G348" s="0" t="n">
        <v>12942.90234375</v>
      </c>
    </row>
    <row r="349" customFormat="false" ht="12.75" hidden="false" customHeight="false" outlineLevel="0" collapsed="false">
      <c r="A349" s="0" t="s">
        <v>2831</v>
      </c>
      <c r="B349" s="0" t="n">
        <v>9699.1767578125</v>
      </c>
      <c r="C349" s="0" t="n">
        <v>93589.8359375</v>
      </c>
      <c r="D349" s="0" t="n">
        <v>68951.7109375</v>
      </c>
      <c r="E349" s="0" t="n">
        <v>37.4796676635742</v>
      </c>
      <c r="F349" s="0" t="n">
        <v>16044.751953125</v>
      </c>
      <c r="G349" s="0" t="n">
        <v>12975.2626953125</v>
      </c>
    </row>
    <row r="350" customFormat="false" ht="12.75" hidden="false" customHeight="false" outlineLevel="0" collapsed="false">
      <c r="A350" s="0" t="s">
        <v>2832</v>
      </c>
      <c r="B350" s="0" t="n">
        <v>9696.673828125</v>
      </c>
      <c r="C350" s="0" t="n">
        <v>93578.8828125</v>
      </c>
      <c r="D350" s="0" t="n">
        <v>68804.796875</v>
      </c>
      <c r="E350" s="0" t="n">
        <v>38.1124649047852</v>
      </c>
      <c r="F350" s="0" t="n">
        <v>16061.8095703125</v>
      </c>
      <c r="G350" s="0" t="n">
        <v>12998.3564453125</v>
      </c>
    </row>
    <row r="351" customFormat="false" ht="12.75" hidden="false" customHeight="false" outlineLevel="0" collapsed="false">
      <c r="A351" s="0" t="s">
        <v>2833</v>
      </c>
      <c r="B351" s="0" t="n">
        <v>9694.9990234375</v>
      </c>
      <c r="C351" s="0" t="n">
        <v>93525.734375</v>
      </c>
      <c r="D351" s="0" t="n">
        <v>68717.1875</v>
      </c>
      <c r="E351" s="0" t="n">
        <v>38.7631683349609</v>
      </c>
      <c r="F351" s="0" t="n">
        <v>16101.1767578125</v>
      </c>
      <c r="G351" s="0" t="n">
        <v>13012.748046875</v>
      </c>
    </row>
    <row r="352" customFormat="false" ht="12.75" hidden="false" customHeight="false" outlineLevel="0" collapsed="false">
      <c r="A352" s="0" t="s">
        <v>2834</v>
      </c>
      <c r="B352" s="0" t="n">
        <v>9693.7490234375</v>
      </c>
      <c r="C352" s="0" t="n">
        <v>93439.234375</v>
      </c>
      <c r="D352" s="0" t="n">
        <v>68659.9609375</v>
      </c>
      <c r="E352" s="0" t="n">
        <v>39.4319305419922</v>
      </c>
      <c r="F352" s="0" t="n">
        <v>16159.2548828125</v>
      </c>
      <c r="G352" s="0" t="n">
        <v>13020.810546875</v>
      </c>
    </row>
    <row r="353" customFormat="false" ht="12.75" hidden="false" customHeight="false" outlineLevel="0" collapsed="false">
      <c r="A353" s="0" t="s">
        <v>2835</v>
      </c>
      <c r="B353" s="0" t="n">
        <v>9692.7451171875</v>
      </c>
      <c r="C353" s="0" t="n">
        <v>93323.15625</v>
      </c>
      <c r="D353" s="0" t="n">
        <v>68631.0703125</v>
      </c>
      <c r="E353" s="0" t="n">
        <v>40.1013145446777</v>
      </c>
      <c r="F353" s="0" t="n">
        <v>16217.751953125</v>
      </c>
      <c r="G353" s="0" t="n">
        <v>13021.884765625</v>
      </c>
    </row>
    <row r="354" customFormat="false" ht="12.75" hidden="false" customHeight="false" outlineLevel="0" collapsed="false">
      <c r="A354" s="0" t="s">
        <v>2836</v>
      </c>
      <c r="B354" s="0" t="n">
        <v>9691.12109375</v>
      </c>
      <c r="C354" s="0" t="n">
        <v>93189.359375</v>
      </c>
      <c r="D354" s="0" t="n">
        <v>68628.9765625</v>
      </c>
      <c r="E354" s="0" t="n">
        <v>40.7527389526367</v>
      </c>
      <c r="F354" s="0" t="n">
        <v>16272.7861328125</v>
      </c>
      <c r="G354" s="0" t="n">
        <v>13011.6962890625</v>
      </c>
    </row>
    <row r="355" customFormat="false" ht="12.75" hidden="false" customHeight="false" outlineLevel="0" collapsed="false">
      <c r="A355" s="0" t="s">
        <v>2837</v>
      </c>
      <c r="B355" s="0" t="n">
        <v>9689.224609375</v>
      </c>
      <c r="C355" s="0" t="n">
        <v>93050.515625</v>
      </c>
      <c r="D355" s="0" t="n">
        <v>68629.3828125</v>
      </c>
      <c r="E355" s="0" t="n">
        <v>41.3706130981445</v>
      </c>
      <c r="F355" s="0" t="n">
        <v>16329.529296875</v>
      </c>
      <c r="G355" s="0" t="n">
        <v>12988.103515625</v>
      </c>
    </row>
    <row r="356" customFormat="false" ht="12.75" hidden="false" customHeight="false" outlineLevel="0" collapsed="false">
      <c r="A356" s="0" t="s">
        <v>2838</v>
      </c>
      <c r="B356" s="0" t="n">
        <v>9687.400390625</v>
      </c>
      <c r="C356" s="0" t="n">
        <v>92912.171875</v>
      </c>
      <c r="D356" s="0" t="n">
        <v>68630.015625</v>
      </c>
      <c r="E356" s="0" t="n">
        <v>41.9465141296387</v>
      </c>
      <c r="F356" s="0" t="n">
        <v>16387.71484375</v>
      </c>
      <c r="G356" s="0" t="n">
        <v>12948.626953125</v>
      </c>
    </row>
    <row r="357" customFormat="false" ht="12.75" hidden="false" customHeight="false" outlineLevel="0" collapsed="false">
      <c r="A357" s="0" t="s">
        <v>2839</v>
      </c>
      <c r="B357" s="0" t="n">
        <v>9685.5517578125</v>
      </c>
      <c r="C357" s="0" t="n">
        <v>92780.046875</v>
      </c>
      <c r="D357" s="0" t="n">
        <v>68629.6640625</v>
      </c>
      <c r="E357" s="0" t="n">
        <v>42.4580268859863</v>
      </c>
      <c r="F357" s="0" t="n">
        <v>16446.0625</v>
      </c>
      <c r="G357" s="0" t="n">
        <v>12886.990234375</v>
      </c>
    </row>
    <row r="358" customFormat="false" ht="12.75" hidden="false" customHeight="false" outlineLevel="0" collapsed="false">
      <c r="A358" s="0" t="s">
        <v>2840</v>
      </c>
      <c r="B358" s="0" t="n">
        <v>9684.587890625</v>
      </c>
      <c r="C358" s="0" t="n">
        <v>92654.8359375</v>
      </c>
      <c r="D358" s="0" t="n">
        <v>68624.109375</v>
      </c>
      <c r="E358" s="0" t="n">
        <v>42.8772811889648</v>
      </c>
      <c r="F358" s="0" t="n">
        <v>16506.02734375</v>
      </c>
      <c r="G358" s="0" t="n">
        <v>12802.658203125</v>
      </c>
    </row>
    <row r="359" customFormat="false" ht="12.75" hidden="false" customHeight="false" outlineLevel="0" collapsed="false">
      <c r="A359" s="0" t="s">
        <v>2841</v>
      </c>
      <c r="B359" s="0" t="n">
        <v>9684.84375</v>
      </c>
      <c r="C359" s="0" t="n">
        <v>92514.484375</v>
      </c>
      <c r="D359" s="0" t="n">
        <v>68595.4609375</v>
      </c>
      <c r="E359" s="0" t="n">
        <v>43.1925849914551</v>
      </c>
      <c r="F359" s="0" t="n">
        <v>16579.869140625</v>
      </c>
      <c r="G359" s="0" t="n">
        <v>12694.5654296875</v>
      </c>
    </row>
    <row r="360" customFormat="false" ht="12.75" hidden="false" customHeight="false" outlineLevel="0" collapsed="false">
      <c r="A360" s="0" t="s">
        <v>2842</v>
      </c>
      <c r="B360" s="0" t="n">
        <v>9686.341796875</v>
      </c>
      <c r="C360" s="0" t="n">
        <v>92315.875</v>
      </c>
      <c r="D360" s="0" t="n">
        <v>68536.5078125</v>
      </c>
      <c r="E360" s="0" t="n">
        <v>43.4058647155762</v>
      </c>
      <c r="F360" s="0" t="n">
        <v>16663.712890625</v>
      </c>
      <c r="G360" s="0" t="n">
        <v>12567.015625</v>
      </c>
    </row>
    <row r="361" customFormat="false" ht="12.75" hidden="false" customHeight="false" outlineLevel="0" collapsed="false">
      <c r="A361" s="0" t="s">
        <v>2843</v>
      </c>
      <c r="B361" s="0" t="n">
        <v>9688.923828125</v>
      </c>
      <c r="C361" s="0" t="n">
        <v>92076.09375</v>
      </c>
      <c r="D361" s="0" t="n">
        <v>68475.8671875</v>
      </c>
      <c r="E361" s="0" t="n">
        <v>43.5274429321289</v>
      </c>
      <c r="F361" s="0" t="n">
        <v>16751.34765625</v>
      </c>
      <c r="G361" s="0" t="n">
        <v>12426.90234375</v>
      </c>
    </row>
    <row r="362" customFormat="false" ht="12.75" hidden="false" customHeight="false" outlineLevel="0" collapsed="false">
      <c r="A362" s="0" t="s">
        <v>2844</v>
      </c>
      <c r="B362" s="0" t="n">
        <v>9692.248046875</v>
      </c>
      <c r="C362" s="0" t="n">
        <v>91781.515625</v>
      </c>
      <c r="D362" s="0" t="n">
        <v>68423.203125</v>
      </c>
      <c r="E362" s="0" t="n">
        <v>43.5919075012207</v>
      </c>
      <c r="F362" s="0" t="n">
        <v>16844.74609375</v>
      </c>
      <c r="G362" s="0" t="n">
        <v>12280.96875</v>
      </c>
    </row>
    <row r="363" customFormat="false" ht="12.75" hidden="false" customHeight="false" outlineLevel="0" collapsed="false">
      <c r="A363" s="0" t="s">
        <v>2845</v>
      </c>
      <c r="B363" s="0" t="n">
        <v>9696.388671875</v>
      </c>
      <c r="C363" s="0" t="n">
        <v>91420.8515625</v>
      </c>
      <c r="D363" s="0" t="n">
        <v>68386.0625</v>
      </c>
      <c r="E363" s="0" t="n">
        <v>43.6169357299805</v>
      </c>
      <c r="F363" s="0" t="n">
        <v>16965.412109375</v>
      </c>
      <c r="G363" s="0" t="n">
        <v>12132.544921875</v>
      </c>
    </row>
    <row r="364" customFormat="false" ht="12.75" hidden="false" customHeight="false" outlineLevel="0" collapsed="false">
      <c r="A364" s="0" t="s">
        <v>2846</v>
      </c>
      <c r="B364" s="0" t="n">
        <v>9701.7783203125</v>
      </c>
      <c r="C364" s="0" t="n">
        <v>90987.328125</v>
      </c>
      <c r="D364" s="0" t="n">
        <v>68369.8671875</v>
      </c>
      <c r="E364" s="0" t="n">
        <v>43.5926742553711</v>
      </c>
      <c r="F364" s="0" t="n">
        <v>17106.69921875</v>
      </c>
      <c r="G364" s="0" t="n">
        <v>11982.6220703125</v>
      </c>
    </row>
    <row r="365" customFormat="false" ht="12.75" hidden="false" customHeight="false" outlineLevel="0" collapsed="false">
      <c r="A365" s="0" t="s">
        <v>2847</v>
      </c>
      <c r="B365" s="0" t="n">
        <v>9708.4951171875</v>
      </c>
      <c r="C365" s="0" t="n">
        <v>90596.15625</v>
      </c>
      <c r="D365" s="0" t="n">
        <v>68371.09375</v>
      </c>
      <c r="E365" s="0" t="n">
        <v>43.525821685791</v>
      </c>
      <c r="F365" s="0" t="n">
        <v>17256.134765625</v>
      </c>
      <c r="G365" s="0" t="n">
        <v>11835.494140625</v>
      </c>
    </row>
    <row r="366" customFormat="false" ht="12.75" hidden="false" customHeight="false" outlineLevel="0" collapsed="false">
      <c r="A366" s="0" t="s">
        <v>2848</v>
      </c>
      <c r="B366" s="0" t="n">
        <v>9714.443359375</v>
      </c>
      <c r="C366" s="0" t="n">
        <v>89955.4765625</v>
      </c>
      <c r="D366" s="0" t="n">
        <v>68422.640625</v>
      </c>
      <c r="E366" s="0" t="n">
        <v>43.4239692687988</v>
      </c>
      <c r="F366" s="0" t="n">
        <v>17439.734375</v>
      </c>
      <c r="G366" s="0" t="n">
        <v>11693.4990234375</v>
      </c>
    </row>
    <row r="367" customFormat="false" ht="12.75" hidden="false" customHeight="false" outlineLevel="0" collapsed="false">
      <c r="A367" s="0" t="s">
        <v>2849</v>
      </c>
      <c r="B367" s="0" t="n">
        <v>9719.6083984375</v>
      </c>
      <c r="C367" s="0" t="n">
        <v>89427.15625</v>
      </c>
      <c r="D367" s="0" t="n">
        <v>68495.015625</v>
      </c>
      <c r="E367" s="0" t="n">
        <v>43.2594375610352</v>
      </c>
      <c r="F367" s="0" t="n">
        <v>17645.822265625</v>
      </c>
      <c r="G367" s="0" t="n">
        <v>11560.26953125</v>
      </c>
    </row>
    <row r="368" customFormat="false" ht="12.75" hidden="false" customHeight="false" outlineLevel="0" collapsed="false">
      <c r="A368" s="0" t="s">
        <v>2850</v>
      </c>
      <c r="B368" s="0" t="n">
        <v>9724.556640625</v>
      </c>
      <c r="C368" s="0" t="n">
        <v>88948.265625</v>
      </c>
      <c r="D368" s="0" t="n">
        <v>68589.7890625</v>
      </c>
      <c r="E368" s="0" t="n">
        <v>43.0274429321289</v>
      </c>
      <c r="F368" s="0" t="n">
        <v>17854.990234375</v>
      </c>
      <c r="G368" s="0" t="n">
        <v>11438.4189453125</v>
      </c>
    </row>
    <row r="369" customFormat="false" ht="12.75" hidden="false" customHeight="false" outlineLevel="0" collapsed="false">
      <c r="A369" s="0" t="s">
        <v>2851</v>
      </c>
      <c r="B369" s="0" t="n">
        <v>9729.294921875</v>
      </c>
      <c r="C369" s="0" t="n">
        <v>88574.4921875</v>
      </c>
      <c r="D369" s="0" t="n">
        <v>68697.5</v>
      </c>
      <c r="E369" s="0" t="n">
        <v>42.7408447265625</v>
      </c>
      <c r="F369" s="0" t="n">
        <v>18064.240234375</v>
      </c>
      <c r="G369" s="0" t="n">
        <v>11327.5283203125</v>
      </c>
    </row>
    <row r="370" customFormat="false" ht="12.75" hidden="false" customHeight="false" outlineLevel="0" collapsed="false">
      <c r="A370" s="0" t="s">
        <v>2852</v>
      </c>
      <c r="B370" s="0" t="n">
        <v>9733.7421875</v>
      </c>
      <c r="C370" s="0" t="n">
        <v>88391.859375</v>
      </c>
      <c r="D370" s="0" t="n">
        <v>68808.828125</v>
      </c>
      <c r="E370" s="0" t="n">
        <v>42.3639488220215</v>
      </c>
      <c r="F370" s="0" t="n">
        <v>18282.771484375</v>
      </c>
      <c r="G370" s="0" t="n">
        <v>11225.462890625</v>
      </c>
    </row>
    <row r="371" customFormat="false" ht="12.75" hidden="false" customHeight="false" outlineLevel="0" collapsed="false">
      <c r="A371" s="0" t="s">
        <v>2853</v>
      </c>
      <c r="B371" s="0" t="n">
        <v>9738.158203125</v>
      </c>
      <c r="C371" s="0" t="n">
        <v>88355.1484375</v>
      </c>
      <c r="D371" s="0" t="n">
        <v>68896.921875</v>
      </c>
      <c r="E371" s="0" t="n">
        <v>41.923999786377</v>
      </c>
      <c r="F371" s="0" t="n">
        <v>18492.361328125</v>
      </c>
      <c r="G371" s="0" t="n">
        <v>11129.28125</v>
      </c>
    </row>
    <row r="372" customFormat="false" ht="12.75" hidden="false" customHeight="false" outlineLevel="0" collapsed="false">
      <c r="A372" s="0" t="s">
        <v>2854</v>
      </c>
      <c r="B372" s="0" t="n">
        <v>9741.9150390625</v>
      </c>
      <c r="C372" s="0" t="n">
        <v>88449.015625</v>
      </c>
      <c r="D372" s="0" t="n">
        <v>68964.2109375</v>
      </c>
      <c r="E372" s="0" t="n">
        <v>41.444751739502</v>
      </c>
      <c r="F372" s="0" t="n">
        <v>18672.39453125</v>
      </c>
      <c r="G372" s="0" t="n">
        <v>11040.3037109375</v>
      </c>
    </row>
    <row r="373" customFormat="false" ht="12.75" hidden="false" customHeight="false" outlineLevel="0" collapsed="false">
      <c r="A373" s="0" t="s">
        <v>2855</v>
      </c>
      <c r="B373" s="0" t="n">
        <v>9744.533203125</v>
      </c>
      <c r="C373" s="0" t="n">
        <v>88636.375</v>
      </c>
      <c r="D373" s="0" t="n">
        <v>69017.5390625</v>
      </c>
      <c r="E373" s="0" t="n">
        <v>40.9116592407227</v>
      </c>
      <c r="F373" s="0" t="n">
        <v>18819.12890625</v>
      </c>
      <c r="G373" s="0" t="n">
        <v>10963.673828125</v>
      </c>
    </row>
    <row r="374" customFormat="false" ht="12.75" hidden="false" customHeight="false" outlineLevel="0" collapsed="false">
      <c r="A374" s="0" t="s">
        <v>2856</v>
      </c>
      <c r="B374" s="0" t="n">
        <v>9746.224609375</v>
      </c>
      <c r="C374" s="0" t="n">
        <v>88877.140625</v>
      </c>
      <c r="D374" s="0" t="n">
        <v>69072.9375</v>
      </c>
      <c r="E374" s="0" t="n">
        <v>40.328742980957</v>
      </c>
      <c r="F374" s="0" t="n">
        <v>18918.86328125</v>
      </c>
      <c r="G374" s="0" t="n">
        <v>10899.919921875</v>
      </c>
    </row>
    <row r="375" customFormat="false" ht="12.75" hidden="false" customHeight="false" outlineLevel="0" collapsed="false">
      <c r="A375" s="0" t="s">
        <v>2857</v>
      </c>
      <c r="B375" s="0" t="n">
        <v>9747.7236328125</v>
      </c>
      <c r="C375" s="0" t="n">
        <v>89137.1328125</v>
      </c>
      <c r="D375" s="0" t="n">
        <v>69152.0859375</v>
      </c>
      <c r="E375" s="0" t="n">
        <v>39.726245880127</v>
      </c>
      <c r="F375" s="0" t="n">
        <v>18957.326171875</v>
      </c>
      <c r="G375" s="0" t="n">
        <v>10845.095703125</v>
      </c>
    </row>
    <row r="376" customFormat="false" ht="12.75" hidden="false" customHeight="false" outlineLevel="0" collapsed="false">
      <c r="A376" s="0" t="s">
        <v>2858</v>
      </c>
      <c r="B376" s="0" t="n">
        <v>9749.552734375</v>
      </c>
      <c r="C376" s="0" t="n">
        <v>89381.96875</v>
      </c>
      <c r="D376" s="0" t="n">
        <v>69275.9140625</v>
      </c>
      <c r="E376" s="0" t="n">
        <v>39.0936660766602</v>
      </c>
      <c r="F376" s="0" t="n">
        <v>18961.365234375</v>
      </c>
      <c r="G376" s="0" t="n">
        <v>10795.65625</v>
      </c>
    </row>
    <row r="377" customFormat="false" ht="12.75" hidden="false" customHeight="false" outlineLevel="0" collapsed="false">
      <c r="A377" s="0" t="s">
        <v>2859</v>
      </c>
      <c r="B377" s="0" t="n">
        <v>9751.3798828125</v>
      </c>
      <c r="C377" s="0" t="n">
        <v>89582.875</v>
      </c>
      <c r="D377" s="0" t="n">
        <v>69460.59375</v>
      </c>
      <c r="E377" s="0" t="n">
        <v>38.41455078125</v>
      </c>
      <c r="F377" s="0" t="n">
        <v>18904.55078125</v>
      </c>
      <c r="G377" s="0" t="n">
        <v>10749.5</v>
      </c>
    </row>
    <row r="378" customFormat="false" ht="12.75" hidden="false" customHeight="false" outlineLevel="0" collapsed="false">
      <c r="A378" s="0" t="s">
        <v>2860</v>
      </c>
      <c r="B378" s="0" t="n">
        <v>9752.990234375</v>
      </c>
      <c r="C378" s="0" t="n">
        <v>89721.1640625</v>
      </c>
      <c r="D378" s="0" t="n">
        <v>69715.484375</v>
      </c>
      <c r="E378" s="0" t="n">
        <v>37.7007637023926</v>
      </c>
      <c r="F378" s="0" t="n">
        <v>18791.75</v>
      </c>
      <c r="G378" s="0" t="n">
        <v>10707.8857421875</v>
      </c>
    </row>
    <row r="379" customFormat="false" ht="12.75" hidden="false" customHeight="false" outlineLevel="0" collapsed="false">
      <c r="A379" s="0" t="s">
        <v>2861</v>
      </c>
      <c r="B379" s="0" t="n">
        <v>9754.248046875</v>
      </c>
      <c r="C379" s="0" t="n">
        <v>89763.65625</v>
      </c>
      <c r="D379" s="0" t="n">
        <v>70073.5859375</v>
      </c>
      <c r="E379" s="0" t="n">
        <v>36.9820022583008</v>
      </c>
      <c r="F379" s="0" t="n">
        <v>18648.28515625</v>
      </c>
      <c r="G379" s="0" t="n">
        <v>10675.9189453125</v>
      </c>
    </row>
    <row r="380" customFormat="false" ht="12.75" hidden="false" customHeight="false" outlineLevel="0" collapsed="false">
      <c r="A380" s="0" t="s">
        <v>2862</v>
      </c>
      <c r="B380" s="0" t="n">
        <v>9755.2529296875</v>
      </c>
      <c r="C380" s="0" t="n">
        <v>89641.078125</v>
      </c>
      <c r="D380" s="0" t="n">
        <v>70613.5078125</v>
      </c>
      <c r="E380" s="0" t="n">
        <v>36.269905090332</v>
      </c>
      <c r="F380" s="0" t="n">
        <v>18479.66015625</v>
      </c>
      <c r="G380" s="0" t="n">
        <v>10654.525390625</v>
      </c>
    </row>
    <row r="381" customFormat="false" ht="12.75" hidden="false" customHeight="false" outlineLevel="0" collapsed="false">
      <c r="A381" s="0" t="s">
        <v>2863</v>
      </c>
      <c r="B381" s="0" t="n">
        <v>9755.8623046875</v>
      </c>
      <c r="C381" s="0" t="n">
        <v>89424.421875</v>
      </c>
      <c r="D381" s="0" t="n">
        <v>71195.4296875</v>
      </c>
      <c r="E381" s="0" t="n">
        <v>35.5739212036133</v>
      </c>
      <c r="F381" s="0" t="n">
        <v>18260.44921875</v>
      </c>
      <c r="G381" s="0" t="n">
        <v>10648.904296875</v>
      </c>
    </row>
    <row r="382" customFormat="false" ht="12.75" hidden="false" customHeight="false" outlineLevel="0" collapsed="false">
      <c r="A382" s="0" t="s">
        <v>2864</v>
      </c>
      <c r="B382" s="0" t="n">
        <v>9755.8369140625</v>
      </c>
      <c r="C382" s="0" t="n">
        <v>89125.4296875</v>
      </c>
      <c r="D382" s="0" t="n">
        <v>71816.109375</v>
      </c>
      <c r="E382" s="0" t="n">
        <v>34.9413986206055</v>
      </c>
      <c r="F382" s="0" t="n">
        <v>18014.361328125</v>
      </c>
      <c r="G382" s="0" t="n">
        <v>10665.70703125</v>
      </c>
    </row>
    <row r="383" customFormat="false" ht="12.75" hidden="false" customHeight="false" outlineLevel="0" collapsed="false">
      <c r="A383" s="0" t="s">
        <v>2865</v>
      </c>
      <c r="B383" s="0" t="n">
        <v>9755.76953125</v>
      </c>
      <c r="C383" s="0" t="n">
        <v>88762.3515625</v>
      </c>
      <c r="D383" s="0" t="n">
        <v>72462.4375</v>
      </c>
      <c r="E383" s="0" t="n">
        <v>34.4015426635742</v>
      </c>
      <c r="F383" s="0" t="n">
        <v>17770.8984375</v>
      </c>
      <c r="G383" s="0" t="n">
        <v>10704.498046875</v>
      </c>
    </row>
    <row r="384" customFormat="false" ht="12.75" hidden="false" customHeight="false" outlineLevel="0" collapsed="false">
      <c r="A384" s="0" t="s">
        <v>2866</v>
      </c>
      <c r="B384" s="0" t="n">
        <v>9756.0576171875</v>
      </c>
      <c r="C384" s="0" t="n">
        <v>88360.671875</v>
      </c>
      <c r="D384" s="0" t="n">
        <v>73114.9375</v>
      </c>
      <c r="E384" s="0" t="n">
        <v>33.9543762207031</v>
      </c>
      <c r="F384" s="0" t="n">
        <v>17533.0625</v>
      </c>
      <c r="G384" s="0" t="n">
        <v>10763.5126953125</v>
      </c>
    </row>
    <row r="385" customFormat="false" ht="12.75" hidden="false" customHeight="false" outlineLevel="0" collapsed="false">
      <c r="A385" s="0" t="s">
        <v>2867</v>
      </c>
      <c r="B385" s="0" t="n">
        <v>9757.740234375</v>
      </c>
      <c r="C385" s="0" t="n">
        <v>87952.171875</v>
      </c>
      <c r="D385" s="0" t="n">
        <v>73753.2265625</v>
      </c>
      <c r="E385" s="0" t="n">
        <v>33.5858116149902</v>
      </c>
      <c r="F385" s="0" t="n">
        <v>17284.0859375</v>
      </c>
      <c r="G385" s="0" t="n">
        <v>10837.63671875</v>
      </c>
    </row>
    <row r="386" customFormat="false" ht="12.75" hidden="false" customHeight="false" outlineLevel="0" collapsed="false">
      <c r="A386" s="0" t="s">
        <v>2868</v>
      </c>
      <c r="B386" s="0" t="n">
        <v>9760.7998046875</v>
      </c>
      <c r="C386" s="0" t="n">
        <v>87572.4453125</v>
      </c>
      <c r="D386" s="0" t="n">
        <v>74355.3203125</v>
      </c>
      <c r="E386" s="0" t="n">
        <v>33.271656036377</v>
      </c>
      <c r="F386" s="0" t="n">
        <v>17041.01953125</v>
      </c>
      <c r="G386" s="0" t="n">
        <v>10919.818359375</v>
      </c>
    </row>
    <row r="387" customFormat="false" ht="12.75" hidden="false" customHeight="false" outlineLevel="0" collapsed="false">
      <c r="A387" s="0" t="s">
        <v>2869</v>
      </c>
      <c r="B387" s="0" t="n">
        <v>9765.345703125</v>
      </c>
      <c r="C387" s="0" t="n">
        <v>87249.7265625</v>
      </c>
      <c r="D387" s="0" t="n">
        <v>74899.6484375</v>
      </c>
      <c r="E387" s="0" t="n">
        <v>32.9821968078613</v>
      </c>
      <c r="F387" s="0" t="n">
        <v>16822.13671875</v>
      </c>
      <c r="G387" s="0" t="n">
        <v>11007.529296875</v>
      </c>
    </row>
    <row r="388" customFormat="false" ht="12.75" hidden="false" customHeight="false" outlineLevel="0" collapsed="false">
      <c r="A388" s="0" t="s">
        <v>2870</v>
      </c>
      <c r="B388" s="0" t="n">
        <v>9770.8291015625</v>
      </c>
      <c r="C388" s="0" t="n">
        <v>86996.328125</v>
      </c>
      <c r="D388" s="0" t="n">
        <v>75367.34375</v>
      </c>
      <c r="E388" s="0" t="n">
        <v>32.717170715332</v>
      </c>
      <c r="F388" s="0" t="n">
        <v>16623.98828125</v>
      </c>
      <c r="G388" s="0" t="n">
        <v>11098.0576171875</v>
      </c>
    </row>
    <row r="389" customFormat="false" ht="12.75" hidden="false" customHeight="false" outlineLevel="0" collapsed="false">
      <c r="A389" s="0" t="s">
        <v>2871</v>
      </c>
      <c r="B389" s="0" t="n">
        <v>9776.6591796875</v>
      </c>
      <c r="C389" s="0" t="n">
        <v>86827.265625</v>
      </c>
      <c r="D389" s="0" t="n">
        <v>75736.9140625</v>
      </c>
      <c r="E389" s="0" t="n">
        <v>32.4985122680664</v>
      </c>
      <c r="F389" s="0" t="n">
        <v>16434.2421875</v>
      </c>
      <c r="G389" s="0" t="n">
        <v>11189.533203125</v>
      </c>
    </row>
    <row r="390" customFormat="false" ht="12.75" hidden="false" customHeight="false" outlineLevel="0" collapsed="false">
      <c r="A390" s="0" t="s">
        <v>2872</v>
      </c>
      <c r="B390" s="0" t="n">
        <v>9782.642578125</v>
      </c>
      <c r="C390" s="0" t="n">
        <v>86773.515625</v>
      </c>
      <c r="D390" s="0" t="n">
        <v>75979.8203125</v>
      </c>
      <c r="E390" s="0" t="n">
        <v>32.3299026489258</v>
      </c>
      <c r="F390" s="0" t="n">
        <v>16259.0419921875</v>
      </c>
      <c r="G390" s="0" t="n">
        <v>11278.263671875</v>
      </c>
    </row>
    <row r="391" customFormat="false" ht="12.75" hidden="false" customHeight="false" outlineLevel="0" collapsed="false">
      <c r="A391" s="0" t="s">
        <v>2873</v>
      </c>
      <c r="B391" s="0" t="n">
        <v>9788.24609375</v>
      </c>
      <c r="C391" s="0" t="n">
        <v>86781.640625</v>
      </c>
      <c r="D391" s="0" t="n">
        <v>76124.09375</v>
      </c>
      <c r="E391" s="0" t="n">
        <v>32.1941719055176</v>
      </c>
      <c r="F391" s="0" t="n">
        <v>16104.630859375</v>
      </c>
      <c r="G391" s="0" t="n">
        <v>11362.5029296875</v>
      </c>
    </row>
    <row r="392" customFormat="false" ht="12.75" hidden="false" customHeight="false" outlineLevel="0" collapsed="false">
      <c r="A392" s="0" t="s">
        <v>2874</v>
      </c>
      <c r="B392" s="0" t="n">
        <v>9792.9765625</v>
      </c>
      <c r="C392" s="0" t="n">
        <v>86833.2578125</v>
      </c>
      <c r="D392" s="0" t="n">
        <v>76182.6015625</v>
      </c>
      <c r="E392" s="0" t="n">
        <v>32.1128425598145</v>
      </c>
      <c r="F392" s="0" t="n">
        <v>15963.0830078125</v>
      </c>
      <c r="G392" s="0" t="n">
        <v>11439.1220703125</v>
      </c>
    </row>
    <row r="393" customFormat="false" ht="12.75" hidden="false" customHeight="false" outlineLevel="0" collapsed="false">
      <c r="A393" s="0" t="s">
        <v>2875</v>
      </c>
      <c r="B393" s="0" t="n">
        <v>9797.1142578125</v>
      </c>
      <c r="C393" s="0" t="n">
        <v>86916.125</v>
      </c>
      <c r="D393" s="0" t="n">
        <v>76169.578125</v>
      </c>
      <c r="E393" s="0" t="n">
        <v>32.0797805786133</v>
      </c>
      <c r="F393" s="0" t="n">
        <v>15837.2265625</v>
      </c>
      <c r="G393" s="0" t="n">
        <v>11506.7431640625</v>
      </c>
    </row>
    <row r="394" customFormat="false" ht="12.75" hidden="false" customHeight="false" outlineLevel="0" collapsed="false">
      <c r="A394" s="0" t="s">
        <v>2876</v>
      </c>
      <c r="B394" s="0" t="n">
        <v>9800.2568359375</v>
      </c>
      <c r="C394" s="0" t="n">
        <v>87014.875</v>
      </c>
      <c r="D394" s="0" t="n">
        <v>76098.4609375</v>
      </c>
      <c r="E394" s="0" t="n">
        <v>32.066032409668</v>
      </c>
      <c r="F394" s="0" t="n">
        <v>15731.734375</v>
      </c>
      <c r="G394" s="0" t="n">
        <v>11566.5107421875</v>
      </c>
    </row>
    <row r="395" customFormat="false" ht="12.75" hidden="false" customHeight="false" outlineLevel="0" collapsed="false">
      <c r="A395" s="0" t="s">
        <v>2877</v>
      </c>
      <c r="B395" s="0" t="n">
        <v>9800.826171875</v>
      </c>
      <c r="C395" s="0" t="n">
        <v>87124.8125</v>
      </c>
      <c r="D395" s="0" t="n">
        <v>75986.9453125</v>
      </c>
      <c r="E395" s="0" t="n">
        <v>32.0643081665039</v>
      </c>
      <c r="F395" s="0" t="n">
        <v>15645.2529296875</v>
      </c>
      <c r="G395" s="0" t="n">
        <v>11620.908203125</v>
      </c>
    </row>
    <row r="396" customFormat="false" ht="12.75" hidden="false" customHeight="false" outlineLevel="0" collapsed="false">
      <c r="A396" s="0" t="s">
        <v>2878</v>
      </c>
      <c r="B396" s="0" t="n">
        <v>9799.671875</v>
      </c>
      <c r="C396" s="0" t="n">
        <v>87245.609375</v>
      </c>
      <c r="D396" s="0" t="n">
        <v>75841.5390625</v>
      </c>
      <c r="E396" s="0" t="n">
        <v>32.0841751098633</v>
      </c>
      <c r="F396" s="0" t="n">
        <v>15576.474609375</v>
      </c>
      <c r="G396" s="0" t="n">
        <v>11671.3154296875</v>
      </c>
    </row>
    <row r="397" customFormat="false" ht="12.75" hidden="false" customHeight="false" outlineLevel="0" collapsed="false">
      <c r="A397" s="0" t="s">
        <v>2879</v>
      </c>
      <c r="B397" s="0" t="n">
        <v>9797.99609375</v>
      </c>
      <c r="C397" s="0" t="n">
        <v>87373.8515625</v>
      </c>
      <c r="D397" s="0" t="n">
        <v>75666.78125</v>
      </c>
      <c r="E397" s="0" t="n">
        <v>32.1350784301758</v>
      </c>
      <c r="F397" s="0" t="n">
        <v>15541.1875</v>
      </c>
      <c r="G397" s="0" t="n">
        <v>11719.9697265625</v>
      </c>
    </row>
    <row r="398" customFormat="false" ht="12.75" hidden="false" customHeight="false" outlineLevel="0" collapsed="false">
      <c r="A398" s="0" t="s">
        <v>2880</v>
      </c>
      <c r="B398" s="0" t="n">
        <v>9795.0009765625</v>
      </c>
      <c r="C398" s="0" t="n">
        <v>87508.3984375</v>
      </c>
      <c r="D398" s="0" t="n">
        <v>75472.703125</v>
      </c>
      <c r="E398" s="0" t="n">
        <v>32.2183952331543</v>
      </c>
      <c r="F398" s="0" t="n">
        <v>15525.1376953125</v>
      </c>
      <c r="G398" s="0" t="n">
        <v>11766.892578125</v>
      </c>
    </row>
    <row r="399" customFormat="false" ht="12.75" hidden="false" customHeight="false" outlineLevel="0" collapsed="false">
      <c r="A399" s="0" t="s">
        <v>2881</v>
      </c>
      <c r="B399" s="0" t="n">
        <v>9791.3837890625</v>
      </c>
      <c r="C399" s="0" t="n">
        <v>87653.3515625</v>
      </c>
      <c r="D399" s="0" t="n">
        <v>75260.75</v>
      </c>
      <c r="E399" s="0" t="n">
        <v>32.327751159668</v>
      </c>
      <c r="F399" s="0" t="n">
        <v>15511.458984375</v>
      </c>
      <c r="G399" s="0" t="n">
        <v>11814.380859375</v>
      </c>
    </row>
    <row r="400" customFormat="false" ht="12.75" hidden="false" customHeight="false" outlineLevel="0" collapsed="false">
      <c r="A400" s="0" t="s">
        <v>2882</v>
      </c>
      <c r="B400" s="0" t="n">
        <v>9787.3701171875</v>
      </c>
      <c r="C400" s="0" t="n">
        <v>87826.890625</v>
      </c>
      <c r="D400" s="0" t="n">
        <v>75015.796875</v>
      </c>
      <c r="E400" s="0" t="n">
        <v>32.4594955444336</v>
      </c>
      <c r="F400" s="0" t="n">
        <v>15501.037109375</v>
      </c>
      <c r="G400" s="0" t="n">
        <v>11866.935546875</v>
      </c>
    </row>
    <row r="401" customFormat="false" ht="12.75" hidden="false" customHeight="false" outlineLevel="0" collapsed="false">
      <c r="A401" s="0" t="s">
        <v>2883</v>
      </c>
      <c r="B401" s="0" t="n">
        <v>9784.0126953125</v>
      </c>
      <c r="C401" s="0" t="n">
        <v>88002.390625</v>
      </c>
      <c r="D401" s="0" t="n">
        <v>74782.1015625</v>
      </c>
      <c r="E401" s="0" t="n">
        <v>32.6181259155273</v>
      </c>
      <c r="F401" s="0" t="n">
        <v>15492.958984375</v>
      </c>
      <c r="G401" s="0" t="n">
        <v>11927.9931640625</v>
      </c>
    </row>
    <row r="402" customFormat="false" ht="12.75" hidden="false" customHeight="false" outlineLevel="0" collapsed="false">
      <c r="A402" s="0" t="s">
        <v>2884</v>
      </c>
      <c r="B402" s="0" t="n">
        <v>9781.548828125</v>
      </c>
      <c r="C402" s="0" t="n">
        <v>88184.453125</v>
      </c>
      <c r="D402" s="0" t="n">
        <v>74556.71875</v>
      </c>
      <c r="E402" s="0" t="n">
        <v>32.810546875</v>
      </c>
      <c r="F402" s="0" t="n">
        <v>15486.7109375</v>
      </c>
      <c r="G402" s="0" t="n">
        <v>11997.1923828125</v>
      </c>
    </row>
    <row r="403" customFormat="false" ht="12.75" hidden="false" customHeight="false" outlineLevel="0" collapsed="false">
      <c r="A403" s="0" t="s">
        <v>2885</v>
      </c>
      <c r="B403" s="0" t="n">
        <v>9779.3525390625</v>
      </c>
      <c r="C403" s="0" t="n">
        <v>88379.734375</v>
      </c>
      <c r="D403" s="0" t="n">
        <v>74338.734375</v>
      </c>
      <c r="E403" s="0" t="n">
        <v>33.0327835083008</v>
      </c>
      <c r="F403" s="0" t="n">
        <v>15481.919921875</v>
      </c>
      <c r="G403" s="0" t="n">
        <v>12072.529296875</v>
      </c>
    </row>
    <row r="404" customFormat="false" ht="12.75" hidden="false" customHeight="false" outlineLevel="0" collapsed="false">
      <c r="A404" s="0" t="s">
        <v>2886</v>
      </c>
      <c r="B404" s="0" t="n">
        <v>9777.466796875</v>
      </c>
      <c r="C404" s="0" t="n">
        <v>88588.578125</v>
      </c>
      <c r="D404" s="0" t="n">
        <v>74126.015625</v>
      </c>
      <c r="E404" s="0" t="n">
        <v>33.2928047180176</v>
      </c>
      <c r="F404" s="0" t="n">
        <v>15477.8486328125</v>
      </c>
      <c r="G404" s="0" t="n">
        <v>12154.025390625</v>
      </c>
    </row>
    <row r="405" customFormat="false" ht="12.75" hidden="false" customHeight="false" outlineLevel="0" collapsed="false">
      <c r="A405" s="0" t="s">
        <v>2887</v>
      </c>
      <c r="B405" s="0" t="n">
        <v>9774.767578125</v>
      </c>
      <c r="C405" s="0" t="n">
        <v>88804.734375</v>
      </c>
      <c r="D405" s="0" t="n">
        <v>73916.359375</v>
      </c>
      <c r="E405" s="0" t="n">
        <v>33.6041030883789</v>
      </c>
      <c r="F405" s="0" t="n">
        <v>15474.0029296875</v>
      </c>
      <c r="G405" s="0" t="n">
        <v>12244.443359375</v>
      </c>
    </row>
    <row r="406" customFormat="false" ht="12.75" hidden="false" customHeight="false" outlineLevel="0" collapsed="false">
      <c r="A406" s="0" t="s">
        <v>2888</v>
      </c>
      <c r="B406" s="0" t="n">
        <v>9772.2353515625</v>
      </c>
      <c r="C406" s="0" t="n">
        <v>89024.828125</v>
      </c>
      <c r="D406" s="0" t="n">
        <v>73710.40625</v>
      </c>
      <c r="E406" s="0" t="n">
        <v>33.9788665771484</v>
      </c>
      <c r="F406" s="0" t="n">
        <v>15469.7919921875</v>
      </c>
      <c r="G406" s="0" t="n">
        <v>12341.4921875</v>
      </c>
    </row>
    <row r="407" customFormat="false" ht="12.75" hidden="false" customHeight="false" outlineLevel="0" collapsed="false">
      <c r="A407" s="0" t="s">
        <v>2889</v>
      </c>
      <c r="B407" s="0" t="n">
        <v>9769.96875</v>
      </c>
      <c r="C407" s="0" t="n">
        <v>89244.421875</v>
      </c>
      <c r="D407" s="0" t="n">
        <v>73505.734375</v>
      </c>
      <c r="E407" s="0" t="n">
        <v>34.3950042724609</v>
      </c>
      <c r="F407" s="0" t="n">
        <v>15463.7158203125</v>
      </c>
      <c r="G407" s="0" t="n">
        <v>12442.1435546875</v>
      </c>
    </row>
    <row r="408" customFormat="false" ht="12.75" hidden="false" customHeight="false" outlineLevel="0" collapsed="false">
      <c r="A408" s="0" t="s">
        <v>2890</v>
      </c>
      <c r="B408" s="0" t="n">
        <v>9767.310546875</v>
      </c>
      <c r="C408" s="0" t="n">
        <v>89450.265625</v>
      </c>
      <c r="D408" s="0" t="n">
        <v>73301.6015625</v>
      </c>
      <c r="E408" s="0" t="n">
        <v>34.8526611328125</v>
      </c>
      <c r="F408" s="0" t="n">
        <v>15456.333984375</v>
      </c>
      <c r="G408" s="0" t="n">
        <v>12542.439453125</v>
      </c>
    </row>
    <row r="409" customFormat="false" ht="12.75" hidden="false" customHeight="false" outlineLevel="0" collapsed="false">
      <c r="A409" s="0" t="s">
        <v>2891</v>
      </c>
      <c r="B409" s="0" t="n">
        <v>9764.298828125</v>
      </c>
      <c r="C409" s="0" t="n">
        <v>89620.796875</v>
      </c>
      <c r="D409" s="0" t="n">
        <v>73095.7265625</v>
      </c>
      <c r="E409" s="0" t="n">
        <v>35.3749389648438</v>
      </c>
      <c r="F409" s="0" t="n">
        <v>15448.5205078125</v>
      </c>
      <c r="G409" s="0" t="n">
        <v>12641.5341796875</v>
      </c>
    </row>
    <row r="410" customFormat="false" ht="12.75" hidden="false" customHeight="false" outlineLevel="0" collapsed="false">
      <c r="A410" s="0" t="s">
        <v>2892</v>
      </c>
      <c r="B410" s="0" t="n">
        <v>9760.6953125</v>
      </c>
      <c r="C410" s="0" t="n">
        <v>89732.0625</v>
      </c>
      <c r="D410" s="0" t="n">
        <v>72877.1640625</v>
      </c>
      <c r="E410" s="0" t="n">
        <v>35.959098815918</v>
      </c>
      <c r="F410" s="0" t="n">
        <v>15440.572265625</v>
      </c>
      <c r="G410" s="0" t="n">
        <v>12741.896484375</v>
      </c>
    </row>
    <row r="411" customFormat="false" ht="12.75" hidden="false" customHeight="false" outlineLevel="0" collapsed="false">
      <c r="A411" s="0" t="s">
        <v>2893</v>
      </c>
      <c r="B411" s="0" t="n">
        <v>9756.5908203125</v>
      </c>
      <c r="C411" s="0" t="n">
        <v>89793.3203125</v>
      </c>
      <c r="D411" s="0" t="n">
        <v>72681.1171875</v>
      </c>
      <c r="E411" s="0" t="n">
        <v>36.6410942077637</v>
      </c>
      <c r="F411" s="0" t="n">
        <v>15434.6328125</v>
      </c>
      <c r="G411" s="0" t="n">
        <v>12844.048828125</v>
      </c>
    </row>
    <row r="412" customFormat="false" ht="12.75" hidden="false" customHeight="false" outlineLevel="0" collapsed="false">
      <c r="A412" s="0" t="s">
        <v>2894</v>
      </c>
      <c r="B412" s="0" t="n">
        <v>9752.892578125</v>
      </c>
      <c r="C412" s="0" t="n">
        <v>89805.703125</v>
      </c>
      <c r="D412" s="0" t="n">
        <v>72508.859375</v>
      </c>
      <c r="E412" s="0" t="n">
        <v>37.4507293701172</v>
      </c>
      <c r="F412" s="0" t="n">
        <v>15432.005859375</v>
      </c>
      <c r="G412" s="0" t="n">
        <v>12945.3798828125</v>
      </c>
    </row>
    <row r="413" customFormat="false" ht="12.75" hidden="false" customHeight="false" outlineLevel="0" collapsed="false">
      <c r="A413" s="0" t="s">
        <v>2895</v>
      </c>
      <c r="B413" s="0" t="n">
        <v>9749.552734375</v>
      </c>
      <c r="C413" s="0" t="n">
        <v>89777.359375</v>
      </c>
      <c r="D413" s="0" t="n">
        <v>72359.0234375</v>
      </c>
      <c r="E413" s="0" t="n">
        <v>38.380500793457</v>
      </c>
      <c r="F413" s="0" t="n">
        <v>15432.984375</v>
      </c>
      <c r="G413" s="0" t="n">
        <v>13042.501953125</v>
      </c>
    </row>
    <row r="414" customFormat="false" ht="12.75" hidden="false" customHeight="false" outlineLevel="0" collapsed="false">
      <c r="A414" s="0" t="s">
        <v>2896</v>
      </c>
      <c r="B414" s="0" t="n">
        <v>9746.3291015625</v>
      </c>
      <c r="C414" s="0" t="n">
        <v>89719.421875</v>
      </c>
      <c r="D414" s="0" t="n">
        <v>72228.7109375</v>
      </c>
      <c r="E414" s="0" t="n">
        <v>39.4165573120117</v>
      </c>
      <c r="F414" s="0" t="n">
        <v>15441.6279296875</v>
      </c>
      <c r="G414" s="0" t="n">
        <v>13131.384765625</v>
      </c>
    </row>
    <row r="415" customFormat="false" ht="12.75" hidden="false" customHeight="false" outlineLevel="0" collapsed="false">
      <c r="A415" s="0" t="s">
        <v>2897</v>
      </c>
      <c r="B415" s="0" t="n">
        <v>9744.3447265625</v>
      </c>
      <c r="C415" s="0" t="n">
        <v>89639.9375</v>
      </c>
      <c r="D415" s="0" t="n">
        <v>72114.2265625</v>
      </c>
      <c r="E415" s="0" t="n">
        <v>40.5268783569336</v>
      </c>
      <c r="F415" s="0" t="n">
        <v>15457.4423828125</v>
      </c>
      <c r="G415" s="0" t="n">
        <v>13210.259765625</v>
      </c>
    </row>
    <row r="416" customFormat="false" ht="12.75" hidden="false" customHeight="false" outlineLevel="0" collapsed="false">
      <c r="A416" s="0" t="s">
        <v>2898</v>
      </c>
      <c r="B416" s="0" t="n">
        <v>9743.630859375</v>
      </c>
      <c r="C416" s="0" t="n">
        <v>89548.0625</v>
      </c>
      <c r="D416" s="0" t="n">
        <v>72012.515625</v>
      </c>
      <c r="E416" s="0" t="n">
        <v>41.6802177429199</v>
      </c>
      <c r="F416" s="0" t="n">
        <v>15501.9970703125</v>
      </c>
      <c r="G416" s="0" t="n">
        <v>13279.1435546875</v>
      </c>
    </row>
    <row r="417" customFormat="false" ht="12.75" hidden="false" customHeight="false" outlineLevel="0" collapsed="false">
      <c r="A417" s="0" t="s">
        <v>2899</v>
      </c>
      <c r="B417" s="0" t="n">
        <v>9743.927734375</v>
      </c>
      <c r="C417" s="0" t="n">
        <v>89470.2734375</v>
      </c>
      <c r="D417" s="0" t="n">
        <v>71938.234375</v>
      </c>
      <c r="E417" s="0" t="n">
        <v>42.8529663085938</v>
      </c>
      <c r="F417" s="0" t="n">
        <v>15567.7216796875</v>
      </c>
      <c r="G417" s="0" t="n">
        <v>13341.2236328125</v>
      </c>
    </row>
    <row r="418" customFormat="false" ht="12.75" hidden="false" customHeight="false" outlineLevel="0" collapsed="false">
      <c r="A418" s="0" t="s">
        <v>2900</v>
      </c>
      <c r="B418" s="0" t="n">
        <v>9745.494140625</v>
      </c>
      <c r="C418" s="0" t="n">
        <v>89340.4609375</v>
      </c>
      <c r="D418" s="0" t="n">
        <v>71837.640625</v>
      </c>
      <c r="E418" s="0" t="n">
        <v>44.0766372680664</v>
      </c>
      <c r="F418" s="0" t="n">
        <v>15651.2919921875</v>
      </c>
      <c r="G418" s="0" t="n">
        <v>13397.125</v>
      </c>
    </row>
    <row r="419" customFormat="false" ht="12.75" hidden="false" customHeight="false" outlineLevel="0" collapsed="false">
      <c r="A419" s="0" t="s">
        <v>2901</v>
      </c>
      <c r="B419" s="0" t="n">
        <v>9747.908203125</v>
      </c>
      <c r="C419" s="0" t="n">
        <v>89222.4765625</v>
      </c>
      <c r="D419" s="0" t="n">
        <v>71751.4296875</v>
      </c>
      <c r="E419" s="0" t="n">
        <v>45.3396682739258</v>
      </c>
      <c r="F419" s="0" t="n">
        <v>15746.7060546875</v>
      </c>
      <c r="G419" s="0" t="n">
        <v>13443.6298828125</v>
      </c>
    </row>
    <row r="420" customFormat="false" ht="12.75" hidden="false" customHeight="false" outlineLevel="0" collapsed="false">
      <c r="A420" s="0" t="s">
        <v>2902</v>
      </c>
      <c r="B420" s="0" t="n">
        <v>9750.7783203125</v>
      </c>
      <c r="C420" s="0" t="n">
        <v>89113.859375</v>
      </c>
      <c r="D420" s="0" t="n">
        <v>71665.40625</v>
      </c>
      <c r="E420" s="0" t="n">
        <v>46.6173515319824</v>
      </c>
      <c r="F420" s="0" t="n">
        <v>15844.333984375</v>
      </c>
      <c r="G420" s="0" t="n">
        <v>13478.119140625</v>
      </c>
    </row>
    <row r="421" customFormat="false" ht="12.75" hidden="false" customHeight="false" outlineLevel="0" collapsed="false">
      <c r="A421" s="0" t="s">
        <v>2903</v>
      </c>
      <c r="B421" s="0" t="n">
        <v>9753.796875</v>
      </c>
      <c r="C421" s="0" t="n">
        <v>88955.6015625</v>
      </c>
      <c r="D421" s="0" t="n">
        <v>71524.4609375</v>
      </c>
      <c r="E421" s="0" t="n">
        <v>47.8599472045898</v>
      </c>
      <c r="F421" s="0" t="n">
        <v>15943.986328125</v>
      </c>
      <c r="G421" s="0" t="n">
        <v>13497.728515625</v>
      </c>
    </row>
    <row r="422" customFormat="false" ht="12.75" hidden="false" customHeight="false" outlineLevel="0" collapsed="false">
      <c r="A422" s="0" t="s">
        <v>2904</v>
      </c>
      <c r="B422" s="0" t="n">
        <v>9756.23046875</v>
      </c>
      <c r="C422" s="0" t="n">
        <v>88851.640625</v>
      </c>
      <c r="D422" s="0" t="n">
        <v>71421.0625</v>
      </c>
      <c r="E422" s="0" t="n">
        <v>49.0072212219238</v>
      </c>
      <c r="F422" s="0" t="n">
        <v>16059.615234375</v>
      </c>
      <c r="G422" s="0" t="n">
        <v>13497.2734375</v>
      </c>
    </row>
    <row r="423" customFormat="false" ht="12.75" hidden="false" customHeight="false" outlineLevel="0" collapsed="false">
      <c r="A423" s="0" t="s">
        <v>2905</v>
      </c>
      <c r="B423" s="0" t="n">
        <v>9757.685546875</v>
      </c>
      <c r="C423" s="0" t="n">
        <v>88678.2578125</v>
      </c>
      <c r="D423" s="0" t="n">
        <v>71239.5625</v>
      </c>
      <c r="E423" s="0" t="n">
        <v>50.0411682128906</v>
      </c>
      <c r="F423" s="0" t="n">
        <v>16184.1611328125</v>
      </c>
      <c r="G423" s="0" t="n">
        <v>13472.7373046875</v>
      </c>
    </row>
    <row r="424" customFormat="false" ht="12.75" hidden="false" customHeight="false" outlineLevel="0" collapsed="false">
      <c r="A424" s="0" t="s">
        <v>2906</v>
      </c>
      <c r="B424" s="0" t="n">
        <v>9758.34765625</v>
      </c>
      <c r="C424" s="0" t="n">
        <v>88545.9921875</v>
      </c>
      <c r="D424" s="0" t="n">
        <v>71107.2734375</v>
      </c>
      <c r="E424" s="0" t="n">
        <v>50.9225082397461</v>
      </c>
      <c r="F424" s="0" t="n">
        <v>16309.8984375</v>
      </c>
      <c r="G424" s="0" t="n">
        <v>13419.28125</v>
      </c>
    </row>
    <row r="425" customFormat="false" ht="12.75" hidden="false" customHeight="false" outlineLevel="0" collapsed="false">
      <c r="A425" s="0" t="s">
        <v>2907</v>
      </c>
      <c r="B425" s="0" t="n">
        <v>9758.3486328125</v>
      </c>
      <c r="C425" s="0" t="n">
        <v>88295.5546875</v>
      </c>
      <c r="D425" s="0" t="n">
        <v>70897.8125</v>
      </c>
      <c r="E425" s="0" t="n">
        <v>51.610424041748</v>
      </c>
      <c r="F425" s="0" t="n">
        <v>16460.66796875</v>
      </c>
      <c r="G425" s="0" t="n">
        <v>13334.369140625</v>
      </c>
    </row>
    <row r="426" customFormat="false" ht="12.75" hidden="false" customHeight="false" outlineLevel="0" collapsed="false">
      <c r="A426" s="0" t="s">
        <v>2908</v>
      </c>
      <c r="B426" s="0" t="n">
        <v>9758.576171875</v>
      </c>
      <c r="C426" s="0" t="n">
        <v>88098.3125</v>
      </c>
      <c r="D426" s="0" t="n">
        <v>70757.921875</v>
      </c>
      <c r="E426" s="0" t="n">
        <v>52.1196594238281</v>
      </c>
      <c r="F426" s="0" t="n">
        <v>16632.01171875</v>
      </c>
      <c r="G426" s="0" t="n">
        <v>13219.396484375</v>
      </c>
    </row>
    <row r="427" customFormat="false" ht="12.75" hidden="false" customHeight="false" outlineLevel="0" collapsed="false">
      <c r="A427" s="0" t="s">
        <v>2909</v>
      </c>
      <c r="B427" s="0" t="n">
        <v>9759.4951171875</v>
      </c>
      <c r="C427" s="0" t="n">
        <v>87729.625</v>
      </c>
      <c r="D427" s="0" t="n">
        <v>70560</v>
      </c>
      <c r="E427" s="0" t="n">
        <v>52.4709854125977</v>
      </c>
      <c r="F427" s="0" t="n">
        <v>16814.09765625</v>
      </c>
      <c r="G427" s="0" t="n">
        <v>13079.337890625</v>
      </c>
    </row>
    <row r="428" customFormat="false" ht="12.75" hidden="false" customHeight="false" outlineLevel="0" collapsed="false">
      <c r="A428" s="0" t="s">
        <v>2910</v>
      </c>
      <c r="B428" s="0" t="n">
        <v>9760.7138671875</v>
      </c>
      <c r="C428" s="0" t="n">
        <v>87448.828125</v>
      </c>
      <c r="D428" s="0" t="n">
        <v>70438.8125</v>
      </c>
      <c r="E428" s="0" t="n">
        <v>52.7282791137695</v>
      </c>
      <c r="F428" s="0" t="n">
        <v>17008.28125</v>
      </c>
      <c r="G428" s="0" t="n">
        <v>12920.9755859375</v>
      </c>
    </row>
    <row r="429" customFormat="false" ht="12.75" hidden="false" customHeight="false" outlineLevel="0" collapsed="false">
      <c r="A429" s="0" t="s">
        <v>2911</v>
      </c>
      <c r="B429" s="0" t="n">
        <v>9762.443359375</v>
      </c>
      <c r="C429" s="0" t="n">
        <v>86936.2265625</v>
      </c>
      <c r="D429" s="0" t="n">
        <v>70295.8671875</v>
      </c>
      <c r="E429" s="0" t="n">
        <v>52.8634834289551</v>
      </c>
      <c r="F429" s="0" t="n">
        <v>17248.21484375</v>
      </c>
      <c r="G429" s="0" t="n">
        <v>12750.783203125</v>
      </c>
    </row>
    <row r="430" customFormat="false" ht="12.75" hidden="false" customHeight="false" outlineLevel="0" collapsed="false">
      <c r="A430" s="0" t="s">
        <v>2912</v>
      </c>
      <c r="B430" s="0" t="n">
        <v>9764.4287109375</v>
      </c>
      <c r="C430" s="0" t="n">
        <v>86484.234375</v>
      </c>
      <c r="D430" s="0" t="n">
        <v>70229.4921875</v>
      </c>
      <c r="E430" s="0" t="n">
        <v>52.8808517456055</v>
      </c>
      <c r="F430" s="0" t="n">
        <v>17517.318359375</v>
      </c>
      <c r="G430" s="0" t="n">
        <v>12572.87109375</v>
      </c>
    </row>
    <row r="431" customFormat="false" ht="12.75" hidden="false" customHeight="false" outlineLevel="0" collapsed="false">
      <c r="A431" s="0" t="s">
        <v>2913</v>
      </c>
      <c r="B431" s="0" t="n">
        <v>9767.25390625</v>
      </c>
      <c r="C431" s="0" t="n">
        <v>85813.046875</v>
      </c>
      <c r="D431" s="0" t="n">
        <v>70182.8515625</v>
      </c>
      <c r="E431" s="0" t="n">
        <v>52.7962036132813</v>
      </c>
      <c r="F431" s="0" t="n">
        <v>17789.56640625</v>
      </c>
      <c r="G431" s="0" t="n">
        <v>12390.48046875</v>
      </c>
    </row>
    <row r="432" customFormat="false" ht="12.75" hidden="false" customHeight="false" outlineLevel="0" collapsed="false">
      <c r="A432" s="0" t="s">
        <v>2914</v>
      </c>
      <c r="B432" s="0" t="n">
        <v>9772.3330078125</v>
      </c>
      <c r="C432" s="0" t="n">
        <v>85378.515625</v>
      </c>
      <c r="D432" s="0" t="n">
        <v>70180.90625</v>
      </c>
      <c r="E432" s="0" t="n">
        <v>52.629508972168</v>
      </c>
      <c r="F432" s="0" t="n">
        <v>18064.23828125</v>
      </c>
      <c r="G432" s="0" t="n">
        <v>12207.3876953125</v>
      </c>
    </row>
    <row r="433" customFormat="false" ht="12.75" hidden="false" customHeight="false" outlineLevel="0" collapsed="false">
      <c r="A433" s="0" t="s">
        <v>2915</v>
      </c>
      <c r="B433" s="0" t="n">
        <v>9779.154296875</v>
      </c>
      <c r="C433" s="0" t="n">
        <v>84789.0234375</v>
      </c>
      <c r="D433" s="0" t="n">
        <v>70193.3359375</v>
      </c>
      <c r="E433" s="0" t="n">
        <v>52.3743515014648</v>
      </c>
      <c r="F433" s="0" t="n">
        <v>18370.166015625</v>
      </c>
      <c r="G433" s="0" t="n">
        <v>12029.58984375</v>
      </c>
    </row>
    <row r="434" customFormat="false" ht="12.75" hidden="false" customHeight="false" outlineLevel="0" collapsed="false">
      <c r="A434" s="0" t="s">
        <v>2916</v>
      </c>
      <c r="B434" s="0" t="n">
        <v>9787.1640625</v>
      </c>
      <c r="C434" s="0" t="n">
        <v>84441.046875</v>
      </c>
      <c r="D434" s="0" t="n">
        <v>70226.515625</v>
      </c>
      <c r="E434" s="0" t="n">
        <v>52.0143051147461</v>
      </c>
      <c r="F434" s="0" t="n">
        <v>18686.521484375</v>
      </c>
      <c r="G434" s="0" t="n">
        <v>11861.595703125</v>
      </c>
    </row>
    <row r="435" customFormat="false" ht="12.75" hidden="false" customHeight="false" outlineLevel="0" collapsed="false">
      <c r="A435" s="0" t="s">
        <v>2917</v>
      </c>
      <c r="B435" s="0" t="n">
        <v>9796.7392578125</v>
      </c>
      <c r="C435" s="0" t="n">
        <v>84057.2578125</v>
      </c>
      <c r="D435" s="0" t="n">
        <v>70286.84375</v>
      </c>
      <c r="E435" s="0" t="n">
        <v>51.5544204711914</v>
      </c>
      <c r="F435" s="0" t="n">
        <v>18983.646484375</v>
      </c>
      <c r="G435" s="0" t="n">
        <v>11705.1181640625</v>
      </c>
    </row>
    <row r="436" customFormat="false" ht="12.75" hidden="false" customHeight="false" outlineLevel="0" collapsed="false">
      <c r="A436" s="0" t="s">
        <v>2918</v>
      </c>
      <c r="B436" s="0" t="n">
        <v>9804.681640625</v>
      </c>
      <c r="C436" s="0" t="n">
        <v>83880.75</v>
      </c>
      <c r="D436" s="0" t="n">
        <v>70326.46875</v>
      </c>
      <c r="E436" s="0" t="n">
        <v>50.9527397155762</v>
      </c>
      <c r="F436" s="0" t="n">
        <v>19257.859375</v>
      </c>
      <c r="G436" s="0" t="n">
        <v>11560.138671875</v>
      </c>
    </row>
    <row r="437" customFormat="false" ht="12.75" hidden="false" customHeight="false" outlineLevel="0" collapsed="false">
      <c r="A437" s="0" t="s">
        <v>2919</v>
      </c>
      <c r="B437" s="0" t="n">
        <v>9811.1640625</v>
      </c>
      <c r="C437" s="0" t="n">
        <v>83797.265625</v>
      </c>
      <c r="D437" s="0" t="n">
        <v>70362.0703125</v>
      </c>
      <c r="E437" s="0" t="n">
        <v>50.2213134765625</v>
      </c>
      <c r="F437" s="0" t="n">
        <v>19516.923828125</v>
      </c>
      <c r="G437" s="0" t="n">
        <v>11425.568359375</v>
      </c>
    </row>
    <row r="438" customFormat="false" ht="12.75" hidden="false" customHeight="false" outlineLevel="0" collapsed="false">
      <c r="A438" s="0" t="s">
        <v>2920</v>
      </c>
      <c r="B438" s="0" t="n">
        <v>9815.693359375</v>
      </c>
      <c r="C438" s="0" t="n">
        <v>83829.84375</v>
      </c>
      <c r="D438" s="0" t="n">
        <v>70363.9921875</v>
      </c>
      <c r="E438" s="0" t="n">
        <v>49.3725204467773</v>
      </c>
      <c r="F438" s="0" t="n">
        <v>19747.322265625</v>
      </c>
      <c r="G438" s="0" t="n">
        <v>11299.8154296875</v>
      </c>
    </row>
    <row r="439" customFormat="false" ht="12.75" hidden="false" customHeight="false" outlineLevel="0" collapsed="false">
      <c r="A439" s="0" t="s">
        <v>2921</v>
      </c>
      <c r="B439" s="0" t="n">
        <v>9818.0107421875</v>
      </c>
      <c r="C439" s="0" t="n">
        <v>84083.8359375</v>
      </c>
      <c r="D439" s="0" t="n">
        <v>70350.8359375</v>
      </c>
      <c r="E439" s="0" t="n">
        <v>48.3916969299316</v>
      </c>
      <c r="F439" s="0" t="n">
        <v>19936.04296875</v>
      </c>
      <c r="G439" s="0" t="n">
        <v>11181.81640625</v>
      </c>
    </row>
    <row r="440" customFormat="false" ht="12.75" hidden="false" customHeight="false" outlineLevel="0" collapsed="false">
      <c r="A440" s="0" t="s">
        <v>2922</v>
      </c>
      <c r="B440" s="0" t="n">
        <v>9818.396484375</v>
      </c>
      <c r="C440" s="0" t="n">
        <v>84423.6171875</v>
      </c>
      <c r="D440" s="0" t="n">
        <v>70310.109375</v>
      </c>
      <c r="E440" s="0" t="n">
        <v>47.2916030883789</v>
      </c>
      <c r="F440" s="0" t="n">
        <v>20075.09765625</v>
      </c>
      <c r="G440" s="0" t="n">
        <v>11069.021484375</v>
      </c>
    </row>
    <row r="441" customFormat="false" ht="12.75" hidden="false" customHeight="false" outlineLevel="0" collapsed="false">
      <c r="A441" s="0" t="s">
        <v>2923</v>
      </c>
      <c r="B441" s="0" t="n">
        <v>9816.998046875</v>
      </c>
      <c r="C441" s="0" t="n">
        <v>84987.0390625</v>
      </c>
      <c r="D441" s="0" t="n">
        <v>70265.8671875</v>
      </c>
      <c r="E441" s="0" t="n">
        <v>46.1077423095703</v>
      </c>
      <c r="F441" s="0" t="n">
        <v>20165.13671875</v>
      </c>
      <c r="G441" s="0" t="n">
        <v>10960.865234375</v>
      </c>
    </row>
    <row r="442" customFormat="false" ht="12.75" hidden="false" customHeight="false" outlineLevel="0" collapsed="false">
      <c r="A442" s="0" t="s">
        <v>2924</v>
      </c>
      <c r="B442" s="0" t="n">
        <v>9814.3515625</v>
      </c>
      <c r="C442" s="0" t="n">
        <v>85461.625</v>
      </c>
      <c r="D442" s="0" t="n">
        <v>70270.3671875</v>
      </c>
      <c r="E442" s="0" t="n">
        <v>44.85205078125</v>
      </c>
      <c r="F442" s="0" t="n">
        <v>20200.60546875</v>
      </c>
      <c r="G442" s="0" t="n">
        <v>10859.125</v>
      </c>
    </row>
    <row r="443" customFormat="false" ht="12.75" hidden="false" customHeight="false" outlineLevel="0" collapsed="false">
      <c r="A443" s="0" t="s">
        <v>2925</v>
      </c>
      <c r="B443" s="0" t="n">
        <v>9811.1357421875</v>
      </c>
      <c r="C443" s="0" t="n">
        <v>85908.234375</v>
      </c>
      <c r="D443" s="0" t="n">
        <v>70322.3125</v>
      </c>
      <c r="E443" s="0" t="n">
        <v>43.5257186889648</v>
      </c>
      <c r="F443" s="0" t="n">
        <v>20202.96484375</v>
      </c>
      <c r="G443" s="0" t="n">
        <v>10765.8134765625</v>
      </c>
    </row>
    <row r="444" customFormat="false" ht="12.75" hidden="false" customHeight="false" outlineLevel="0" collapsed="false">
      <c r="A444" s="0" t="s">
        <v>2926</v>
      </c>
      <c r="B444" s="0" t="n">
        <v>9807.572265625</v>
      </c>
      <c r="C444" s="0" t="n">
        <v>86232.328125</v>
      </c>
      <c r="D444" s="0" t="n">
        <v>70413.5625</v>
      </c>
      <c r="E444" s="0" t="n">
        <v>42.1720352172852</v>
      </c>
      <c r="F444" s="0" t="n">
        <v>20138.76953125</v>
      </c>
      <c r="G444" s="0" t="n">
        <v>10681.98828125</v>
      </c>
    </row>
    <row r="445" customFormat="false" ht="12.75" hidden="false" customHeight="false" outlineLevel="0" collapsed="false">
      <c r="A445" s="0" t="s">
        <v>2927</v>
      </c>
      <c r="B445" s="0" t="n">
        <v>9804.05078125</v>
      </c>
      <c r="C445" s="0" t="n">
        <v>86613.0078125</v>
      </c>
      <c r="D445" s="0" t="n">
        <v>70677.8515625</v>
      </c>
      <c r="E445" s="0" t="n">
        <v>40.8092956542969</v>
      </c>
      <c r="F445" s="0" t="n">
        <v>20014.04296875</v>
      </c>
      <c r="G445" s="0" t="n">
        <v>10610.7197265625</v>
      </c>
    </row>
    <row r="446" customFormat="false" ht="12.75" hidden="false" customHeight="false" outlineLevel="0" collapsed="false">
      <c r="A446" s="0" t="s">
        <v>2928</v>
      </c>
      <c r="B446" s="0" t="n">
        <v>9801.173828125</v>
      </c>
      <c r="C446" s="0" t="n">
        <v>86808.8671875</v>
      </c>
      <c r="D446" s="0" t="n">
        <v>70916.1875</v>
      </c>
      <c r="E446" s="0" t="n">
        <v>39.4760971069336</v>
      </c>
      <c r="F446" s="0" t="n">
        <v>19856.744140625</v>
      </c>
      <c r="G446" s="0" t="n">
        <v>10557.208984375</v>
      </c>
    </row>
    <row r="447" customFormat="false" ht="12.75" hidden="false" customHeight="false" outlineLevel="0" collapsed="false">
      <c r="A447" s="0" t="s">
        <v>2929</v>
      </c>
      <c r="B447" s="0" t="n">
        <v>9799.2783203125</v>
      </c>
      <c r="C447" s="0" t="n">
        <v>86983.625</v>
      </c>
      <c r="D447" s="0" t="n">
        <v>71400.890625</v>
      </c>
      <c r="E447" s="0" t="n">
        <v>38.2258567810059</v>
      </c>
      <c r="F447" s="0" t="n">
        <v>19669.9765625</v>
      </c>
      <c r="G447" s="0" t="n">
        <v>10526.5634765625</v>
      </c>
    </row>
    <row r="448" customFormat="false" ht="12.75" hidden="false" customHeight="false" outlineLevel="0" collapsed="false">
      <c r="A448" s="0" t="s">
        <v>2930</v>
      </c>
      <c r="B448" s="0" t="n">
        <v>9798.3779296875</v>
      </c>
      <c r="C448" s="0" t="n">
        <v>87048.140625</v>
      </c>
      <c r="D448" s="0" t="n">
        <v>71780.4921875</v>
      </c>
      <c r="E448" s="0" t="n">
        <v>37.0832405090332</v>
      </c>
      <c r="F448" s="0" t="n">
        <v>19419.740234375</v>
      </c>
      <c r="G448" s="0" t="n">
        <v>10518.787109375</v>
      </c>
    </row>
    <row r="449" customFormat="false" ht="12.75" hidden="false" customHeight="false" outlineLevel="0" collapsed="false">
      <c r="A449" s="0" t="s">
        <v>2931</v>
      </c>
      <c r="B449" s="0" t="n">
        <v>9797.962890625</v>
      </c>
      <c r="C449" s="0" t="n">
        <v>87025.078125</v>
      </c>
      <c r="D449" s="0" t="n">
        <v>72468.21875</v>
      </c>
      <c r="E449" s="0" t="n">
        <v>36.0728950500488</v>
      </c>
      <c r="F449" s="0" t="n">
        <v>19129.666015625</v>
      </c>
      <c r="G449" s="0" t="n">
        <v>10532.5419921875</v>
      </c>
    </row>
    <row r="450" customFormat="false" ht="12.75" hidden="false" customHeight="false" outlineLevel="0" collapsed="false">
      <c r="A450" s="0" t="s">
        <v>2932</v>
      </c>
      <c r="B450" s="0" t="n">
        <v>9798.158203125</v>
      </c>
      <c r="C450" s="0" t="n">
        <v>86926.5625</v>
      </c>
      <c r="D450" s="0" t="n">
        <v>73051.9765625</v>
      </c>
      <c r="E450" s="0" t="n">
        <v>35.2149124145508</v>
      </c>
      <c r="F450" s="0" t="n">
        <v>18833.93359375</v>
      </c>
      <c r="G450" s="0" t="n">
        <v>10568.6953125</v>
      </c>
    </row>
    <row r="451" customFormat="false" ht="12.75" hidden="false" customHeight="false" outlineLevel="0" collapsed="false">
      <c r="A451" s="0" t="s">
        <v>2933</v>
      </c>
      <c r="B451" s="0" t="n">
        <v>9798.970703125</v>
      </c>
      <c r="C451" s="0" t="n">
        <v>86737.3515625</v>
      </c>
      <c r="D451" s="0" t="n">
        <v>73900.078125</v>
      </c>
      <c r="E451" s="0" t="n">
        <v>34.4962425231934</v>
      </c>
      <c r="F451" s="0" t="n">
        <v>18501.23828125</v>
      </c>
      <c r="G451" s="0" t="n">
        <v>10625.990234375</v>
      </c>
    </row>
    <row r="452" customFormat="false" ht="12.75" hidden="false" customHeight="false" outlineLevel="0" collapsed="false">
      <c r="A452" s="0" t="s">
        <v>2934</v>
      </c>
      <c r="B452" s="0" t="n">
        <v>9799.4521484375</v>
      </c>
      <c r="C452" s="0" t="n">
        <v>86604.703125</v>
      </c>
      <c r="D452" s="0" t="n">
        <v>74440.671875</v>
      </c>
      <c r="E452" s="0" t="n">
        <v>33.9069366455078</v>
      </c>
      <c r="F452" s="0" t="n">
        <v>18155.892578125</v>
      </c>
      <c r="G452" s="0" t="n">
        <v>10700.404296875</v>
      </c>
    </row>
    <row r="453" customFormat="false" ht="12.75" hidden="false" customHeight="false" outlineLevel="0" collapsed="false">
      <c r="A453" s="0" t="s">
        <v>2935</v>
      </c>
      <c r="B453" s="0" t="n">
        <v>9799.720703125</v>
      </c>
      <c r="C453" s="0" t="n">
        <v>86435.1171875</v>
      </c>
      <c r="D453" s="0" t="n">
        <v>75165.8828125</v>
      </c>
      <c r="E453" s="0" t="n">
        <v>33.3924140930176</v>
      </c>
      <c r="F453" s="0" t="n">
        <v>17829.84375</v>
      </c>
      <c r="G453" s="0" t="n">
        <v>10789.39453125</v>
      </c>
    </row>
    <row r="454" customFormat="false" ht="12.75" hidden="false" customHeight="false" outlineLevel="0" collapsed="false">
      <c r="A454" s="0" t="s">
        <v>2936</v>
      </c>
      <c r="B454" s="0" t="n">
        <v>9800.5966796875</v>
      </c>
      <c r="C454" s="0" t="n">
        <v>86349.3515625</v>
      </c>
      <c r="D454" s="0" t="n">
        <v>75596.6171875</v>
      </c>
      <c r="E454" s="0" t="n">
        <v>32.9789276123047</v>
      </c>
      <c r="F454" s="0" t="n">
        <v>17523.66015625</v>
      </c>
      <c r="G454" s="0" t="n">
        <v>10888.8505859375</v>
      </c>
    </row>
    <row r="455" customFormat="false" ht="12.75" hidden="false" customHeight="false" outlineLevel="0" collapsed="false">
      <c r="A455" s="0" t="s">
        <v>2937</v>
      </c>
      <c r="B455" s="0" t="n">
        <v>9801.076171875</v>
      </c>
      <c r="C455" s="0" t="n">
        <v>86302.328125</v>
      </c>
      <c r="D455" s="0" t="n">
        <v>76106.828125</v>
      </c>
      <c r="E455" s="0" t="n">
        <v>32.6500625610352</v>
      </c>
      <c r="F455" s="0" t="n">
        <v>17220.662109375</v>
      </c>
      <c r="G455" s="0" t="n">
        <v>10993.591796875</v>
      </c>
    </row>
    <row r="456" customFormat="false" ht="12.75" hidden="false" customHeight="false" outlineLevel="0" collapsed="false">
      <c r="A456" s="0" t="s">
        <v>2938</v>
      </c>
      <c r="B456" s="0" t="n">
        <v>9801.140625</v>
      </c>
      <c r="C456" s="0" t="n">
        <v>86314.390625</v>
      </c>
      <c r="D456" s="0" t="n">
        <v>76375.921875</v>
      </c>
      <c r="E456" s="0" t="n">
        <v>32.3683700561523</v>
      </c>
      <c r="F456" s="0" t="n">
        <v>16935.10546875</v>
      </c>
      <c r="G456" s="0" t="n">
        <v>11100.095703125</v>
      </c>
    </row>
    <row r="457" customFormat="false" ht="12.75" hidden="false" customHeight="false" outlineLevel="0" collapsed="false">
      <c r="A457" s="0" t="s">
        <v>2939</v>
      </c>
      <c r="B457" s="0" t="n">
        <v>9801.3232421875</v>
      </c>
      <c r="C457" s="0" t="n">
        <v>86396.765625</v>
      </c>
      <c r="D457" s="0" t="n">
        <v>76602.3125</v>
      </c>
      <c r="E457" s="0" t="n">
        <v>32.1218566894531</v>
      </c>
      <c r="F457" s="0" t="n">
        <v>16681.380859375</v>
      </c>
      <c r="G457" s="0" t="n">
        <v>11206.2470703125</v>
      </c>
    </row>
    <row r="458" customFormat="false" ht="12.75" hidden="false" customHeight="false" outlineLevel="0" collapsed="false">
      <c r="A458" s="0" t="s">
        <v>2940</v>
      </c>
      <c r="B458" s="0" t="n">
        <v>9801.7529296875</v>
      </c>
      <c r="C458" s="0" t="n">
        <v>86546.375</v>
      </c>
      <c r="D458" s="0" t="n">
        <v>76723.3359375</v>
      </c>
      <c r="E458" s="0" t="n">
        <v>31.9238681793213</v>
      </c>
      <c r="F458" s="0" t="n">
        <v>16456.275390625</v>
      </c>
      <c r="G458" s="0" t="n">
        <v>11310.474609375</v>
      </c>
    </row>
    <row r="459" customFormat="false" ht="12.75" hidden="false" customHeight="false" outlineLevel="0" collapsed="false">
      <c r="A459" s="0" t="s">
        <v>2941</v>
      </c>
      <c r="B459" s="0" t="n">
        <v>9801.787109375</v>
      </c>
      <c r="C459" s="0" t="n">
        <v>86824.3984375</v>
      </c>
      <c r="D459" s="0" t="n">
        <v>76715.765625</v>
      </c>
      <c r="E459" s="0" t="n">
        <v>31.7791690826416</v>
      </c>
      <c r="F459" s="0" t="n">
        <v>16253.6953125</v>
      </c>
      <c r="G459" s="0" t="n">
        <v>11408.2578125</v>
      </c>
    </row>
    <row r="460" customFormat="false" ht="12.75" hidden="false" customHeight="false" outlineLevel="0" collapsed="false">
      <c r="A460" s="0" t="s">
        <v>2942</v>
      </c>
      <c r="B460" s="0" t="n">
        <v>9801.810546875</v>
      </c>
      <c r="C460" s="0" t="n">
        <v>87095.421875</v>
      </c>
      <c r="D460" s="0" t="n">
        <v>76592.7734375</v>
      </c>
      <c r="E460" s="0" t="n">
        <v>31.6839847564697</v>
      </c>
      <c r="F460" s="0" t="n">
        <v>16078.4716796875</v>
      </c>
      <c r="G460" s="0" t="n">
        <v>11496.0830078125</v>
      </c>
    </row>
    <row r="461" customFormat="false" ht="12.75" hidden="false" customHeight="false" outlineLevel="0" collapsed="false">
      <c r="A461" s="0" t="s">
        <v>2943</v>
      </c>
      <c r="B461" s="0" t="n">
        <v>9801.55078125</v>
      </c>
      <c r="C461" s="0" t="n">
        <v>87506.421875</v>
      </c>
      <c r="D461" s="0" t="n">
        <v>76329.328125</v>
      </c>
      <c r="E461" s="0" t="n">
        <v>31.6404991149902</v>
      </c>
      <c r="F461" s="0" t="n">
        <v>15933.171875</v>
      </c>
      <c r="G461" s="0" t="n">
        <v>11573.7392578125</v>
      </c>
    </row>
    <row r="462" customFormat="false" ht="12.75" hidden="false" customHeight="false" outlineLevel="0" collapsed="false">
      <c r="A462" s="0" t="s">
        <v>2944</v>
      </c>
      <c r="B462" s="0" t="n">
        <v>9800.234375</v>
      </c>
      <c r="C462" s="0" t="n">
        <v>87774.984375</v>
      </c>
      <c r="D462" s="0" t="n">
        <v>76124.4609375</v>
      </c>
      <c r="E462" s="0" t="n">
        <v>31.6109561920166</v>
      </c>
      <c r="F462" s="0" t="n">
        <v>15814.025390625</v>
      </c>
      <c r="G462" s="0" t="n">
        <v>11640.087890625</v>
      </c>
    </row>
    <row r="463" customFormat="false" ht="12.75" hidden="false" customHeight="false" outlineLevel="0" collapsed="false">
      <c r="A463" s="0" t="s">
        <v>2945</v>
      </c>
      <c r="B463" s="0" t="n">
        <v>9798.404296875</v>
      </c>
      <c r="C463" s="0" t="n">
        <v>88151.546875</v>
      </c>
      <c r="D463" s="0" t="n">
        <v>75778.234375</v>
      </c>
      <c r="E463" s="0" t="n">
        <v>31.580846786499</v>
      </c>
      <c r="F463" s="0" t="n">
        <v>15718.421875</v>
      </c>
      <c r="G463" s="0" t="n">
        <v>11695.787109375</v>
      </c>
    </row>
    <row r="464" customFormat="false" ht="12.75" hidden="false" customHeight="false" outlineLevel="0" collapsed="false">
      <c r="A464" s="0" t="s">
        <v>2946</v>
      </c>
      <c r="B464" s="0" t="n">
        <v>9795.9619140625</v>
      </c>
      <c r="C464" s="0" t="n">
        <v>88385.4296875</v>
      </c>
      <c r="D464" s="0" t="n">
        <v>75536.109375</v>
      </c>
      <c r="E464" s="0" t="n">
        <v>31.5646820068359</v>
      </c>
      <c r="F464" s="0" t="n">
        <v>15642.3701171875</v>
      </c>
      <c r="G464" s="0" t="n">
        <v>11745.4326171875</v>
      </c>
    </row>
    <row r="465" customFormat="false" ht="12.75" hidden="false" customHeight="false" outlineLevel="0" collapsed="false">
      <c r="A465" s="0" t="s">
        <v>2947</v>
      </c>
      <c r="B465" s="0" t="n">
        <v>9791.67578125</v>
      </c>
      <c r="C465" s="0" t="n">
        <v>88684.4453125</v>
      </c>
      <c r="D465" s="0" t="n">
        <v>75162.734375</v>
      </c>
      <c r="E465" s="0" t="n">
        <v>31.5588073730469</v>
      </c>
      <c r="F465" s="0" t="n">
        <v>15580.5908203125</v>
      </c>
      <c r="G465" s="0" t="n">
        <v>11792.947265625</v>
      </c>
    </row>
    <row r="466" customFormat="false" ht="12.75" hidden="false" customHeight="false" outlineLevel="0" collapsed="false">
      <c r="A466" s="0" t="s">
        <v>2948</v>
      </c>
      <c r="B466" s="0" t="n">
        <v>9786.8291015625</v>
      </c>
      <c r="C466" s="0" t="n">
        <v>88857.7734375</v>
      </c>
      <c r="D466" s="0" t="n">
        <v>74913.375</v>
      </c>
      <c r="E466" s="0" t="n">
        <v>31.5535926818848</v>
      </c>
      <c r="F466" s="0" t="n">
        <v>15547.9580078125</v>
      </c>
      <c r="G466" s="0" t="n">
        <v>11838.3935546875</v>
      </c>
    </row>
    <row r="467" customFormat="false" ht="12.75" hidden="false" customHeight="false" outlineLevel="0" collapsed="false">
      <c r="A467" s="0" t="s">
        <v>2949</v>
      </c>
      <c r="B467" s="0" t="n">
        <v>9781.85546875</v>
      </c>
      <c r="C467" s="0" t="n">
        <v>89075.765625</v>
      </c>
      <c r="D467" s="0" t="n">
        <v>74552.3984375</v>
      </c>
      <c r="E467" s="0" t="n">
        <v>31.5587959289551</v>
      </c>
      <c r="F467" s="0" t="n">
        <v>15532.650390625</v>
      </c>
      <c r="G467" s="0" t="n">
        <v>11878.7294921875</v>
      </c>
    </row>
    <row r="468" customFormat="false" ht="12.75" hidden="false" customHeight="false" outlineLevel="0" collapsed="false">
      <c r="A468" s="0" t="s">
        <v>2950</v>
      </c>
      <c r="B468" s="0" t="n">
        <v>9776.9814453125</v>
      </c>
      <c r="C468" s="0" t="n">
        <v>89206.140625</v>
      </c>
      <c r="D468" s="0" t="n">
        <v>74321.703125</v>
      </c>
      <c r="E468" s="0" t="n">
        <v>31.5655765533447</v>
      </c>
      <c r="F468" s="0" t="n">
        <v>15519.392578125</v>
      </c>
      <c r="G468" s="0" t="n">
        <v>11913.009765625</v>
      </c>
    </row>
    <row r="469" customFormat="false" ht="12.75" hidden="false" customHeight="false" outlineLevel="0" collapsed="false">
      <c r="A469" s="0" t="s">
        <v>2951</v>
      </c>
      <c r="B469" s="0" t="n">
        <v>9772.0732421875</v>
      </c>
      <c r="C469" s="0" t="n">
        <v>89398.171875</v>
      </c>
      <c r="D469" s="0" t="n">
        <v>73994.765625</v>
      </c>
      <c r="E469" s="0" t="n">
        <v>31.5592803955078</v>
      </c>
      <c r="F469" s="0" t="n">
        <v>15507.880859375</v>
      </c>
      <c r="G469" s="0" t="n">
        <v>11942.224609375</v>
      </c>
    </row>
    <row r="470" customFormat="false" ht="12.75" hidden="false" customHeight="false" outlineLevel="0" collapsed="false">
      <c r="A470" s="0" t="s">
        <v>2952</v>
      </c>
      <c r="B470" s="0" t="n">
        <v>9767.2265625</v>
      </c>
      <c r="C470" s="0" t="n">
        <v>89556.59375</v>
      </c>
      <c r="D470" s="0" t="n">
        <v>73768.9453125</v>
      </c>
      <c r="E470" s="0" t="n">
        <v>31.5449409484863</v>
      </c>
      <c r="F470" s="0" t="n">
        <v>15497.884765625</v>
      </c>
      <c r="G470" s="0" t="n">
        <v>11964.3046875</v>
      </c>
    </row>
    <row r="471" customFormat="false" ht="12.75" hidden="false" customHeight="false" outlineLevel="0" collapsed="false">
      <c r="A471" s="0" t="s">
        <v>2953</v>
      </c>
      <c r="B471" s="0" t="n">
        <v>9762.537109375</v>
      </c>
      <c r="C471" s="0" t="n">
        <v>89817.5078125</v>
      </c>
      <c r="D471" s="0" t="n">
        <v>73456.9609375</v>
      </c>
      <c r="E471" s="0" t="n">
        <v>31.5176792144775</v>
      </c>
      <c r="F471" s="0" t="n">
        <v>15489.3701171875</v>
      </c>
      <c r="G471" s="0" t="n">
        <v>11977.619140625</v>
      </c>
    </row>
    <row r="472" customFormat="false" ht="12.75" hidden="false" customHeight="false" outlineLevel="0" collapsed="false">
      <c r="A472" s="0" t="s">
        <v>2954</v>
      </c>
      <c r="B472" s="0" t="n">
        <v>9758.578125</v>
      </c>
      <c r="C472" s="0" t="n">
        <v>90004.40625</v>
      </c>
      <c r="D472" s="0" t="n">
        <v>73257.7265625</v>
      </c>
      <c r="E472" s="0" t="n">
        <v>31.4578056335449</v>
      </c>
      <c r="F472" s="0" t="n">
        <v>15481.548828125</v>
      </c>
      <c r="G472" s="0" t="n">
        <v>11983.32421875</v>
      </c>
    </row>
    <row r="473" customFormat="false" ht="12.75" hidden="false" customHeight="false" outlineLevel="0" collapsed="false">
      <c r="A473" s="0" t="s">
        <v>2955</v>
      </c>
      <c r="B473" s="0" t="n">
        <v>9755.677734375</v>
      </c>
      <c r="C473" s="0" t="n">
        <v>90264.46875</v>
      </c>
      <c r="D473" s="0" t="n">
        <v>72869.2890625</v>
      </c>
      <c r="E473" s="0" t="n">
        <v>31.3619842529297</v>
      </c>
      <c r="F473" s="0" t="n">
        <v>15473.90625</v>
      </c>
      <c r="G473" s="0" t="n">
        <v>11985.25</v>
      </c>
    </row>
    <row r="474" customFormat="false" ht="12.75" hidden="false" customHeight="false" outlineLevel="0" collapsed="false">
      <c r="A474" s="0" t="s">
        <v>2956</v>
      </c>
      <c r="B474" s="0" t="n">
        <v>9753.306640625</v>
      </c>
      <c r="C474" s="0" t="n">
        <v>90550.6484375</v>
      </c>
      <c r="D474" s="0" t="n">
        <v>72622.5859375</v>
      </c>
      <c r="E474" s="0" t="n">
        <v>31.2610416412354</v>
      </c>
      <c r="F474" s="0" t="n">
        <v>15462.1220703125</v>
      </c>
      <c r="G474" s="0" t="n">
        <v>11988.8662109375</v>
      </c>
    </row>
    <row r="475" customFormat="false" ht="12.75" hidden="false" customHeight="false" outlineLevel="0" collapsed="false">
      <c r="A475" s="0" t="s">
        <v>2957</v>
      </c>
      <c r="B475" s="0" t="n">
        <v>9751.181640625</v>
      </c>
      <c r="C475" s="0" t="n">
        <v>90859.2265625</v>
      </c>
      <c r="D475" s="0" t="n">
        <v>72368.0234375</v>
      </c>
      <c r="E475" s="0" t="n">
        <v>31.179443359375</v>
      </c>
      <c r="F475" s="0" t="n">
        <v>15452.099609375</v>
      </c>
      <c r="G475" s="0" t="n">
        <v>11996.916015625</v>
      </c>
    </row>
    <row r="476" customFormat="false" ht="12.75" hidden="false" customHeight="false" outlineLevel="0" collapsed="false">
      <c r="A476" s="0" t="s">
        <v>2958</v>
      </c>
      <c r="B476" s="0" t="n">
        <v>9748.869140625</v>
      </c>
      <c r="C476" s="0" t="n">
        <v>91182.125</v>
      </c>
      <c r="D476" s="0" t="n">
        <v>72105.1328125</v>
      </c>
      <c r="E476" s="0" t="n">
        <v>31.1247806549072</v>
      </c>
      <c r="F476" s="0" t="n">
        <v>15441.544921875</v>
      </c>
      <c r="G476" s="0" t="n">
        <v>12009.1357421875</v>
      </c>
    </row>
    <row r="477" customFormat="false" ht="12.75" hidden="false" customHeight="false" outlineLevel="0" collapsed="false">
      <c r="A477" s="0" t="s">
        <v>2959</v>
      </c>
      <c r="B477" s="0" t="n">
        <v>9746.44140625</v>
      </c>
      <c r="C477" s="0" t="n">
        <v>91510.8515625</v>
      </c>
      <c r="D477" s="0" t="n">
        <v>71833.890625</v>
      </c>
      <c r="E477" s="0" t="n">
        <v>31.0826778411865</v>
      </c>
      <c r="F477" s="0" t="n">
        <v>15428.689453125</v>
      </c>
      <c r="G477" s="0" t="n">
        <v>12022.935546875</v>
      </c>
    </row>
    <row r="478" customFormat="false" ht="12.75" hidden="false" customHeight="false" outlineLevel="0" collapsed="false">
      <c r="A478" s="0" t="s">
        <v>2960</v>
      </c>
      <c r="B478" s="0" t="n">
        <v>9743.703125</v>
      </c>
      <c r="C478" s="0" t="n">
        <v>91840.640625</v>
      </c>
      <c r="D478" s="0" t="n">
        <v>71556.8125</v>
      </c>
      <c r="E478" s="0" t="n">
        <v>31.0497550964355</v>
      </c>
      <c r="F478" s="0" t="n">
        <v>15416.748046875</v>
      </c>
      <c r="G478" s="0" t="n">
        <v>12033.8701171875</v>
      </c>
    </row>
    <row r="479" customFormat="false" ht="12.75" hidden="false" customHeight="false" outlineLevel="0" collapsed="false">
      <c r="A479" s="0" t="s">
        <v>2961</v>
      </c>
      <c r="B479" s="0" t="n">
        <v>9739.921875</v>
      </c>
      <c r="C479" s="0" t="n">
        <v>92160.7421875</v>
      </c>
      <c r="D479" s="0" t="n">
        <v>71251.3203125</v>
      </c>
      <c r="E479" s="0" t="n">
        <v>31.022424697876</v>
      </c>
      <c r="F479" s="0" t="n">
        <v>15404.8623046875</v>
      </c>
      <c r="G479" s="0" t="n">
        <v>12039.796875</v>
      </c>
    </row>
    <row r="480" customFormat="false" ht="12.75" hidden="false" customHeight="false" outlineLevel="0" collapsed="false">
      <c r="A480" s="0" t="s">
        <v>2962</v>
      </c>
      <c r="B480" s="0" t="n">
        <v>9735.2314453125</v>
      </c>
      <c r="C480" s="0" t="n">
        <v>92525.125</v>
      </c>
      <c r="D480" s="0" t="n">
        <v>70938.203125</v>
      </c>
      <c r="E480" s="0" t="n">
        <v>30.9798946380615</v>
      </c>
      <c r="F480" s="0" t="n">
        <v>15393.541015625</v>
      </c>
      <c r="G480" s="0" t="n">
        <v>12040.525390625</v>
      </c>
    </row>
    <row r="481" customFormat="false" ht="12.75" hidden="false" customHeight="false" outlineLevel="0" collapsed="false">
      <c r="A481" s="0" t="s">
        <v>2963</v>
      </c>
      <c r="B481" s="0" t="n">
        <v>9729.931640625</v>
      </c>
      <c r="C481" s="0" t="n">
        <v>92875.015625</v>
      </c>
      <c r="D481" s="0" t="n">
        <v>70639.828125</v>
      </c>
      <c r="E481" s="0" t="n">
        <v>30.924768447876</v>
      </c>
      <c r="F481" s="0" t="n">
        <v>15381.7421875</v>
      </c>
      <c r="G481" s="0" t="n">
        <v>12037.919921875</v>
      </c>
    </row>
    <row r="482" customFormat="false" ht="12.75" hidden="false" customHeight="false" outlineLevel="0" collapsed="false">
      <c r="A482" s="0" t="s">
        <v>2964</v>
      </c>
      <c r="B482" s="0" t="n">
        <v>9723.638671875</v>
      </c>
      <c r="C482" s="0" t="n">
        <v>93213.46875</v>
      </c>
      <c r="D482" s="0" t="n">
        <v>70355.2265625</v>
      </c>
      <c r="E482" s="0" t="n">
        <v>30.8794059753418</v>
      </c>
      <c r="F482" s="0" t="n">
        <v>15370.8408203125</v>
      </c>
      <c r="G482" s="0" t="n">
        <v>12034.267578125</v>
      </c>
    </row>
    <row r="483" customFormat="false" ht="12.75" hidden="false" customHeight="false" outlineLevel="0" collapsed="false">
      <c r="A483" s="0" t="s">
        <v>2965</v>
      </c>
      <c r="B483" s="0" t="n">
        <v>9717.021484375</v>
      </c>
      <c r="C483" s="0" t="n">
        <v>93546.8046875</v>
      </c>
      <c r="D483" s="0" t="n">
        <v>70085.8515625</v>
      </c>
      <c r="E483" s="0" t="n">
        <v>30.840274810791</v>
      </c>
      <c r="F483" s="0" t="n">
        <v>15360.0888671875</v>
      </c>
      <c r="G483" s="0" t="n">
        <v>12030.173828125</v>
      </c>
    </row>
    <row r="484" customFormat="false" ht="12.75" hidden="false" customHeight="false" outlineLevel="0" collapsed="false">
      <c r="A484" s="0" t="s">
        <v>2966</v>
      </c>
      <c r="B484" s="0" t="n">
        <v>9710.634765625</v>
      </c>
      <c r="C484" s="0" t="n">
        <v>93946.046875</v>
      </c>
      <c r="D484" s="0" t="n">
        <v>69930.953125</v>
      </c>
      <c r="E484" s="0" t="n">
        <v>30.8006896972656</v>
      </c>
      <c r="F484" s="0" t="n">
        <v>15349.970703125</v>
      </c>
      <c r="G484" s="0" t="n">
        <v>12025.291015625</v>
      </c>
    </row>
    <row r="485" customFormat="false" ht="12.75" hidden="false" customHeight="false" outlineLevel="0" collapsed="false">
      <c r="A485" s="0" t="s">
        <v>2967</v>
      </c>
      <c r="B485" s="0" t="n">
        <v>9703.125</v>
      </c>
      <c r="C485" s="0" t="n">
        <v>94272.2578125</v>
      </c>
      <c r="D485" s="0" t="n">
        <v>69637.8984375</v>
      </c>
      <c r="E485" s="0" t="n">
        <v>30.7673301696777</v>
      </c>
      <c r="F485" s="0" t="n">
        <v>15340.849609375</v>
      </c>
      <c r="G485" s="0" t="n">
        <v>12015.4404296875</v>
      </c>
    </row>
    <row r="486" customFormat="false" ht="12.75" hidden="false" customHeight="false" outlineLevel="0" collapsed="false">
      <c r="A486" s="0" t="s">
        <v>2968</v>
      </c>
      <c r="B486" s="0" t="n">
        <v>9695.8798828125</v>
      </c>
      <c r="C486" s="0" t="n">
        <v>94586.796875</v>
      </c>
      <c r="D486" s="0" t="n">
        <v>69408.015625</v>
      </c>
      <c r="E486" s="0" t="n">
        <v>30.7273712158203</v>
      </c>
      <c r="F486" s="0" t="n">
        <v>15331.6767578125</v>
      </c>
      <c r="G486" s="0" t="n">
        <v>11996.970703125</v>
      </c>
    </row>
    <row r="487" customFormat="false" ht="12.75" hidden="false" customHeight="false" outlineLevel="0" collapsed="false">
      <c r="A487" s="0" t="s">
        <v>2969</v>
      </c>
      <c r="B487" s="0" t="n">
        <v>9688.7041015625</v>
      </c>
      <c r="C487" s="0" t="n">
        <v>94886.7890625</v>
      </c>
      <c r="D487" s="0" t="n">
        <v>69193.640625</v>
      </c>
      <c r="E487" s="0" t="n">
        <v>30.6594352722168</v>
      </c>
      <c r="F487" s="0" t="n">
        <v>15322.228515625</v>
      </c>
      <c r="G487" s="0" t="n">
        <v>11972.328125</v>
      </c>
    </row>
    <row r="488" customFormat="false" ht="12.75" hidden="false" customHeight="false" outlineLevel="0" collapsed="false">
      <c r="A488" s="0" t="s">
        <v>2970</v>
      </c>
      <c r="B488" s="0" t="n">
        <v>9682.8779296875</v>
      </c>
      <c r="C488" s="0" t="n">
        <v>95167.609375</v>
      </c>
      <c r="D488" s="0" t="n">
        <v>68995.890625</v>
      </c>
      <c r="E488" s="0" t="n">
        <v>30.5596313476563</v>
      </c>
      <c r="F488" s="0" t="n">
        <v>15312.1298828125</v>
      </c>
      <c r="G488" s="0" t="n">
        <v>11944.115234375</v>
      </c>
    </row>
    <row r="489" customFormat="false" ht="12.75" hidden="false" customHeight="false" outlineLevel="0" collapsed="false">
      <c r="A489" s="0" t="s">
        <v>2971</v>
      </c>
      <c r="B489" s="0" t="n">
        <v>9678.7763671875</v>
      </c>
      <c r="C489" s="0" t="n">
        <v>95433.0859375</v>
      </c>
      <c r="D489" s="0" t="n">
        <v>68809.40625</v>
      </c>
      <c r="E489" s="0" t="n">
        <v>30.4390678405762</v>
      </c>
      <c r="F489" s="0" t="n">
        <v>15302.255859375</v>
      </c>
      <c r="G489" s="0" t="n">
        <v>11910.896484375</v>
      </c>
    </row>
    <row r="490" customFormat="false" ht="12.75" hidden="false" customHeight="false" outlineLevel="0" collapsed="false">
      <c r="A490" s="0" t="s">
        <v>2972</v>
      </c>
      <c r="B490" s="0" t="n">
        <v>9675.4267578125</v>
      </c>
      <c r="C490" s="0" t="n">
        <v>95692.2421875</v>
      </c>
      <c r="D490" s="0" t="n">
        <v>68635.9140625</v>
      </c>
      <c r="E490" s="0" t="n">
        <v>30.3111915588379</v>
      </c>
      <c r="F490" s="0" t="n">
        <v>15291.763671875</v>
      </c>
      <c r="G490" s="0" t="n">
        <v>11872.8076171875</v>
      </c>
    </row>
    <row r="491" customFormat="false" ht="12.75" hidden="false" customHeight="false" outlineLevel="0" collapsed="false">
      <c r="A491" s="0" t="s">
        <v>2973</v>
      </c>
      <c r="B491" s="0" t="n">
        <v>9672.494140625</v>
      </c>
      <c r="C491" s="0" t="n">
        <v>95912.734375</v>
      </c>
      <c r="D491" s="0" t="n">
        <v>68489.375</v>
      </c>
      <c r="E491" s="0" t="n">
        <v>30.1820678710938</v>
      </c>
      <c r="F491" s="0" t="n">
        <v>15281.224609375</v>
      </c>
      <c r="G491" s="0" t="n">
        <v>11832.5537109375</v>
      </c>
    </row>
    <row r="492" customFormat="false" ht="12.75" hidden="false" customHeight="false" outlineLevel="0" collapsed="false">
      <c r="A492" s="0" t="s">
        <v>2974</v>
      </c>
      <c r="B492" s="0" t="n">
        <v>9669.51953125</v>
      </c>
      <c r="C492" s="0" t="n">
        <v>96096.859375</v>
      </c>
      <c r="D492" s="0" t="n">
        <v>68368.0859375</v>
      </c>
      <c r="E492" s="0" t="n">
        <v>30.0397682189941</v>
      </c>
      <c r="F492" s="0" t="n">
        <v>15268.4580078125</v>
      </c>
      <c r="G492" s="0" t="n">
        <v>11794.7939453125</v>
      </c>
    </row>
    <row r="493" customFormat="false" ht="12.75" hidden="false" customHeight="false" outlineLevel="0" collapsed="false">
      <c r="A493" s="0" t="s">
        <v>2975</v>
      </c>
      <c r="B493" s="0" t="n">
        <v>9666.1259765625</v>
      </c>
      <c r="C493" s="0" t="n">
        <v>96247.921875</v>
      </c>
      <c r="D493" s="0" t="n">
        <v>68270.1953125</v>
      </c>
      <c r="E493" s="0" t="n">
        <v>29.894998550415</v>
      </c>
      <c r="F493" s="0" t="n">
        <v>15255.224609375</v>
      </c>
      <c r="G493" s="0" t="n">
        <v>11760.3779296875</v>
      </c>
    </row>
    <row r="494" customFormat="false" ht="12.75" hidden="false" customHeight="false" outlineLevel="0" collapsed="false">
      <c r="A494" s="0" t="s">
        <v>2976</v>
      </c>
      <c r="B494" s="0" t="n">
        <v>9662.455078125</v>
      </c>
      <c r="C494" s="0" t="n">
        <v>96366</v>
      </c>
      <c r="D494" s="0" t="n">
        <v>68193.9921875</v>
      </c>
      <c r="E494" s="0" t="n">
        <v>29.7450752258301</v>
      </c>
      <c r="F494" s="0" t="n">
        <v>15241.560546875</v>
      </c>
      <c r="G494" s="0" t="n">
        <v>11727.6767578125</v>
      </c>
    </row>
    <row r="495" customFormat="false" ht="12.75" hidden="false" customHeight="false" outlineLevel="0" collapsed="false">
      <c r="A495" s="0" t="s">
        <v>2977</v>
      </c>
      <c r="B495" s="0" t="n">
        <v>9657.5</v>
      </c>
      <c r="C495" s="0" t="n">
        <v>96455.375</v>
      </c>
      <c r="D495" s="0" t="n">
        <v>68137.9296875</v>
      </c>
      <c r="E495" s="0" t="n">
        <v>29.5877437591553</v>
      </c>
      <c r="F495" s="0" t="n">
        <v>15227.498046875</v>
      </c>
      <c r="G495" s="0" t="n">
        <v>11698.517578125</v>
      </c>
    </row>
    <row r="496" customFormat="false" ht="12.75" hidden="false" customHeight="false" outlineLevel="0" collapsed="false">
      <c r="A496" s="0" t="s">
        <v>2978</v>
      </c>
      <c r="B496" s="0" t="n">
        <v>9652.576171875</v>
      </c>
      <c r="C496" s="0" t="n">
        <v>96511.3125</v>
      </c>
      <c r="D496" s="0" t="n">
        <v>68099.3046875</v>
      </c>
      <c r="E496" s="0" t="n">
        <v>29.4452152252197</v>
      </c>
      <c r="F496" s="0" t="n">
        <v>15211.349609375</v>
      </c>
      <c r="G496" s="0" t="n">
        <v>11674.802734375</v>
      </c>
    </row>
    <row r="497" customFormat="false" ht="12.75" hidden="false" customHeight="false" outlineLevel="0" collapsed="false">
      <c r="A497" s="0" t="s">
        <v>2979</v>
      </c>
      <c r="B497" s="0" t="n">
        <v>9647.890625</v>
      </c>
      <c r="C497" s="0" t="n">
        <v>96562.0625</v>
      </c>
      <c r="D497" s="0" t="n">
        <v>68080.4609375</v>
      </c>
      <c r="E497" s="0" t="n">
        <v>29.340404510498</v>
      </c>
      <c r="F497" s="0" t="n">
        <v>15195.169921875</v>
      </c>
      <c r="G497" s="0" t="n">
        <v>11656.880859375</v>
      </c>
    </row>
    <row r="498" customFormat="false" ht="12.75" hidden="false" customHeight="false" outlineLevel="0" collapsed="false">
      <c r="A498" s="0" t="s">
        <v>2980</v>
      </c>
      <c r="B498" s="0" t="n">
        <v>9643.55859375</v>
      </c>
      <c r="C498" s="0" t="n">
        <v>96608.0703125</v>
      </c>
      <c r="D498" s="0" t="n">
        <v>68078.7265625</v>
      </c>
      <c r="E498" s="0" t="n">
        <v>29.269214630127</v>
      </c>
      <c r="F498" s="0" t="n">
        <v>15179.642578125</v>
      </c>
      <c r="G498" s="0" t="n">
        <v>11647.046875</v>
      </c>
    </row>
    <row r="499" customFormat="false" ht="12.75" hidden="false" customHeight="false" outlineLevel="0" collapsed="false">
      <c r="A499" s="0" t="s">
        <v>2981</v>
      </c>
      <c r="B499" s="0" t="n">
        <v>9640.533203125</v>
      </c>
      <c r="C499" s="0" t="n">
        <v>96654.046875</v>
      </c>
      <c r="D499" s="0" t="n">
        <v>68086.703125</v>
      </c>
      <c r="E499" s="0" t="n">
        <v>29.2205696105957</v>
      </c>
      <c r="F499" s="0" t="n">
        <v>15163.416015625</v>
      </c>
      <c r="G499" s="0" t="n">
        <v>11644.650390625</v>
      </c>
    </row>
    <row r="500" customFormat="false" ht="12.75" hidden="false" customHeight="false" outlineLevel="0" collapsed="false">
      <c r="A500" s="0" t="s">
        <v>2982</v>
      </c>
      <c r="B500" s="0" t="n">
        <v>9639.091796875</v>
      </c>
      <c r="C500" s="0" t="n">
        <v>96699.171875</v>
      </c>
      <c r="D500" s="0" t="n">
        <v>68107.171875</v>
      </c>
      <c r="E500" s="0" t="n">
        <v>29.1899871826172</v>
      </c>
      <c r="F500" s="0" t="n">
        <v>15147.521484375</v>
      </c>
      <c r="G500" s="0" t="n">
        <v>11646.521484375</v>
      </c>
    </row>
    <row r="501" customFormat="false" ht="12.75" hidden="false" customHeight="false" outlineLevel="0" collapsed="false">
      <c r="A501" s="0" t="s">
        <v>2983</v>
      </c>
      <c r="B501" s="0" t="n">
        <v>9638.5400390625</v>
      </c>
      <c r="C501" s="0" t="n">
        <v>96726.015625</v>
      </c>
      <c r="D501" s="0" t="n">
        <v>68128.8671875</v>
      </c>
      <c r="E501" s="0" t="n">
        <v>29.1669425964355</v>
      </c>
      <c r="F501" s="0" t="n">
        <v>15131.166015625</v>
      </c>
      <c r="G501" s="0" t="n">
        <v>11651.2099609375</v>
      </c>
    </row>
    <row r="502" customFormat="false" ht="12.75" hidden="false" customHeight="false" outlineLevel="0" collapsed="false">
      <c r="A502" s="0" t="s">
        <v>2984</v>
      </c>
      <c r="B502" s="0" t="n">
        <v>9638.951171875</v>
      </c>
      <c r="C502" s="0" t="n">
        <v>96727.09375</v>
      </c>
      <c r="D502" s="0" t="n">
        <v>68152.421875</v>
      </c>
      <c r="E502" s="0" t="n">
        <v>29.1617069244385</v>
      </c>
      <c r="F502" s="0" t="n">
        <v>15114.7939453125</v>
      </c>
      <c r="G502" s="0" t="n">
        <v>11660.6748046875</v>
      </c>
    </row>
    <row r="503" customFormat="false" ht="12.75" hidden="false" customHeight="false" outlineLevel="0" collapsed="false">
      <c r="A503" s="0" t="s">
        <v>2985</v>
      </c>
      <c r="B503" s="0" t="n">
        <v>9639.720703125</v>
      </c>
      <c r="C503" s="0" t="n">
        <v>96710.40625</v>
      </c>
      <c r="D503" s="0" t="n">
        <v>68180.640625</v>
      </c>
      <c r="E503" s="0" t="n">
        <v>29.1777763366699</v>
      </c>
      <c r="F503" s="0" t="n">
        <v>15097.349609375</v>
      </c>
      <c r="G503" s="0" t="n">
        <v>11676.6259765625</v>
      </c>
    </row>
    <row r="504" customFormat="false" ht="12.75" hidden="false" customHeight="false" outlineLevel="0" collapsed="false">
      <c r="A504" s="0" t="s">
        <v>2986</v>
      </c>
      <c r="B504" s="0" t="n">
        <v>9640.927734375</v>
      </c>
      <c r="C504" s="0" t="n">
        <v>96672.0625</v>
      </c>
      <c r="D504" s="0" t="n">
        <v>68217.109375</v>
      </c>
      <c r="E504" s="0" t="n">
        <v>29.2107810974121</v>
      </c>
      <c r="F504" s="0" t="n">
        <v>15080.9501953125</v>
      </c>
      <c r="G504" s="0" t="n">
        <v>11698.689453125</v>
      </c>
    </row>
    <row r="505" customFormat="false" ht="12.75" hidden="false" customHeight="false" outlineLevel="0" collapsed="false">
      <c r="A505" s="0" t="s">
        <v>2987</v>
      </c>
      <c r="B505" s="0" t="n">
        <v>9642.3798828125</v>
      </c>
      <c r="C505" s="0" t="n">
        <v>96618.84375</v>
      </c>
      <c r="D505" s="0" t="n">
        <v>68266.8125</v>
      </c>
      <c r="E505" s="0" t="n">
        <v>29.2867031097412</v>
      </c>
      <c r="F505" s="0" t="n">
        <v>15065.251953125</v>
      </c>
      <c r="G505" s="0" t="n">
        <v>11726.4521484375</v>
      </c>
    </row>
    <row r="506" customFormat="false" ht="12.75" hidden="false" customHeight="false" outlineLevel="0" collapsed="false">
      <c r="A506" s="0" t="s">
        <v>2988</v>
      </c>
      <c r="B506" s="0" t="n">
        <v>9643.0625</v>
      </c>
      <c r="C506" s="0" t="n">
        <v>96561.0390625</v>
      </c>
      <c r="D506" s="0" t="n">
        <v>68302.34375</v>
      </c>
      <c r="E506" s="0" t="n">
        <v>29.4144687652588</v>
      </c>
      <c r="F506" s="0" t="n">
        <v>15050.298828125</v>
      </c>
      <c r="G506" s="0" t="n">
        <v>11759.279296875</v>
      </c>
    </row>
    <row r="507" customFormat="false" ht="12.75" hidden="false" customHeight="false" outlineLevel="0" collapsed="false">
      <c r="A507" s="0" t="s">
        <v>2989</v>
      </c>
      <c r="B507" s="0" t="n">
        <v>9643.435546875</v>
      </c>
      <c r="C507" s="0" t="n">
        <v>96508.984375</v>
      </c>
      <c r="D507" s="0" t="n">
        <v>68402.4375</v>
      </c>
      <c r="E507" s="0" t="n">
        <v>29.5645484924316</v>
      </c>
      <c r="F507" s="0" t="n">
        <v>15034.982421875</v>
      </c>
      <c r="G507" s="0" t="n">
        <v>11795.833984375</v>
      </c>
    </row>
    <row r="508" customFormat="false" ht="12.75" hidden="false" customHeight="false" outlineLevel="0" collapsed="false">
      <c r="A508" s="0" t="s">
        <v>2990</v>
      </c>
      <c r="B508" s="0" t="n">
        <v>9642.7734375</v>
      </c>
      <c r="C508" s="0" t="n">
        <v>96475.734375</v>
      </c>
      <c r="D508" s="0" t="n">
        <v>68477.265625</v>
      </c>
      <c r="E508" s="0" t="n">
        <v>29.7358646392822</v>
      </c>
      <c r="F508" s="0" t="n">
        <v>15019.953125</v>
      </c>
      <c r="G508" s="0" t="n">
        <v>11834.6162109375</v>
      </c>
    </row>
    <row r="509" customFormat="false" ht="12.75" hidden="false" customHeight="false" outlineLevel="0" collapsed="false">
      <c r="A509" s="0" t="s">
        <v>2991</v>
      </c>
      <c r="B509" s="0" t="n">
        <v>9641.458984375</v>
      </c>
      <c r="C509" s="0" t="n">
        <v>96474.2578125</v>
      </c>
      <c r="D509" s="0" t="n">
        <v>68550.359375</v>
      </c>
      <c r="E509" s="0" t="n">
        <v>29.9274406433105</v>
      </c>
      <c r="F509" s="0" t="n">
        <v>15004.1328125</v>
      </c>
      <c r="G509" s="0" t="n">
        <v>11876.4873046875</v>
      </c>
    </row>
    <row r="510" customFormat="false" ht="12.75" hidden="false" customHeight="false" outlineLevel="0" collapsed="false">
      <c r="A510" s="0" t="s">
        <v>2992</v>
      </c>
      <c r="B510" s="0" t="n">
        <v>9639.9404296875</v>
      </c>
      <c r="C510" s="0" t="n">
        <v>96544.6796875</v>
      </c>
      <c r="D510" s="0" t="n">
        <v>68615.2890625</v>
      </c>
      <c r="E510" s="0" t="n">
        <v>30.1512699127197</v>
      </c>
      <c r="F510" s="0" t="n">
        <v>14987.013671875</v>
      </c>
      <c r="G510" s="0" t="n">
        <v>11926.1865234375</v>
      </c>
    </row>
    <row r="511" customFormat="false" ht="12.75" hidden="false" customHeight="false" outlineLevel="0" collapsed="false">
      <c r="A511" s="0" t="s">
        <v>2993</v>
      </c>
      <c r="B511" s="0" t="n">
        <v>9638.298828125</v>
      </c>
      <c r="C511" s="0" t="n">
        <v>96646.578125</v>
      </c>
      <c r="D511" s="0" t="n">
        <v>68666.4921875</v>
      </c>
      <c r="E511" s="0" t="n">
        <v>30.4442596435547</v>
      </c>
      <c r="F511" s="0" t="n">
        <v>14920.458984375</v>
      </c>
      <c r="G511" s="0" t="n">
        <v>11986.095703125</v>
      </c>
    </row>
    <row r="512" customFormat="false" ht="12.75" hidden="false" customHeight="false" outlineLevel="0" collapsed="false">
      <c r="A512" s="0" t="s">
        <v>2994</v>
      </c>
      <c r="B512" s="0" t="n">
        <v>9636.5361328125</v>
      </c>
      <c r="C512" s="0" t="n">
        <v>96765.75</v>
      </c>
      <c r="D512" s="0" t="n">
        <v>68705.109375</v>
      </c>
      <c r="E512" s="0" t="n">
        <v>30.8333473205566</v>
      </c>
      <c r="F512" s="0" t="n">
        <v>14853.4921875</v>
      </c>
      <c r="G512" s="0" t="n">
        <v>12054.1923828125</v>
      </c>
    </row>
    <row r="513" customFormat="false" ht="12.75" hidden="false" customHeight="false" outlineLevel="0" collapsed="false">
      <c r="A513" s="0" t="s">
        <v>2995</v>
      </c>
      <c r="B513" s="0" t="n">
        <v>9635.0927734375</v>
      </c>
      <c r="C513" s="0" t="n">
        <v>96895.65625</v>
      </c>
      <c r="D513" s="0" t="n">
        <v>68725.828125</v>
      </c>
      <c r="E513" s="0" t="n">
        <v>31.3233089447021</v>
      </c>
      <c r="F513" s="0" t="n">
        <v>14787.5234375</v>
      </c>
      <c r="G513" s="0" t="n">
        <v>12127.2158203125</v>
      </c>
    </row>
    <row r="514" customFormat="false" ht="12.75" hidden="false" customHeight="false" outlineLevel="0" collapsed="false">
      <c r="A514" s="0" t="s">
        <v>2996</v>
      </c>
      <c r="B514" s="0" t="n">
        <v>9634.072265625</v>
      </c>
      <c r="C514" s="0" t="n">
        <v>97031.5</v>
      </c>
      <c r="D514" s="0" t="n">
        <v>68729.640625</v>
      </c>
      <c r="E514" s="0" t="n">
        <v>31.8993473052979</v>
      </c>
      <c r="F514" s="0" t="n">
        <v>14705.6767578125</v>
      </c>
      <c r="G514" s="0" t="n">
        <v>12203.9013671875</v>
      </c>
    </row>
    <row r="515" customFormat="false" ht="12.75" hidden="false" customHeight="false" outlineLevel="0" collapsed="false">
      <c r="A515" s="0" t="s">
        <v>2997</v>
      </c>
      <c r="B515" s="0" t="n">
        <v>9633.7080078125</v>
      </c>
      <c r="C515" s="0" t="n">
        <v>97161.328125</v>
      </c>
      <c r="D515" s="0" t="n">
        <v>68732</v>
      </c>
      <c r="E515" s="0" t="n">
        <v>32.5574569702148</v>
      </c>
      <c r="F515" s="0" t="n">
        <v>14629.642578125</v>
      </c>
      <c r="G515" s="0" t="n">
        <v>12282.1708984375</v>
      </c>
    </row>
    <row r="516" customFormat="false" ht="12.75" hidden="false" customHeight="false" outlineLevel="0" collapsed="false">
      <c r="A516" s="0" t="s">
        <v>2998</v>
      </c>
      <c r="B516" s="0" t="n">
        <v>9633.7265625</v>
      </c>
      <c r="C516" s="0" t="n">
        <v>97273.2890625</v>
      </c>
      <c r="D516" s="0" t="n">
        <v>68733.0234375</v>
      </c>
      <c r="E516" s="0" t="n">
        <v>33.2898178100586</v>
      </c>
      <c r="F516" s="0" t="n">
        <v>14560.0625</v>
      </c>
      <c r="G516" s="0" t="n">
        <v>12361.0341796875</v>
      </c>
    </row>
    <row r="517" customFormat="false" ht="12.75" hidden="false" customHeight="false" outlineLevel="0" collapsed="false">
      <c r="A517" s="0" t="s">
        <v>2999</v>
      </c>
      <c r="B517" s="0" t="n">
        <v>9633.7119140625</v>
      </c>
      <c r="C517" s="0" t="n">
        <v>97357.640625</v>
      </c>
      <c r="D517" s="0" t="n">
        <v>68732.78125</v>
      </c>
      <c r="E517" s="0" t="n">
        <v>34.1292343139648</v>
      </c>
      <c r="F517" s="0" t="n">
        <v>14496.125</v>
      </c>
      <c r="G517" s="0" t="n">
        <v>12438.330078125</v>
      </c>
    </row>
    <row r="518" customFormat="false" ht="12.75" hidden="false" customHeight="false" outlineLevel="0" collapsed="false">
      <c r="A518" s="0" t="s">
        <v>3000</v>
      </c>
      <c r="B518" s="0" t="n">
        <v>9633.703125</v>
      </c>
      <c r="C518" s="0" t="n">
        <v>97405.203125</v>
      </c>
      <c r="D518" s="0" t="n">
        <v>68731.703125</v>
      </c>
      <c r="E518" s="0" t="n">
        <v>35.0821838378906</v>
      </c>
      <c r="F518" s="0" t="n">
        <v>14437.634765625</v>
      </c>
      <c r="G518" s="0" t="n">
        <v>12514.796875</v>
      </c>
    </row>
    <row r="519" customFormat="false" ht="12.75" hidden="false" customHeight="false" outlineLevel="0" collapsed="false">
      <c r="A519" s="0" t="s">
        <v>3001</v>
      </c>
      <c r="B519" s="0" t="n">
        <v>9633.7412109375</v>
      </c>
      <c r="C519" s="0" t="n">
        <v>97416.6875</v>
      </c>
      <c r="D519" s="0" t="n">
        <v>68729.5</v>
      </c>
      <c r="E519" s="0" t="n">
        <v>36.0997161865234</v>
      </c>
      <c r="F519" s="0" t="n">
        <v>14420.34375</v>
      </c>
      <c r="G519" s="0" t="n">
        <v>12593.130859375</v>
      </c>
    </row>
    <row r="520" customFormat="false" ht="12.75" hidden="false" customHeight="false" outlineLevel="0" collapsed="false">
      <c r="A520" s="0" t="s">
        <v>3002</v>
      </c>
      <c r="B520" s="0" t="n">
        <v>9633.78515625</v>
      </c>
      <c r="C520" s="0" t="n">
        <v>97346.390625</v>
      </c>
      <c r="D520" s="0" t="n">
        <v>68718.859375</v>
      </c>
      <c r="E520" s="0" t="n">
        <v>37.176342010498</v>
      </c>
      <c r="F520" s="0" t="n">
        <v>14404.8935546875</v>
      </c>
      <c r="G520" s="0" t="n">
        <v>12672.271484375</v>
      </c>
    </row>
    <row r="521" customFormat="false" ht="12.75" hidden="false" customHeight="false" outlineLevel="0" collapsed="false">
      <c r="A521" s="0" t="s">
        <v>3003</v>
      </c>
      <c r="B521" s="0" t="n">
        <v>9633.8486328125</v>
      </c>
      <c r="C521" s="0" t="n">
        <v>97228.1640625</v>
      </c>
      <c r="D521" s="0" t="n">
        <v>68697.640625</v>
      </c>
      <c r="E521" s="0" t="n">
        <v>38.2890892028809</v>
      </c>
      <c r="F521" s="0" t="n">
        <v>14392.0751953125</v>
      </c>
      <c r="G521" s="0" t="n">
        <v>12746.72265625</v>
      </c>
    </row>
    <row r="522" customFormat="false" ht="12.75" hidden="false" customHeight="false" outlineLevel="0" collapsed="false">
      <c r="A522" s="0" t="s">
        <v>3004</v>
      </c>
      <c r="B522" s="0" t="n">
        <v>9633.81640625</v>
      </c>
      <c r="C522" s="0" t="n">
        <v>97062.875</v>
      </c>
      <c r="D522" s="0" t="n">
        <v>68683.703125</v>
      </c>
      <c r="E522" s="0" t="n">
        <v>39.4316329956055</v>
      </c>
      <c r="F522" s="0" t="n">
        <v>14386.759765625</v>
      </c>
      <c r="G522" s="0" t="n">
        <v>12810.0048828125</v>
      </c>
    </row>
    <row r="523" customFormat="false" ht="12.75" hidden="false" customHeight="false" outlineLevel="0" collapsed="false">
      <c r="A523" s="0" t="s">
        <v>3005</v>
      </c>
      <c r="B523" s="0" t="n">
        <v>9633.1279296875</v>
      </c>
      <c r="C523" s="0" t="n">
        <v>96852.21875</v>
      </c>
      <c r="D523" s="0" t="n">
        <v>68681.5625</v>
      </c>
      <c r="E523" s="0" t="n">
        <v>40.5844039916992</v>
      </c>
      <c r="F523" s="0" t="n">
        <v>14386.896484375</v>
      </c>
      <c r="G523" s="0" t="n">
        <v>12854.27734375</v>
      </c>
    </row>
    <row r="524" customFormat="false" ht="12.75" hidden="false" customHeight="false" outlineLevel="0" collapsed="false">
      <c r="A524" s="0" t="s">
        <v>3006</v>
      </c>
      <c r="B524" s="0" t="n">
        <v>9633.037109375</v>
      </c>
      <c r="C524" s="0" t="n">
        <v>96750.5234375</v>
      </c>
      <c r="D524" s="0" t="n">
        <v>68678.2421875</v>
      </c>
      <c r="E524" s="0" t="n">
        <v>41.698371887207</v>
      </c>
      <c r="F524" s="0" t="n">
        <v>14389.2373046875</v>
      </c>
      <c r="G524" s="0" t="n">
        <v>12875.451171875</v>
      </c>
    </row>
    <row r="525" customFormat="false" ht="12.75" hidden="false" customHeight="false" outlineLevel="0" collapsed="false">
      <c r="A525" s="0" t="s">
        <v>3007</v>
      </c>
      <c r="B525" s="0" t="n">
        <v>9633.5654296875</v>
      </c>
      <c r="C525" s="0" t="n">
        <v>96305.4609375</v>
      </c>
      <c r="D525" s="0" t="n">
        <v>68677.078125</v>
      </c>
      <c r="E525" s="0" t="n">
        <v>42.7468147277832</v>
      </c>
      <c r="F525" s="0" t="n">
        <v>14448.8623046875</v>
      </c>
      <c r="G525" s="0" t="n">
        <v>12871.4765625</v>
      </c>
    </row>
    <row r="526" customFormat="false" ht="12.75" hidden="false" customHeight="false" outlineLevel="0" collapsed="false">
      <c r="A526" s="0" t="s">
        <v>3008</v>
      </c>
      <c r="B526" s="0" t="n">
        <v>9634.4423828125</v>
      </c>
      <c r="C526" s="0" t="n">
        <v>95989.125</v>
      </c>
      <c r="D526" s="0" t="n">
        <v>68676.6015625</v>
      </c>
      <c r="E526" s="0" t="n">
        <v>43.6982536315918</v>
      </c>
      <c r="F526" s="0" t="n">
        <v>14516.0654296875</v>
      </c>
      <c r="G526" s="0" t="n">
        <v>12840.353515625</v>
      </c>
    </row>
    <row r="527" customFormat="false" ht="12.75" hidden="false" customHeight="false" outlineLevel="0" collapsed="false">
      <c r="A527" s="0" t="s">
        <v>3009</v>
      </c>
      <c r="B527" s="0" t="n">
        <v>9636.326171875</v>
      </c>
      <c r="C527" s="0" t="n">
        <v>95654.703125</v>
      </c>
      <c r="D527" s="0" t="n">
        <v>68676.046875</v>
      </c>
      <c r="E527" s="0" t="n">
        <v>44.5124778747559</v>
      </c>
      <c r="F527" s="0" t="n">
        <v>14595.384765625</v>
      </c>
      <c r="G527" s="0" t="n">
        <v>12781.263671875</v>
      </c>
    </row>
    <row r="528" customFormat="false" ht="12.75" hidden="false" customHeight="false" outlineLevel="0" collapsed="false">
      <c r="A528" s="0" t="s">
        <v>3010</v>
      </c>
      <c r="B528" s="0" t="n">
        <v>9639.544921875</v>
      </c>
      <c r="C528" s="0" t="n">
        <v>95295.359375</v>
      </c>
      <c r="D528" s="0" t="n">
        <v>68675.4765625</v>
      </c>
      <c r="E528" s="0" t="n">
        <v>45.2061424255371</v>
      </c>
      <c r="F528" s="0" t="n">
        <v>14683.978515625</v>
      </c>
      <c r="G528" s="0" t="n">
        <v>12695.064453125</v>
      </c>
    </row>
    <row r="529" customFormat="false" ht="12.75" hidden="false" customHeight="false" outlineLevel="0" collapsed="false">
      <c r="A529" s="0" t="s">
        <v>3011</v>
      </c>
      <c r="B529" s="0" t="n">
        <v>9643.8955078125</v>
      </c>
      <c r="C529" s="0" t="n">
        <v>94892.53125</v>
      </c>
      <c r="D529" s="0" t="n">
        <v>68676.8203125</v>
      </c>
      <c r="E529" s="0" t="n">
        <v>45.7674179077148</v>
      </c>
      <c r="F529" s="0" t="n">
        <v>14815.921875</v>
      </c>
      <c r="G529" s="0" t="n">
        <v>12584.640625</v>
      </c>
    </row>
    <row r="530" customFormat="false" ht="12.75" hidden="false" customHeight="false" outlineLevel="0" collapsed="false">
      <c r="A530" s="0" t="s">
        <v>3012</v>
      </c>
      <c r="B530" s="0" t="n">
        <v>9649.146484375</v>
      </c>
      <c r="C530" s="0" t="n">
        <v>94246.3671875</v>
      </c>
      <c r="D530" s="0" t="n">
        <v>68696.3125</v>
      </c>
      <c r="E530" s="0" t="n">
        <v>46.214469909668</v>
      </c>
      <c r="F530" s="0" t="n">
        <v>14955.75</v>
      </c>
      <c r="G530" s="0" t="n">
        <v>12454.4169921875</v>
      </c>
    </row>
    <row r="531" customFormat="false" ht="12.75" hidden="false" customHeight="false" outlineLevel="0" collapsed="false">
      <c r="A531" s="0" t="s">
        <v>3013</v>
      </c>
      <c r="B531" s="0" t="n">
        <v>9655.455078125</v>
      </c>
      <c r="C531" s="0" t="n">
        <v>93523.5546875</v>
      </c>
      <c r="D531" s="0" t="n">
        <v>68751.875</v>
      </c>
      <c r="E531" s="0" t="n">
        <v>46.549015045166</v>
      </c>
      <c r="F531" s="0" t="n">
        <v>15106.447265625</v>
      </c>
      <c r="G531" s="0" t="n">
        <v>12307.6689453125</v>
      </c>
    </row>
    <row r="532" customFormat="false" ht="12.75" hidden="false" customHeight="false" outlineLevel="0" collapsed="false">
      <c r="A532" s="0" t="s">
        <v>3014</v>
      </c>
      <c r="B532" s="0" t="n">
        <v>9662.98046875</v>
      </c>
      <c r="C532" s="0" t="n">
        <v>92718.703125</v>
      </c>
      <c r="D532" s="0" t="n">
        <v>68840.859375</v>
      </c>
      <c r="E532" s="0" t="n">
        <v>46.7940063476563</v>
      </c>
      <c r="F532" s="0" t="n">
        <v>15269.697265625</v>
      </c>
      <c r="G532" s="0" t="n">
        <v>12148.552734375</v>
      </c>
    </row>
    <row r="533" customFormat="false" ht="12.75" hidden="false" customHeight="false" outlineLevel="0" collapsed="false">
      <c r="A533" s="0" t="s">
        <v>3015</v>
      </c>
      <c r="B533" s="0" t="n">
        <v>9671.451171875</v>
      </c>
      <c r="C533" s="0" t="n">
        <v>91838.953125</v>
      </c>
      <c r="D533" s="0" t="n">
        <v>68966.1015625</v>
      </c>
      <c r="E533" s="0" t="n">
        <v>46.9563636779785</v>
      </c>
      <c r="F533" s="0" t="n">
        <v>15499.8544921875</v>
      </c>
      <c r="G533" s="0" t="n">
        <v>11981.212890625</v>
      </c>
    </row>
    <row r="534" customFormat="false" ht="12.75" hidden="false" customHeight="false" outlineLevel="0" collapsed="false">
      <c r="A534" s="0" t="s">
        <v>3016</v>
      </c>
      <c r="B534" s="0" t="n">
        <v>9682.0625</v>
      </c>
      <c r="C534" s="0" t="n">
        <v>90914.234375</v>
      </c>
      <c r="D534" s="0" t="n">
        <v>69127.1484375</v>
      </c>
      <c r="E534" s="0" t="n">
        <v>47.0474472045898</v>
      </c>
      <c r="F534" s="0" t="n">
        <v>15742.021484375</v>
      </c>
      <c r="G534" s="0" t="n">
        <v>11809.951171875</v>
      </c>
    </row>
    <row r="535" customFormat="false" ht="12.75" hidden="false" customHeight="false" outlineLevel="0" collapsed="false">
      <c r="A535" s="0" t="s">
        <v>3017</v>
      </c>
      <c r="B535" s="0" t="n">
        <v>9693.55859375</v>
      </c>
      <c r="C535" s="0" t="n">
        <v>89990.65625</v>
      </c>
      <c r="D535" s="0" t="n">
        <v>69318.328125</v>
      </c>
      <c r="E535" s="0" t="n">
        <v>47.0568580627441</v>
      </c>
      <c r="F535" s="0" t="n">
        <v>15997.0966796875</v>
      </c>
      <c r="G535" s="0" t="n">
        <v>11639.478515625</v>
      </c>
    </row>
    <row r="536" customFormat="false" ht="12.75" hidden="false" customHeight="false" outlineLevel="0" collapsed="false">
      <c r="A536" s="0" t="s">
        <v>3018</v>
      </c>
      <c r="B536" s="0" t="n">
        <v>9704.5703125</v>
      </c>
      <c r="C536" s="0" t="n">
        <v>89111.59375</v>
      </c>
      <c r="D536" s="0" t="n">
        <v>69528.734375</v>
      </c>
      <c r="E536" s="0" t="n">
        <v>46.9618759155273</v>
      </c>
      <c r="F536" s="0" t="n">
        <v>16325.529296875</v>
      </c>
      <c r="G536" s="0" t="n">
        <v>11475.111328125</v>
      </c>
    </row>
    <row r="537" customFormat="false" ht="12.75" hidden="false" customHeight="false" outlineLevel="0" collapsed="false">
      <c r="A537" s="0" t="s">
        <v>3019</v>
      </c>
      <c r="B537" s="0" t="n">
        <v>9715.244140625</v>
      </c>
      <c r="C537" s="0" t="n">
        <v>88322.28125</v>
      </c>
      <c r="D537" s="0" t="n">
        <v>69743.828125</v>
      </c>
      <c r="E537" s="0" t="n">
        <v>46.781810760498</v>
      </c>
      <c r="F537" s="0" t="n">
        <v>16648.201171875</v>
      </c>
      <c r="G537" s="0" t="n">
        <v>11320.8544921875</v>
      </c>
    </row>
    <row r="538" customFormat="false" ht="12.75" hidden="false" customHeight="false" outlineLevel="0" collapsed="false">
      <c r="A538" s="0" t="s">
        <v>3020</v>
      </c>
      <c r="B538" s="0" t="n">
        <v>9725.369140625</v>
      </c>
      <c r="C538" s="0" t="n">
        <v>87658.3359375</v>
      </c>
      <c r="D538" s="0" t="n">
        <v>69946.796875</v>
      </c>
      <c r="E538" s="0" t="n">
        <v>46.5142288208008</v>
      </c>
      <c r="F538" s="0" t="n">
        <v>16958.44140625</v>
      </c>
      <c r="G538" s="0" t="n">
        <v>11178.869140625</v>
      </c>
    </row>
    <row r="539" customFormat="false" ht="12.75" hidden="false" customHeight="false" outlineLevel="0" collapsed="false">
      <c r="A539" s="0" t="s">
        <v>3021</v>
      </c>
      <c r="B539" s="0" t="n">
        <v>9734.90625</v>
      </c>
      <c r="C539" s="0" t="n">
        <v>87146.3125</v>
      </c>
      <c r="D539" s="0" t="n">
        <v>70114.8125</v>
      </c>
      <c r="E539" s="0" t="n">
        <v>46.162296295166</v>
      </c>
      <c r="F539" s="0" t="n">
        <v>17250.896484375</v>
      </c>
      <c r="G539" s="0" t="n">
        <v>11047.9033203125</v>
      </c>
    </row>
    <row r="540" customFormat="false" ht="12.75" hidden="false" customHeight="false" outlineLevel="0" collapsed="false">
      <c r="A540" s="0" t="s">
        <v>3022</v>
      </c>
      <c r="B540" s="0" t="n">
        <v>9743.619140625</v>
      </c>
      <c r="C540" s="0" t="n">
        <v>86895.9375</v>
      </c>
      <c r="D540" s="0" t="n">
        <v>70230</v>
      </c>
      <c r="E540" s="0" t="n">
        <v>45.7177238464355</v>
      </c>
      <c r="F540" s="0" t="n">
        <v>17543.34765625</v>
      </c>
      <c r="G540" s="0" t="n">
        <v>10925.9951171875</v>
      </c>
    </row>
    <row r="541" customFormat="false" ht="12.75" hidden="false" customHeight="false" outlineLevel="0" collapsed="false">
      <c r="A541" s="0" t="s">
        <v>3023</v>
      </c>
      <c r="B541" s="0" t="n">
        <v>9750.7978515625</v>
      </c>
      <c r="C541" s="0" t="n">
        <v>86814.03125</v>
      </c>
      <c r="D541" s="0" t="n">
        <v>70296.5703125</v>
      </c>
      <c r="E541" s="0" t="n">
        <v>45.1797409057617</v>
      </c>
      <c r="F541" s="0" t="n">
        <v>17795.08984375</v>
      </c>
      <c r="G541" s="0" t="n">
        <v>10809.8564453125</v>
      </c>
    </row>
    <row r="542" customFormat="false" ht="12.75" hidden="false" customHeight="false" outlineLevel="0" collapsed="false">
      <c r="A542" s="0" t="s">
        <v>3024</v>
      </c>
      <c r="B542" s="0" t="n">
        <v>9756.1171875</v>
      </c>
      <c r="C542" s="0" t="n">
        <v>86876.1796875</v>
      </c>
      <c r="D542" s="0" t="n">
        <v>70321.4375</v>
      </c>
      <c r="E542" s="0" t="n">
        <v>44.5421829223633</v>
      </c>
      <c r="F542" s="0" t="n">
        <v>18004.30078125</v>
      </c>
      <c r="G542" s="0" t="n">
        <v>10695.390625</v>
      </c>
    </row>
    <row r="543" customFormat="false" ht="12.75" hidden="false" customHeight="false" outlineLevel="0" collapsed="false">
      <c r="A543" s="0" t="s">
        <v>3025</v>
      </c>
      <c r="B543" s="0" t="n">
        <v>9759.7021484375</v>
      </c>
      <c r="C543" s="0" t="n">
        <v>87049.984375</v>
      </c>
      <c r="D543" s="0" t="n">
        <v>70322.671875</v>
      </c>
      <c r="E543" s="0" t="n">
        <v>43.7637329101563</v>
      </c>
      <c r="F543" s="0" t="n">
        <v>18166.396484375</v>
      </c>
      <c r="G543" s="0" t="n">
        <v>10580.912109375</v>
      </c>
    </row>
    <row r="544" customFormat="false" ht="12.75" hidden="false" customHeight="false" outlineLevel="0" collapsed="false">
      <c r="A544" s="0" t="s">
        <v>3026</v>
      </c>
      <c r="B544" s="0" t="n">
        <v>9761.9794921875</v>
      </c>
      <c r="C544" s="0" t="n">
        <v>87153.7265625</v>
      </c>
      <c r="D544" s="0" t="n">
        <v>70323.7265625</v>
      </c>
      <c r="E544" s="0" t="n">
        <v>42.9057083129883</v>
      </c>
      <c r="F544" s="0" t="n">
        <v>18206.04296875</v>
      </c>
      <c r="G544" s="0" t="n">
        <v>10466.28125</v>
      </c>
    </row>
    <row r="545" customFormat="false" ht="12.75" hidden="false" customHeight="false" outlineLevel="0" collapsed="false">
      <c r="A545" s="0" t="s">
        <v>3027</v>
      </c>
      <c r="B545" s="0" t="n">
        <v>9763.4189453125</v>
      </c>
      <c r="C545" s="0" t="n">
        <v>87626.5390625</v>
      </c>
      <c r="D545" s="0" t="n">
        <v>70342.1328125</v>
      </c>
      <c r="E545" s="0" t="n">
        <v>41.979866027832</v>
      </c>
      <c r="F545" s="0" t="n">
        <v>18320.068359375</v>
      </c>
      <c r="G545" s="0" t="n">
        <v>10355.0673828125</v>
      </c>
    </row>
    <row r="546" customFormat="false" ht="12.75" hidden="false" customHeight="false" outlineLevel="0" collapsed="false">
      <c r="A546" s="0" t="s">
        <v>3028</v>
      </c>
      <c r="B546" s="0" t="n">
        <v>9763.9501953125</v>
      </c>
      <c r="C546" s="0" t="n">
        <v>87962.28125</v>
      </c>
      <c r="D546" s="0" t="n">
        <v>70406.9375</v>
      </c>
      <c r="E546" s="0" t="n">
        <v>40.992790222168</v>
      </c>
      <c r="F546" s="0" t="n">
        <v>18323.873046875</v>
      </c>
      <c r="G546" s="0" t="n">
        <v>10253.09375</v>
      </c>
    </row>
    <row r="547" customFormat="false" ht="12.75" hidden="false" customHeight="false" outlineLevel="0" collapsed="false">
      <c r="A547" s="0" t="s">
        <v>3029</v>
      </c>
      <c r="B547" s="0" t="n">
        <v>9763.947265625</v>
      </c>
      <c r="C547" s="0" t="n">
        <v>88281.1796875</v>
      </c>
      <c r="D547" s="0" t="n">
        <v>70536.2109375</v>
      </c>
      <c r="E547" s="0" t="n">
        <v>39.9722671508789</v>
      </c>
      <c r="F547" s="0" t="n">
        <v>18313.369140625</v>
      </c>
      <c r="G547" s="0" t="n">
        <v>10165.263671875</v>
      </c>
    </row>
    <row r="548" customFormat="false" ht="12.75" hidden="false" customHeight="false" outlineLevel="0" collapsed="false">
      <c r="A548" s="0" t="s">
        <v>3030</v>
      </c>
      <c r="B548" s="0" t="n">
        <v>9763.2216796875</v>
      </c>
      <c r="C548" s="0" t="n">
        <v>88547.7421875</v>
      </c>
      <c r="D548" s="0" t="n">
        <v>70746.703125</v>
      </c>
      <c r="E548" s="0" t="n">
        <v>38.9478607177734</v>
      </c>
      <c r="F548" s="0" t="n">
        <v>18192.224609375</v>
      </c>
      <c r="G548" s="0" t="n">
        <v>10093.029296875</v>
      </c>
    </row>
    <row r="549" customFormat="false" ht="12.75" hidden="false" customHeight="false" outlineLevel="0" collapsed="false">
      <c r="A549" s="0" t="s">
        <v>3031</v>
      </c>
      <c r="B549" s="0" t="n">
        <v>9761.84765625</v>
      </c>
      <c r="C549" s="0" t="n">
        <v>88729.03125</v>
      </c>
      <c r="D549" s="0" t="n">
        <v>71115.671875</v>
      </c>
      <c r="E549" s="0" t="n">
        <v>37.9591636657715</v>
      </c>
      <c r="F549" s="0" t="n">
        <v>18037.708984375</v>
      </c>
      <c r="G549" s="0" t="n">
        <v>10038.7138671875</v>
      </c>
    </row>
    <row r="550" customFormat="false" ht="12.75" hidden="false" customHeight="false" outlineLevel="0" collapsed="false">
      <c r="A550" s="0" t="s">
        <v>3032</v>
      </c>
      <c r="B550" s="0" t="n">
        <v>9760.2314453125</v>
      </c>
      <c r="C550" s="0" t="n">
        <v>88700.59375</v>
      </c>
      <c r="D550" s="0" t="n">
        <v>71676.3515625</v>
      </c>
      <c r="E550" s="0" t="n">
        <v>37.020824432373</v>
      </c>
      <c r="F550" s="0" t="n">
        <v>17855.32421875</v>
      </c>
      <c r="G550" s="0" t="n">
        <v>10008.158203125</v>
      </c>
    </row>
    <row r="551" customFormat="false" ht="12.75" hidden="false" customHeight="false" outlineLevel="0" collapsed="false">
      <c r="A551" s="0" t="s">
        <v>3033</v>
      </c>
      <c r="B551" s="0" t="n">
        <v>9758.6162109375</v>
      </c>
      <c r="C551" s="0" t="n">
        <v>88546.2890625</v>
      </c>
      <c r="D551" s="0" t="n">
        <v>72314.9140625</v>
      </c>
      <c r="E551" s="0" t="n">
        <v>36.1655044555664</v>
      </c>
      <c r="F551" s="0" t="n">
        <v>17588.94140625</v>
      </c>
      <c r="G551" s="0" t="n">
        <v>10007.83203125</v>
      </c>
    </row>
    <row r="552" customFormat="false" ht="12.75" hidden="false" customHeight="false" outlineLevel="0" collapsed="false">
      <c r="A552" s="0" t="s">
        <v>3034</v>
      </c>
      <c r="B552" s="0" t="n">
        <v>9757.455078125</v>
      </c>
      <c r="C552" s="0" t="n">
        <v>88282.2734375</v>
      </c>
      <c r="D552" s="0" t="n">
        <v>73166.546875</v>
      </c>
      <c r="E552" s="0" t="n">
        <v>35.4523124694824</v>
      </c>
      <c r="F552" s="0" t="n">
        <v>17313.40234375</v>
      </c>
      <c r="G552" s="0" t="n">
        <v>10038.892578125</v>
      </c>
    </row>
    <row r="553" customFormat="false" ht="12.75" hidden="false" customHeight="false" outlineLevel="0" collapsed="false">
      <c r="A553" s="0" t="s">
        <v>3035</v>
      </c>
      <c r="B553" s="0" t="n">
        <v>9757.447265625</v>
      </c>
      <c r="C553" s="0" t="n">
        <v>87926.453125</v>
      </c>
      <c r="D553" s="0" t="n">
        <v>73770.0390625</v>
      </c>
      <c r="E553" s="0" t="n">
        <v>34.862907409668</v>
      </c>
      <c r="F553" s="0" t="n">
        <v>17032.345703125</v>
      </c>
      <c r="G553" s="0" t="n">
        <v>10099.5009765625</v>
      </c>
    </row>
    <row r="554" customFormat="false" ht="12.75" hidden="false" customHeight="false" outlineLevel="0" collapsed="false">
      <c r="A554" s="0" t="s">
        <v>3036</v>
      </c>
      <c r="B554" s="0" t="n">
        <v>9760.2314453125</v>
      </c>
      <c r="C554" s="0" t="n">
        <v>87492.5078125</v>
      </c>
      <c r="D554" s="0" t="n">
        <v>74546.6640625</v>
      </c>
      <c r="E554" s="0" t="n">
        <v>34.4050941467285</v>
      </c>
      <c r="F554" s="0" t="n">
        <v>16753.53515625</v>
      </c>
      <c r="G554" s="0" t="n">
        <v>10187.943359375</v>
      </c>
    </row>
    <row r="555" customFormat="false" ht="12.75" hidden="false" customHeight="false" outlineLevel="0" collapsed="false">
      <c r="A555" s="0" t="s">
        <v>3037</v>
      </c>
      <c r="B555" s="0" t="n">
        <v>9765.46875</v>
      </c>
      <c r="C555" s="0" t="n">
        <v>87005.015625</v>
      </c>
      <c r="D555" s="0" t="n">
        <v>75326.3359375</v>
      </c>
      <c r="E555" s="0" t="n">
        <v>34.0667381286621</v>
      </c>
      <c r="F555" s="0" t="n">
        <v>16428.841796875</v>
      </c>
      <c r="G555" s="0" t="n">
        <v>10303.3896484375</v>
      </c>
    </row>
    <row r="556" customFormat="false" ht="12.75" hidden="false" customHeight="false" outlineLevel="0" collapsed="false">
      <c r="A556" s="0" t="s">
        <v>3038</v>
      </c>
      <c r="B556" s="0" t="n">
        <v>9772.470703125</v>
      </c>
      <c r="C556" s="0" t="n">
        <v>86489.171875</v>
      </c>
      <c r="D556" s="0" t="n">
        <v>76086.390625</v>
      </c>
      <c r="E556" s="0" t="n">
        <v>33.8362350463867</v>
      </c>
      <c r="F556" s="0" t="n">
        <v>16126.2109375</v>
      </c>
      <c r="G556" s="0" t="n">
        <v>10442.130859375</v>
      </c>
    </row>
    <row r="557" customFormat="false" ht="12.75" hidden="false" customHeight="false" outlineLevel="0" collapsed="false">
      <c r="A557" s="0" t="s">
        <v>3039</v>
      </c>
      <c r="B557" s="0" t="n">
        <v>9780.7744140625</v>
      </c>
      <c r="C557" s="0" t="n">
        <v>85963.7265625</v>
      </c>
      <c r="D557" s="0" t="n">
        <v>76806.0703125</v>
      </c>
      <c r="E557" s="0" t="n">
        <v>33.7151260375977</v>
      </c>
      <c r="F557" s="0" t="n">
        <v>15846.5</v>
      </c>
      <c r="G557" s="0" t="n">
        <v>10597.5029296875</v>
      </c>
    </row>
    <row r="558" customFormat="false" ht="12.75" hidden="false" customHeight="false" outlineLevel="0" collapsed="false">
      <c r="A558" s="0" t="s">
        <v>3040</v>
      </c>
      <c r="B558" s="0" t="n">
        <v>9789.810546875</v>
      </c>
      <c r="C558" s="0" t="n">
        <v>85452.640625</v>
      </c>
      <c r="D558" s="0" t="n">
        <v>77463.8671875</v>
      </c>
      <c r="E558" s="0" t="n">
        <v>33.7052841186523</v>
      </c>
      <c r="F558" s="0" t="n">
        <v>15591.3154296875</v>
      </c>
      <c r="G558" s="0" t="n">
        <v>10760.8876953125</v>
      </c>
    </row>
    <row r="559" customFormat="false" ht="12.75" hidden="false" customHeight="false" outlineLevel="0" collapsed="false">
      <c r="A559" s="0" t="s">
        <v>3041</v>
      </c>
      <c r="B559" s="0" t="n">
        <v>9799.1376953125</v>
      </c>
      <c r="C559" s="0" t="n">
        <v>84980.9375</v>
      </c>
      <c r="D559" s="0" t="n">
        <v>78047.453125</v>
      </c>
      <c r="E559" s="0" t="n">
        <v>33.7735900878906</v>
      </c>
      <c r="F559" s="0" t="n">
        <v>15344.5048828125</v>
      </c>
      <c r="G559" s="0" t="n">
        <v>10924.70703125</v>
      </c>
    </row>
    <row r="560" customFormat="false" ht="12.75" hidden="false" customHeight="false" outlineLevel="0" collapsed="false">
      <c r="A560" s="0" t="s">
        <v>3042</v>
      </c>
      <c r="B560" s="0" t="n">
        <v>9808.013671875</v>
      </c>
      <c r="C560" s="0" t="n">
        <v>84557.953125</v>
      </c>
      <c r="D560" s="0" t="n">
        <v>78542.890625</v>
      </c>
      <c r="E560" s="0" t="n">
        <v>33.9223251342773</v>
      </c>
      <c r="F560" s="0" t="n">
        <v>15131.5029296875</v>
      </c>
      <c r="G560" s="0" t="n">
        <v>11080.470703125</v>
      </c>
    </row>
    <row r="561" customFormat="false" ht="12.75" hidden="false" customHeight="false" outlineLevel="0" collapsed="false">
      <c r="A561" s="0" t="s">
        <v>3043</v>
      </c>
      <c r="B561" s="0" t="n">
        <v>9816.2001953125</v>
      </c>
      <c r="C561" s="0" t="n">
        <v>84216.546875</v>
      </c>
      <c r="D561" s="0" t="n">
        <v>78930.171875</v>
      </c>
      <c r="E561" s="0" t="n">
        <v>34.1570320129395</v>
      </c>
      <c r="F561" s="0" t="n">
        <v>14949.4248046875</v>
      </c>
      <c r="G561" s="0" t="n">
        <v>11219.7138671875</v>
      </c>
    </row>
    <row r="562" customFormat="false" ht="12.75" hidden="false" customHeight="false" outlineLevel="0" collapsed="false">
      <c r="A562" s="0" t="s">
        <v>3044</v>
      </c>
      <c r="B562" s="0" t="n">
        <v>9823.8203125</v>
      </c>
      <c r="C562" s="0" t="n">
        <v>83944.6015625</v>
      </c>
      <c r="D562" s="0" t="n">
        <v>79216.203125</v>
      </c>
      <c r="E562" s="0" t="n">
        <v>34.4496955871582</v>
      </c>
      <c r="F562" s="0" t="n">
        <v>14793.765625</v>
      </c>
      <c r="G562" s="0" t="n">
        <v>11338.3173828125</v>
      </c>
    </row>
    <row r="563" customFormat="false" ht="12.75" hidden="false" customHeight="false" outlineLevel="0" collapsed="false">
      <c r="A563" s="0" t="s">
        <v>3045</v>
      </c>
      <c r="B563" s="0" t="n">
        <v>9830.353515625</v>
      </c>
      <c r="C563" s="0" t="n">
        <v>83733.90625</v>
      </c>
      <c r="D563" s="0" t="n">
        <v>79409.8203125</v>
      </c>
      <c r="E563" s="0" t="n">
        <v>34.7947273254395</v>
      </c>
      <c r="F563" s="0" t="n">
        <v>14665.798828125</v>
      </c>
      <c r="G563" s="0" t="n">
        <v>11436.1494140625</v>
      </c>
    </row>
    <row r="564" customFormat="false" ht="12.75" hidden="false" customHeight="false" outlineLevel="0" collapsed="false">
      <c r="A564" s="0" t="s">
        <v>3046</v>
      </c>
      <c r="B564" s="0" t="n">
        <v>9835.34765625</v>
      </c>
      <c r="C564" s="0" t="n">
        <v>83578.3203125</v>
      </c>
      <c r="D564" s="0" t="n">
        <v>79519.5625</v>
      </c>
      <c r="E564" s="0" t="n">
        <v>35.2013893127441</v>
      </c>
      <c r="F564" s="0" t="n">
        <v>14562.2158203125</v>
      </c>
      <c r="G564" s="0" t="n">
        <v>11514.2626953125</v>
      </c>
    </row>
    <row r="565" customFormat="false" ht="12.75" hidden="false" customHeight="false" outlineLevel="0" collapsed="false">
      <c r="A565" s="0" t="s">
        <v>3047</v>
      </c>
      <c r="B565" s="0" t="n">
        <v>9838.638671875</v>
      </c>
      <c r="C565" s="0" t="n">
        <v>83460.6171875</v>
      </c>
      <c r="D565" s="0" t="n">
        <v>79556.203125</v>
      </c>
      <c r="E565" s="0" t="n">
        <v>35.6408386230469</v>
      </c>
      <c r="F565" s="0" t="n">
        <v>14480.404296875</v>
      </c>
      <c r="G565" s="0" t="n">
        <v>11574.693359375</v>
      </c>
    </row>
    <row r="566" customFormat="false" ht="12.75" hidden="false" customHeight="false" outlineLevel="0" collapsed="false">
      <c r="A566" s="0" t="s">
        <v>3048</v>
      </c>
      <c r="B566" s="0" t="n">
        <v>9840.533203125</v>
      </c>
      <c r="C566" s="0" t="n">
        <v>83365.4375</v>
      </c>
      <c r="D566" s="0" t="n">
        <v>79530.484375</v>
      </c>
      <c r="E566" s="0" t="n">
        <v>36.1015853881836</v>
      </c>
      <c r="F566" s="0" t="n">
        <v>14422.3564453125</v>
      </c>
      <c r="G566" s="0" t="n">
        <v>11616.2236328125</v>
      </c>
    </row>
    <row r="567" customFormat="false" ht="12.75" hidden="false" customHeight="false" outlineLevel="0" collapsed="false">
      <c r="A567" s="0" t="s">
        <v>3049</v>
      </c>
      <c r="B567" s="0" t="n">
        <v>9841.65625</v>
      </c>
      <c r="C567" s="0" t="n">
        <v>83288.671875</v>
      </c>
      <c r="D567" s="0" t="n">
        <v>79452.0234375</v>
      </c>
      <c r="E567" s="0" t="n">
        <v>36.5605659484863</v>
      </c>
      <c r="F567" s="0" t="n">
        <v>14407.287109375</v>
      </c>
      <c r="G567" s="0" t="n">
        <v>11637.7490234375</v>
      </c>
    </row>
    <row r="568" customFormat="false" ht="12.75" hidden="false" customHeight="false" outlineLevel="0" collapsed="false">
      <c r="A568" s="0" t="s">
        <v>3050</v>
      </c>
      <c r="B568" s="0" t="n">
        <v>9842.03125</v>
      </c>
      <c r="C568" s="0" t="n">
        <v>83222.8984375</v>
      </c>
      <c r="D568" s="0" t="n">
        <v>79335.0625</v>
      </c>
      <c r="E568" s="0" t="n">
        <v>37.0242805480957</v>
      </c>
      <c r="F568" s="0" t="n">
        <v>14397.099609375</v>
      </c>
      <c r="G568" s="0" t="n">
        <v>11637.0986328125</v>
      </c>
    </row>
    <row r="569" customFormat="false" ht="12.75" hidden="false" customHeight="false" outlineLevel="0" collapsed="false">
      <c r="A569" s="0" t="s">
        <v>3051</v>
      </c>
      <c r="B569" s="0" t="n">
        <v>9842.4931640625</v>
      </c>
      <c r="C569" s="0" t="n">
        <v>83162.75</v>
      </c>
      <c r="D569" s="0" t="n">
        <v>79166.8984375</v>
      </c>
      <c r="E569" s="0" t="n">
        <v>37.4511299133301</v>
      </c>
      <c r="F569" s="0" t="n">
        <v>14392.6455078125</v>
      </c>
      <c r="G569" s="0" t="n">
        <v>11612.7099609375</v>
      </c>
    </row>
    <row r="570" customFormat="false" ht="12.75" hidden="false" customHeight="false" outlineLevel="0" collapsed="false">
      <c r="A570" s="0" t="s">
        <v>3052</v>
      </c>
      <c r="B570" s="0" t="n">
        <v>9843.8212890625</v>
      </c>
      <c r="C570" s="0" t="n">
        <v>83104.1796875</v>
      </c>
      <c r="D570" s="0" t="n">
        <v>78947.796875</v>
      </c>
      <c r="E570" s="0" t="n">
        <v>37.8428421020508</v>
      </c>
      <c r="F570" s="0" t="n">
        <v>14398.236328125</v>
      </c>
      <c r="G570" s="0" t="n">
        <v>11565.6298828125</v>
      </c>
    </row>
    <row r="571" customFormat="false" ht="12.75" hidden="false" customHeight="false" outlineLevel="0" collapsed="false">
      <c r="A571" s="0" t="s">
        <v>3053</v>
      </c>
      <c r="B571" s="0" t="n">
        <v>9845.095703125</v>
      </c>
      <c r="C571" s="0" t="n">
        <v>83049.8046875</v>
      </c>
      <c r="D571" s="0" t="n">
        <v>78715.625</v>
      </c>
      <c r="E571" s="0" t="n">
        <v>38.1994323730469</v>
      </c>
      <c r="F571" s="0" t="n">
        <v>14409.5966796875</v>
      </c>
      <c r="G571" s="0" t="n">
        <v>11498.2890625</v>
      </c>
    </row>
    <row r="572" customFormat="false" ht="12.75" hidden="false" customHeight="false" outlineLevel="0" collapsed="false">
      <c r="A572" s="0" t="s">
        <v>3054</v>
      </c>
      <c r="B572" s="0" t="n">
        <v>9846.169921875</v>
      </c>
      <c r="C572" s="0" t="n">
        <v>82998.796875</v>
      </c>
      <c r="D572" s="0" t="n">
        <v>78469.03125</v>
      </c>
      <c r="E572" s="0" t="n">
        <v>38.4934883117676</v>
      </c>
      <c r="F572" s="0" t="n">
        <v>14458.8310546875</v>
      </c>
      <c r="G572" s="0" t="n">
        <v>11412.544921875</v>
      </c>
    </row>
    <row r="573" customFormat="false" ht="12.75" hidden="false" customHeight="false" outlineLevel="0" collapsed="false">
      <c r="A573" s="0" t="s">
        <v>3055</v>
      </c>
      <c r="B573" s="0" t="n">
        <v>9847.7138671875</v>
      </c>
      <c r="C573" s="0" t="n">
        <v>82951.328125</v>
      </c>
      <c r="D573" s="0" t="n">
        <v>78207.6328125</v>
      </c>
      <c r="E573" s="0" t="n">
        <v>38.712833404541</v>
      </c>
      <c r="F573" s="0" t="n">
        <v>14541.931640625</v>
      </c>
      <c r="G573" s="0" t="n">
        <v>11317.6982421875</v>
      </c>
    </row>
    <row r="574" customFormat="false" ht="12.75" hidden="false" customHeight="false" outlineLevel="0" collapsed="false">
      <c r="A574" s="0" t="s">
        <v>3056</v>
      </c>
      <c r="B574" s="0" t="n">
        <v>9849.1875</v>
      </c>
      <c r="C574" s="0" t="n">
        <v>82903.234375</v>
      </c>
      <c r="D574" s="0" t="n">
        <v>77931.4140625</v>
      </c>
      <c r="E574" s="0" t="n">
        <v>38.8635940551758</v>
      </c>
      <c r="F574" s="0" t="n">
        <v>14637.9970703125</v>
      </c>
      <c r="G574" s="0" t="n">
        <v>11219.8505859375</v>
      </c>
    </row>
    <row r="575" customFormat="false" ht="12.75" hidden="false" customHeight="false" outlineLevel="0" collapsed="false">
      <c r="A575" s="0" t="s">
        <v>3057</v>
      </c>
      <c r="B575" s="0" t="n">
        <v>9850.7998046875</v>
      </c>
      <c r="C575" s="0" t="n">
        <v>82852.7734375</v>
      </c>
      <c r="D575" s="0" t="n">
        <v>77642.828125</v>
      </c>
      <c r="E575" s="0" t="n">
        <v>38.9663276672363</v>
      </c>
      <c r="F575" s="0" t="n">
        <v>14741.3623046875</v>
      </c>
      <c r="G575" s="0" t="n">
        <v>11119.15234375</v>
      </c>
    </row>
    <row r="576" customFormat="false" ht="12.75" hidden="false" customHeight="false" outlineLevel="0" collapsed="false">
      <c r="A576" s="0" t="s">
        <v>3058</v>
      </c>
      <c r="B576" s="0" t="n">
        <v>9852.587890625</v>
      </c>
      <c r="C576" s="0" t="n">
        <v>82797.5078125</v>
      </c>
      <c r="D576" s="0" t="n">
        <v>77345.984375</v>
      </c>
      <c r="E576" s="0" t="n">
        <v>39.0416488647461</v>
      </c>
      <c r="F576" s="0" t="n">
        <v>14855.080078125</v>
      </c>
      <c r="G576" s="0" t="n">
        <v>11017.3994140625</v>
      </c>
    </row>
    <row r="577" customFormat="false" ht="12.75" hidden="false" customHeight="false" outlineLevel="0" collapsed="false">
      <c r="A577" s="0" t="s">
        <v>3059</v>
      </c>
      <c r="B577" s="0" t="n">
        <v>9854.017578125</v>
      </c>
      <c r="C577" s="0" t="n">
        <v>82733.359375</v>
      </c>
      <c r="D577" s="0" t="n">
        <v>77043.8359375</v>
      </c>
      <c r="E577" s="0" t="n">
        <v>39.0791015625</v>
      </c>
      <c r="F577" s="0" t="n">
        <v>15015.775390625</v>
      </c>
      <c r="G577" s="0" t="n">
        <v>10916.7568359375</v>
      </c>
    </row>
    <row r="578" customFormat="false" ht="12.75" hidden="false" customHeight="false" outlineLevel="0" collapsed="false">
      <c r="A578" s="0" t="s">
        <v>3060</v>
      </c>
      <c r="B578" s="0" t="n">
        <v>9854.546875</v>
      </c>
      <c r="C578" s="0" t="n">
        <v>82663.0546875</v>
      </c>
      <c r="D578" s="0" t="n">
        <v>76739.015625</v>
      </c>
      <c r="E578" s="0" t="n">
        <v>39.0736846923828</v>
      </c>
      <c r="F578" s="0" t="n">
        <v>15181.3955078125</v>
      </c>
      <c r="G578" s="0" t="n">
        <v>10820.298828125</v>
      </c>
    </row>
    <row r="579" customFormat="false" ht="12.75" hidden="false" customHeight="false" outlineLevel="0" collapsed="false">
      <c r="A579" s="0" t="s">
        <v>3061</v>
      </c>
      <c r="B579" s="0" t="n">
        <v>9854.0751953125</v>
      </c>
      <c r="C579" s="0" t="n">
        <v>82586.2265625</v>
      </c>
      <c r="D579" s="0" t="n">
        <v>76419.953125</v>
      </c>
      <c r="E579" s="0" t="n">
        <v>39.0231056213379</v>
      </c>
      <c r="F579" s="0" t="n">
        <v>15350.4091796875</v>
      </c>
      <c r="G579" s="0" t="n">
        <v>10728.630859375</v>
      </c>
    </row>
    <row r="580" customFormat="false" ht="12.75" hidden="false" customHeight="false" outlineLevel="0" collapsed="false">
      <c r="A580" s="0" t="s">
        <v>3062</v>
      </c>
      <c r="B580" s="0" t="n">
        <v>9853.220703125</v>
      </c>
      <c r="C580" s="0" t="n">
        <v>82487.171875</v>
      </c>
      <c r="D580" s="0" t="n">
        <v>76093.5234375</v>
      </c>
      <c r="E580" s="0" t="n">
        <v>38.928295135498</v>
      </c>
      <c r="F580" s="0" t="n">
        <v>15522.712890625</v>
      </c>
      <c r="G580" s="0" t="n">
        <v>10638.390625</v>
      </c>
    </row>
    <row r="581" customFormat="false" ht="12.75" hidden="false" customHeight="false" outlineLevel="0" collapsed="false">
      <c r="A581" s="0" t="s">
        <v>3063</v>
      </c>
      <c r="B581" s="0" t="n">
        <v>9852.8134765625</v>
      </c>
      <c r="C581" s="0" t="n">
        <v>82391.2578125</v>
      </c>
      <c r="D581" s="0" t="n">
        <v>75804.125</v>
      </c>
      <c r="E581" s="0" t="n">
        <v>38.7991142272949</v>
      </c>
      <c r="F581" s="0" t="n">
        <v>15732.4404296875</v>
      </c>
      <c r="G581" s="0" t="n">
        <v>10547.486328125</v>
      </c>
    </row>
    <row r="582" customFormat="false" ht="12.75" hidden="false" customHeight="false" outlineLevel="0" collapsed="false">
      <c r="A582" s="0" t="s">
        <v>3064</v>
      </c>
      <c r="B582" s="0" t="n">
        <v>9852.4453125</v>
      </c>
      <c r="C582" s="0" t="n">
        <v>82303.296875</v>
      </c>
      <c r="D582" s="0" t="n">
        <v>75557.6640625</v>
      </c>
      <c r="E582" s="0" t="n">
        <v>38.6203422546387</v>
      </c>
      <c r="F582" s="0" t="n">
        <v>15933.9716796875</v>
      </c>
      <c r="G582" s="0" t="n">
        <v>10456.623046875</v>
      </c>
    </row>
    <row r="583" customFormat="false" ht="12.75" hidden="false" customHeight="false" outlineLevel="0" collapsed="false">
      <c r="A583" s="0" t="s">
        <v>3065</v>
      </c>
      <c r="B583" s="0" t="n">
        <v>9852.1943359375</v>
      </c>
      <c r="C583" s="0" t="n">
        <v>82233.875</v>
      </c>
      <c r="D583" s="0" t="n">
        <v>75359.125</v>
      </c>
      <c r="E583" s="0" t="n">
        <v>38.3795471191406</v>
      </c>
      <c r="F583" s="0" t="n">
        <v>16122.240234375</v>
      </c>
      <c r="G583" s="0" t="n">
        <v>10367.0908203125</v>
      </c>
    </row>
    <row r="584" customFormat="false" ht="12.75" hidden="false" customHeight="false" outlineLevel="0" collapsed="false">
      <c r="A584" s="0" t="s">
        <v>3066</v>
      </c>
      <c r="B584" s="0" t="n">
        <v>9853.240234375</v>
      </c>
      <c r="C584" s="0" t="n">
        <v>82187.3203125</v>
      </c>
      <c r="D584" s="0" t="n">
        <v>75212.546875</v>
      </c>
      <c r="E584" s="0" t="n">
        <v>38.097526550293</v>
      </c>
      <c r="F584" s="0" t="n">
        <v>16294.3466796875</v>
      </c>
      <c r="G584" s="0" t="n">
        <v>10279.7265625</v>
      </c>
    </row>
    <row r="585" customFormat="false" ht="12.75" hidden="false" customHeight="false" outlineLevel="0" collapsed="false">
      <c r="A585" s="0" t="s">
        <v>3067</v>
      </c>
      <c r="B585" s="0" t="n">
        <v>9855.2958984375</v>
      </c>
      <c r="C585" s="0" t="n">
        <v>82174.546875</v>
      </c>
      <c r="D585" s="0" t="n">
        <v>75123.6875</v>
      </c>
      <c r="E585" s="0" t="n">
        <v>37.7674026489258</v>
      </c>
      <c r="F585" s="0" t="n">
        <v>16458.373046875</v>
      </c>
      <c r="G585" s="0" t="n">
        <v>10197.4921875</v>
      </c>
    </row>
    <row r="586" customFormat="false" ht="12.75" hidden="false" customHeight="false" outlineLevel="0" collapsed="false">
      <c r="A586" s="0" t="s">
        <v>3068</v>
      </c>
      <c r="B586" s="0" t="n">
        <v>9857.8671875</v>
      </c>
      <c r="C586" s="0" t="n">
        <v>82198.3671875</v>
      </c>
      <c r="D586" s="0" t="n">
        <v>75093.703125</v>
      </c>
      <c r="E586" s="0" t="n">
        <v>37.3834533691406</v>
      </c>
      <c r="F586" s="0" t="n">
        <v>16592.54296875</v>
      </c>
      <c r="G586" s="0" t="n">
        <v>10122.1806640625</v>
      </c>
    </row>
    <row r="587" customFormat="false" ht="12.75" hidden="false" customHeight="false" outlineLevel="0" collapsed="false">
      <c r="A587" s="0" t="s">
        <v>3069</v>
      </c>
      <c r="B587" s="0" t="n">
        <v>9860.48046875</v>
      </c>
      <c r="C587" s="0" t="n">
        <v>82241.8828125</v>
      </c>
      <c r="D587" s="0" t="n">
        <v>75129.625</v>
      </c>
      <c r="E587" s="0" t="n">
        <v>36.9439506530762</v>
      </c>
      <c r="F587" s="0" t="n">
        <v>16695.546875</v>
      </c>
      <c r="G587" s="0" t="n">
        <v>10057.6220703125</v>
      </c>
    </row>
    <row r="588" customFormat="false" ht="12.75" hidden="false" customHeight="false" outlineLevel="0" collapsed="false">
      <c r="A588" s="0" t="s">
        <v>3070</v>
      </c>
      <c r="B588" s="0" t="n">
        <v>9862.8017578125</v>
      </c>
      <c r="C588" s="0" t="n">
        <v>82282.0390625</v>
      </c>
      <c r="D588" s="0" t="n">
        <v>75247.546875</v>
      </c>
      <c r="E588" s="0" t="n">
        <v>36.4581985473633</v>
      </c>
      <c r="F588" s="0" t="n">
        <v>16713.53125</v>
      </c>
      <c r="G588" s="0" t="n">
        <v>10004.998046875</v>
      </c>
    </row>
    <row r="589" customFormat="false" ht="12.75" hidden="false" customHeight="false" outlineLevel="0" collapsed="false">
      <c r="A589" s="0" t="s">
        <v>3071</v>
      </c>
      <c r="B589" s="0" t="n">
        <v>9865.2705078125</v>
      </c>
      <c r="C589" s="0" t="n">
        <v>82293.9296875</v>
      </c>
      <c r="D589" s="0" t="n">
        <v>75509.1953125</v>
      </c>
      <c r="E589" s="0" t="n">
        <v>35.9240951538086</v>
      </c>
      <c r="F589" s="0" t="n">
        <v>16719.15234375</v>
      </c>
      <c r="G589" s="0" t="n">
        <v>9966.6298828125</v>
      </c>
    </row>
    <row r="590" customFormat="false" ht="12.75" hidden="false" customHeight="false" outlineLevel="0" collapsed="false">
      <c r="A590" s="0" t="s">
        <v>3072</v>
      </c>
      <c r="B590" s="0" t="n">
        <v>9867.8017578125</v>
      </c>
      <c r="C590" s="0" t="n">
        <v>82189.6484375</v>
      </c>
      <c r="D590" s="0" t="n">
        <v>75942.515625</v>
      </c>
      <c r="E590" s="0" t="n">
        <v>35.3837699890137</v>
      </c>
      <c r="F590" s="0" t="n">
        <v>16709.861328125</v>
      </c>
      <c r="G590" s="0" t="n">
        <v>9946.8154296875</v>
      </c>
    </row>
    <row r="591" customFormat="false" ht="12.75" hidden="false" customHeight="false" outlineLevel="0" collapsed="false">
      <c r="A591" s="0" t="s">
        <v>3073</v>
      </c>
      <c r="B591" s="0" t="n">
        <v>9869.96875</v>
      </c>
      <c r="C591" s="0" t="n">
        <v>82021.1328125</v>
      </c>
      <c r="D591" s="0" t="n">
        <v>76445.1875</v>
      </c>
      <c r="E591" s="0" t="n">
        <v>34.8596343994141</v>
      </c>
      <c r="F591" s="0" t="n">
        <v>16640.1171875</v>
      </c>
      <c r="G591" s="0" t="n">
        <v>9949.080078125</v>
      </c>
    </row>
    <row r="592" customFormat="false" ht="12.75" hidden="false" customHeight="false" outlineLevel="0" collapsed="false">
      <c r="A592" s="0" t="s">
        <v>3074</v>
      </c>
      <c r="B592" s="0" t="n">
        <v>9871.970703125</v>
      </c>
      <c r="C592" s="0" t="n">
        <v>81791.4296875</v>
      </c>
      <c r="D592" s="0" t="n">
        <v>77003.171875</v>
      </c>
      <c r="E592" s="0" t="n">
        <v>34.3660354614258</v>
      </c>
      <c r="F592" s="0" t="n">
        <v>16484.544921875</v>
      </c>
      <c r="G592" s="0" t="n">
        <v>9976.4541015625</v>
      </c>
    </row>
    <row r="593" customFormat="false" ht="12.75" hidden="false" customHeight="false" outlineLevel="0" collapsed="false">
      <c r="A593" s="0" t="s">
        <v>3075</v>
      </c>
      <c r="B593" s="0" t="n">
        <v>9874.1484375</v>
      </c>
      <c r="C593" s="0" t="n">
        <v>81513.796875</v>
      </c>
      <c r="D593" s="0" t="n">
        <v>77596.125</v>
      </c>
      <c r="E593" s="0" t="n">
        <v>33.9146499633789</v>
      </c>
      <c r="F593" s="0" t="n">
        <v>16311.4580078125</v>
      </c>
      <c r="G593" s="0" t="n">
        <v>10031.9599609375</v>
      </c>
    </row>
    <row r="594" customFormat="false" ht="12.75" hidden="false" customHeight="false" outlineLevel="0" collapsed="false">
      <c r="A594" s="0" t="s">
        <v>3076</v>
      </c>
      <c r="B594" s="0" t="n">
        <v>9877.318359375</v>
      </c>
      <c r="C594" s="0" t="n">
        <v>81204.609375</v>
      </c>
      <c r="D594" s="0" t="n">
        <v>78200.953125</v>
      </c>
      <c r="E594" s="0" t="n">
        <v>33.5423011779785</v>
      </c>
      <c r="F594" s="0" t="n">
        <v>16126.9560546875</v>
      </c>
      <c r="G594" s="0" t="n">
        <v>10114.5703125</v>
      </c>
    </row>
    <row r="595" customFormat="false" ht="12.75" hidden="false" customHeight="false" outlineLevel="0" collapsed="false">
      <c r="A595" s="0" t="s">
        <v>3077</v>
      </c>
      <c r="B595" s="0" t="n">
        <v>9881.44921875</v>
      </c>
      <c r="C595" s="0" t="n">
        <v>80886.953125</v>
      </c>
      <c r="D595" s="0" t="n">
        <v>78794.953125</v>
      </c>
      <c r="E595" s="0" t="n">
        <v>33.2475090026855</v>
      </c>
      <c r="F595" s="0" t="n">
        <v>15935.7890625</v>
      </c>
      <c r="G595" s="0" t="n">
        <v>10222.021484375</v>
      </c>
    </row>
    <row r="596" customFormat="false" ht="12.75" hidden="false" customHeight="false" outlineLevel="0" collapsed="false">
      <c r="A596" s="0" t="s">
        <v>3078</v>
      </c>
      <c r="B596" s="0" t="n">
        <v>9885.572265625</v>
      </c>
      <c r="C596" s="0" t="n">
        <v>80584.0390625</v>
      </c>
      <c r="D596" s="0" t="n">
        <v>79353.984375</v>
      </c>
      <c r="E596" s="0" t="n">
        <v>33.0183906555176</v>
      </c>
      <c r="F596" s="0" t="n">
        <v>15708.6123046875</v>
      </c>
      <c r="G596" s="0" t="n">
        <v>10347.9482421875</v>
      </c>
    </row>
    <row r="597" customFormat="false" ht="12.75" hidden="false" customHeight="false" outlineLevel="0" collapsed="false">
      <c r="A597" s="0" t="s">
        <v>3079</v>
      </c>
      <c r="B597" s="0" t="n">
        <v>9889.1826171875</v>
      </c>
      <c r="C597" s="0" t="n">
        <v>80311.578125</v>
      </c>
      <c r="D597" s="0" t="n">
        <v>79855.8125</v>
      </c>
      <c r="E597" s="0" t="n">
        <v>32.838996887207</v>
      </c>
      <c r="F597" s="0" t="n">
        <v>15496.7939453125</v>
      </c>
      <c r="G597" s="0" t="n">
        <v>10490.947265625</v>
      </c>
    </row>
    <row r="598" customFormat="false" ht="12.75" hidden="false" customHeight="false" outlineLevel="0" collapsed="false">
      <c r="A598" s="0" t="s">
        <v>3080</v>
      </c>
      <c r="B598" s="0" t="n">
        <v>9892.4501953125</v>
      </c>
      <c r="C598" s="0" t="n">
        <v>80086.3828125</v>
      </c>
      <c r="D598" s="0" t="n">
        <v>80284.078125</v>
      </c>
      <c r="E598" s="0" t="n">
        <v>32.7315254211426</v>
      </c>
      <c r="F598" s="0" t="n">
        <v>15303.4267578125</v>
      </c>
      <c r="G598" s="0" t="n">
        <v>10644.685546875</v>
      </c>
    </row>
    <row r="599" customFormat="false" ht="12.75" hidden="false" customHeight="false" outlineLevel="0" collapsed="false">
      <c r="A599" s="0" t="s">
        <v>3081</v>
      </c>
      <c r="B599" s="0" t="n">
        <v>9895.3857421875</v>
      </c>
      <c r="C599" s="0" t="n">
        <v>79927.0859375</v>
      </c>
      <c r="D599" s="0" t="n">
        <v>80610.578125</v>
      </c>
      <c r="E599" s="0" t="n">
        <v>32.7027282714844</v>
      </c>
      <c r="F599" s="0" t="n">
        <v>15119.4736328125</v>
      </c>
      <c r="G599" s="0" t="n">
        <v>10804.619140625</v>
      </c>
    </row>
    <row r="600" customFormat="false" ht="12.75" hidden="false" customHeight="false" outlineLevel="0" collapsed="false">
      <c r="A600" s="0" t="s">
        <v>3082</v>
      </c>
      <c r="B600" s="0" t="n">
        <v>9898.427734375</v>
      </c>
      <c r="C600" s="0" t="n">
        <v>79892.3125</v>
      </c>
      <c r="D600" s="0" t="n">
        <v>80816.140625</v>
      </c>
      <c r="E600" s="0" t="n">
        <v>32.7239227294922</v>
      </c>
      <c r="F600" s="0" t="n">
        <v>14963.6328125</v>
      </c>
      <c r="G600" s="0" t="n">
        <v>10966.3154296875</v>
      </c>
    </row>
    <row r="601" customFormat="false" ht="12.75" hidden="false" customHeight="false" outlineLevel="0" collapsed="false">
      <c r="A601" s="0" t="s">
        <v>3083</v>
      </c>
      <c r="B601" s="0" t="n">
        <v>9902.130859375</v>
      </c>
      <c r="C601" s="0" t="n">
        <v>79929.25</v>
      </c>
      <c r="D601" s="0" t="n">
        <v>80920.6015625</v>
      </c>
      <c r="E601" s="0" t="n">
        <v>32.7744026184082</v>
      </c>
      <c r="F601" s="0" t="n">
        <v>14837.712890625</v>
      </c>
      <c r="G601" s="0" t="n">
        <v>11128.119140625</v>
      </c>
    </row>
    <row r="602" customFormat="false" ht="12.75" hidden="false" customHeight="false" outlineLevel="0" collapsed="false">
      <c r="A602" s="0" t="s">
        <v>3084</v>
      </c>
      <c r="B602" s="0" t="n">
        <v>9905.9951171875</v>
      </c>
      <c r="C602" s="0" t="n">
        <v>80034.578125</v>
      </c>
      <c r="D602" s="0" t="n">
        <v>80930.359375</v>
      </c>
      <c r="E602" s="0" t="n">
        <v>32.8564834594727</v>
      </c>
      <c r="F602" s="0" t="n">
        <v>14737.607421875</v>
      </c>
      <c r="G602" s="0" t="n">
        <v>11286.427734375</v>
      </c>
    </row>
    <row r="603" customFormat="false" ht="12.75" hidden="false" customHeight="false" outlineLevel="0" collapsed="false">
      <c r="A603" s="0" t="s">
        <v>3085</v>
      </c>
      <c r="B603" s="0" t="n">
        <v>9909.041015625</v>
      </c>
      <c r="C603" s="0" t="n">
        <v>80204.421875</v>
      </c>
      <c r="D603" s="0" t="n">
        <v>80854.015625</v>
      </c>
      <c r="E603" s="0" t="n">
        <v>32.998908996582</v>
      </c>
      <c r="F603" s="0" t="n">
        <v>14668.482421875</v>
      </c>
      <c r="G603" s="0" t="n">
        <v>11438.732421875</v>
      </c>
    </row>
    <row r="604" customFormat="false" ht="12.75" hidden="false" customHeight="false" outlineLevel="0" collapsed="false">
      <c r="A604" s="0" t="s">
        <v>3086</v>
      </c>
      <c r="B604" s="0" t="n">
        <v>9909.470703125</v>
      </c>
      <c r="C604" s="0" t="n">
        <v>80433.140625</v>
      </c>
      <c r="D604" s="0" t="n">
        <v>80702.75</v>
      </c>
      <c r="E604" s="0" t="n">
        <v>33.2153472900391</v>
      </c>
      <c r="F604" s="0" t="n">
        <v>14619.1953125</v>
      </c>
      <c r="G604" s="0" t="n">
        <v>11581.2783203125</v>
      </c>
    </row>
    <row r="605" customFormat="false" ht="12.75" hidden="false" customHeight="false" outlineLevel="0" collapsed="false">
      <c r="A605" s="0" t="s">
        <v>3087</v>
      </c>
      <c r="B605" s="0" t="n">
        <v>9908.251953125</v>
      </c>
      <c r="C605" s="0" t="n">
        <v>80711.640625</v>
      </c>
      <c r="D605" s="0" t="n">
        <v>80488.203125</v>
      </c>
      <c r="E605" s="0" t="n">
        <v>33.474437713623</v>
      </c>
      <c r="F605" s="0" t="n">
        <v>14607.892578125</v>
      </c>
      <c r="G605" s="0" t="n">
        <v>11713.4033203125</v>
      </c>
    </row>
    <row r="606" customFormat="false" ht="12.75" hidden="false" customHeight="false" outlineLevel="0" collapsed="false">
      <c r="A606" s="0" t="s">
        <v>3088</v>
      </c>
      <c r="B606" s="0" t="n">
        <v>9906.41796875</v>
      </c>
      <c r="C606" s="0" t="n">
        <v>81030.0390625</v>
      </c>
      <c r="D606" s="0" t="n">
        <v>80221.7265625</v>
      </c>
      <c r="E606" s="0" t="n">
        <v>33.7729721069336</v>
      </c>
      <c r="F606" s="0" t="n">
        <v>14600.5576171875</v>
      </c>
      <c r="G606" s="0" t="n">
        <v>11835.654296875</v>
      </c>
    </row>
    <row r="607" customFormat="false" ht="12.75" hidden="false" customHeight="false" outlineLevel="0" collapsed="false">
      <c r="A607" s="0" t="s">
        <v>3089</v>
      </c>
      <c r="B607" s="0" t="n">
        <v>9903.484375</v>
      </c>
      <c r="C607" s="0" t="n">
        <v>81383.078125</v>
      </c>
      <c r="D607" s="0" t="n">
        <v>79913.546875</v>
      </c>
      <c r="E607" s="0" t="n">
        <v>34.1092834472656</v>
      </c>
      <c r="F607" s="0" t="n">
        <v>14598.201171875</v>
      </c>
      <c r="G607" s="0" t="n">
        <v>11948.556640625</v>
      </c>
    </row>
    <row r="608" customFormat="false" ht="12.75" hidden="false" customHeight="false" outlineLevel="0" collapsed="false">
      <c r="A608" s="0" t="s">
        <v>3090</v>
      </c>
      <c r="B608" s="0" t="n">
        <v>9899.388671875</v>
      </c>
      <c r="C608" s="0" t="n">
        <v>81764.765625</v>
      </c>
      <c r="D608" s="0" t="n">
        <v>79574.125</v>
      </c>
      <c r="E608" s="0" t="n">
        <v>34.4986686706543</v>
      </c>
      <c r="F608" s="0" t="n">
        <v>14597.841796875</v>
      </c>
      <c r="G608" s="0" t="n">
        <v>12053.603515625</v>
      </c>
    </row>
    <row r="609" customFormat="false" ht="12.75" hidden="false" customHeight="false" outlineLevel="0" collapsed="false">
      <c r="A609" s="0" t="s">
        <v>3091</v>
      </c>
      <c r="B609" s="0" t="n">
        <v>9894.2939453125</v>
      </c>
      <c r="C609" s="0" t="n">
        <v>82169.6796875</v>
      </c>
      <c r="D609" s="0" t="n">
        <v>79178.234375</v>
      </c>
      <c r="E609" s="0" t="n">
        <v>34.9378433227539</v>
      </c>
      <c r="F609" s="0" t="n">
        <v>14598.900390625</v>
      </c>
      <c r="G609" s="0" t="n">
        <v>12150.4921875</v>
      </c>
    </row>
    <row r="610" customFormat="false" ht="12.75" hidden="false" customHeight="false" outlineLevel="0" collapsed="false">
      <c r="A610" s="0" t="s">
        <v>3092</v>
      </c>
      <c r="B610" s="0" t="n">
        <v>9888.609375</v>
      </c>
      <c r="C610" s="0" t="n">
        <v>82670.1484375</v>
      </c>
      <c r="D610" s="0" t="n">
        <v>78722.0390625</v>
      </c>
      <c r="E610" s="0" t="n">
        <v>35.4284057617188</v>
      </c>
      <c r="F610" s="0" t="n">
        <v>14600.5029296875</v>
      </c>
      <c r="G610" s="0" t="n">
        <v>12236.837890625</v>
      </c>
    </row>
    <row r="611" customFormat="false" ht="12.75" hidden="false" customHeight="false" outlineLevel="0" collapsed="false">
      <c r="A611" s="0" t="s">
        <v>3093</v>
      </c>
      <c r="B611" s="0" t="n">
        <v>9883.060546875</v>
      </c>
      <c r="C611" s="0" t="n">
        <v>83153.796875</v>
      </c>
      <c r="D611" s="0" t="n">
        <v>78271.484375</v>
      </c>
      <c r="E611" s="0" t="n">
        <v>35.9718780517578</v>
      </c>
      <c r="F611" s="0" t="n">
        <v>14602.181640625</v>
      </c>
      <c r="G611" s="0" t="n">
        <v>12313.4794921875</v>
      </c>
    </row>
    <row r="612" customFormat="false" ht="12.75" hidden="false" customHeight="false" outlineLevel="0" collapsed="false">
      <c r="A612" s="0" t="s">
        <v>3094</v>
      </c>
      <c r="B612" s="0" t="n">
        <v>9877.650390625</v>
      </c>
      <c r="C612" s="0" t="n">
        <v>83612.3359375</v>
      </c>
      <c r="D612" s="0" t="n">
        <v>77826.984375</v>
      </c>
      <c r="E612" s="0" t="n">
        <v>36.5806655883789</v>
      </c>
      <c r="F612" s="0" t="n">
        <v>14603.869140625</v>
      </c>
      <c r="G612" s="0" t="n">
        <v>12378.673828125</v>
      </c>
    </row>
    <row r="613" customFormat="false" ht="12.75" hidden="false" customHeight="false" outlineLevel="0" collapsed="false">
      <c r="A613" s="0" t="s">
        <v>3095</v>
      </c>
      <c r="B613" s="0" t="n">
        <v>9872.1064453125</v>
      </c>
      <c r="C613" s="0" t="n">
        <v>84041.5234375</v>
      </c>
      <c r="D613" s="0" t="n">
        <v>77389.515625</v>
      </c>
      <c r="E613" s="0" t="n">
        <v>37.2689666748047</v>
      </c>
      <c r="F613" s="0" t="n">
        <v>14606.8076171875</v>
      </c>
      <c r="G613" s="0" t="n">
        <v>12433.080078125</v>
      </c>
    </row>
    <row r="614" customFormat="false" ht="12.75" hidden="false" customHeight="false" outlineLevel="0" collapsed="false">
      <c r="A614" s="0" t="s">
        <v>3096</v>
      </c>
      <c r="B614" s="0" t="n">
        <v>9866.087890625</v>
      </c>
      <c r="C614" s="0" t="n">
        <v>84445.125</v>
      </c>
      <c r="D614" s="0" t="n">
        <v>76957.5546875</v>
      </c>
      <c r="E614" s="0" t="n">
        <v>38.0500221252441</v>
      </c>
      <c r="F614" s="0" t="n">
        <v>14614.185546875</v>
      </c>
      <c r="G614" s="0" t="n">
        <v>12475.2001953125</v>
      </c>
    </row>
    <row r="615" customFormat="false" ht="12.75" hidden="false" customHeight="false" outlineLevel="0" collapsed="false">
      <c r="A615" s="0" t="s">
        <v>3097</v>
      </c>
      <c r="B615" s="0" t="n">
        <v>9859.734375</v>
      </c>
      <c r="C615" s="0" t="n">
        <v>84826.1640625</v>
      </c>
      <c r="D615" s="0" t="n">
        <v>76528.1875</v>
      </c>
      <c r="E615" s="0" t="n">
        <v>38.9264526367188</v>
      </c>
      <c r="F615" s="0" t="n">
        <v>14625.4736328125</v>
      </c>
      <c r="G615" s="0" t="n">
        <v>12497.833984375</v>
      </c>
    </row>
    <row r="616" customFormat="false" ht="12.75" hidden="false" customHeight="false" outlineLevel="0" collapsed="false">
      <c r="A616" s="0" t="s">
        <v>3098</v>
      </c>
      <c r="B616" s="0" t="n">
        <v>9853.3125</v>
      </c>
      <c r="C616" s="0" t="n">
        <v>85182.59375</v>
      </c>
      <c r="D616" s="0" t="n">
        <v>76015.1484375</v>
      </c>
      <c r="E616" s="0" t="n">
        <v>39.8597869873047</v>
      </c>
      <c r="F616" s="0" t="n">
        <v>14641.7421875</v>
      </c>
      <c r="G616" s="0" t="n">
        <v>12497.3984375</v>
      </c>
    </row>
    <row r="617" customFormat="false" ht="12.75" hidden="false" customHeight="false" outlineLevel="0" collapsed="false">
      <c r="A617" s="0" t="s">
        <v>3099</v>
      </c>
      <c r="B617" s="0" t="n">
        <v>9846.7578125</v>
      </c>
      <c r="C617" s="0" t="n">
        <v>85510.6484375</v>
      </c>
      <c r="D617" s="0" t="n">
        <v>75676.140625</v>
      </c>
      <c r="E617" s="0" t="n">
        <v>40.7783508300781</v>
      </c>
      <c r="F617" s="0" t="n">
        <v>14700.34375</v>
      </c>
      <c r="G617" s="0" t="n">
        <v>12471.626953125</v>
      </c>
    </row>
    <row r="618" customFormat="false" ht="12.75" hidden="false" customHeight="false" outlineLevel="0" collapsed="false">
      <c r="A618" s="0" t="s">
        <v>3100</v>
      </c>
      <c r="B618" s="0" t="n">
        <v>9840.193359375</v>
      </c>
      <c r="C618" s="0" t="n">
        <v>85816.8203125</v>
      </c>
      <c r="D618" s="0" t="n">
        <v>75256.15625</v>
      </c>
      <c r="E618" s="0" t="n">
        <v>41.6393966674805</v>
      </c>
      <c r="F618" s="0" t="n">
        <v>14786.169921875</v>
      </c>
      <c r="G618" s="0" t="n">
        <v>12420.5322265625</v>
      </c>
    </row>
    <row r="619" customFormat="false" ht="12.75" hidden="false" customHeight="false" outlineLevel="0" collapsed="false">
      <c r="A619" s="0" t="s">
        <v>3101</v>
      </c>
      <c r="B619" s="0" t="n">
        <v>9833.6953125</v>
      </c>
      <c r="C619" s="0" t="n">
        <v>86107.0078125</v>
      </c>
      <c r="D619" s="0" t="n">
        <v>74807.1796875</v>
      </c>
      <c r="E619" s="0" t="n">
        <v>42.3894691467285</v>
      </c>
      <c r="F619" s="0" t="n">
        <v>14875.8564453125</v>
      </c>
      <c r="G619" s="0" t="n">
        <v>12346.8994140625</v>
      </c>
    </row>
    <row r="620" customFormat="false" ht="12.75" hidden="false" customHeight="false" outlineLevel="0" collapsed="false">
      <c r="A620" s="0" t="s">
        <v>3102</v>
      </c>
      <c r="B620" s="0" t="n">
        <v>9827.1591796875</v>
      </c>
      <c r="C620" s="0" t="n">
        <v>86404.5</v>
      </c>
      <c r="D620" s="0" t="n">
        <v>74320.4375</v>
      </c>
      <c r="E620" s="0" t="n">
        <v>43.0224380493164</v>
      </c>
      <c r="F620" s="0" t="n">
        <v>14971.8017578125</v>
      </c>
      <c r="G620" s="0" t="n">
        <v>12250.6796875</v>
      </c>
    </row>
    <row r="621" customFormat="false" ht="12.75" hidden="false" customHeight="false" outlineLevel="0" collapsed="false">
      <c r="A621" s="0" t="s">
        <v>3103</v>
      </c>
      <c r="B621" s="0" t="n">
        <v>9820.7685546875</v>
      </c>
      <c r="C621" s="0" t="n">
        <v>86664.2421875</v>
      </c>
      <c r="D621" s="0" t="n">
        <v>73854.7578125</v>
      </c>
      <c r="E621" s="0" t="n">
        <v>43.5585670471191</v>
      </c>
      <c r="F621" s="0" t="n">
        <v>15098.0751953125</v>
      </c>
      <c r="G621" s="0" t="n">
        <v>12137.896484375</v>
      </c>
    </row>
    <row r="622" customFormat="false" ht="12.75" hidden="false" customHeight="false" outlineLevel="0" collapsed="false">
      <c r="A622" s="0" t="s">
        <v>3104</v>
      </c>
      <c r="B622" s="0" t="n">
        <v>9814.3232421875</v>
      </c>
      <c r="C622" s="0" t="n">
        <v>86879.9375</v>
      </c>
      <c r="D622" s="0" t="n">
        <v>73412.6015625</v>
      </c>
      <c r="E622" s="0" t="n">
        <v>44.0127449035645</v>
      </c>
      <c r="F622" s="0" t="n">
        <v>15225.595703125</v>
      </c>
      <c r="G622" s="0" t="n">
        <v>12011.47265625</v>
      </c>
    </row>
    <row r="623" customFormat="false" ht="12.75" hidden="false" customHeight="false" outlineLevel="0" collapsed="false">
      <c r="A623" s="0" t="s">
        <v>3105</v>
      </c>
      <c r="B623" s="0" t="n">
        <v>9807.478515625</v>
      </c>
      <c r="C623" s="0" t="n">
        <v>87044.78125</v>
      </c>
      <c r="D623" s="0" t="n">
        <v>72998.234375</v>
      </c>
      <c r="E623" s="0" t="n">
        <v>44.3658638000488</v>
      </c>
      <c r="F623" s="0" t="n">
        <v>15354.7841796875</v>
      </c>
      <c r="G623" s="0" t="n">
        <v>11877.3955078125</v>
      </c>
    </row>
    <row r="624" customFormat="false" ht="12.75" hidden="false" customHeight="false" outlineLevel="0" collapsed="false">
      <c r="A624" s="0" t="s">
        <v>3106</v>
      </c>
      <c r="B624" s="0" t="n">
        <v>9800.666015625</v>
      </c>
      <c r="C624" s="0" t="n">
        <v>87144.59375</v>
      </c>
      <c r="D624" s="0" t="n">
        <v>72618.8671875</v>
      </c>
      <c r="E624" s="0" t="n">
        <v>44.6291694641113</v>
      </c>
      <c r="F624" s="0" t="n">
        <v>15487.146484375</v>
      </c>
      <c r="G624" s="0" t="n">
        <v>11739.6689453125</v>
      </c>
    </row>
    <row r="625" customFormat="false" ht="12.75" hidden="false" customHeight="false" outlineLevel="0" collapsed="false">
      <c r="A625" s="0" t="s">
        <v>3107</v>
      </c>
      <c r="B625" s="0" t="n">
        <v>9795.068359375</v>
      </c>
      <c r="C625" s="0" t="n">
        <v>87159.2578125</v>
      </c>
      <c r="D625" s="0" t="n">
        <v>72283.3828125</v>
      </c>
      <c r="E625" s="0" t="n">
        <v>44.8323631286621</v>
      </c>
      <c r="F625" s="0" t="n">
        <v>15655.775390625</v>
      </c>
      <c r="G625" s="0" t="n">
        <v>11604.2744140625</v>
      </c>
    </row>
    <row r="626" customFormat="false" ht="12.75" hidden="false" customHeight="false" outlineLevel="0" collapsed="false">
      <c r="A626" s="0" t="s">
        <v>3108</v>
      </c>
      <c r="B626" s="0" t="n">
        <v>9791.5263671875</v>
      </c>
      <c r="C626" s="0" t="n">
        <v>87076.140625</v>
      </c>
      <c r="D626" s="0" t="n">
        <v>72000.015625</v>
      </c>
      <c r="E626" s="0" t="n">
        <v>44.9861526489258</v>
      </c>
      <c r="F626" s="0" t="n">
        <v>15824.298828125</v>
      </c>
      <c r="G626" s="0" t="n">
        <v>11471.955078125</v>
      </c>
    </row>
    <row r="627" customFormat="false" ht="12.75" hidden="false" customHeight="false" outlineLevel="0" collapsed="false">
      <c r="A627" s="0" t="s">
        <v>3109</v>
      </c>
      <c r="B627" s="0" t="n">
        <v>9789.73046875</v>
      </c>
      <c r="C627" s="0" t="n">
        <v>86890.484375</v>
      </c>
      <c r="D627" s="0" t="n">
        <v>71776.0546875</v>
      </c>
      <c r="E627" s="0" t="n">
        <v>45.078987121582</v>
      </c>
      <c r="F627" s="0" t="n">
        <v>15993.095703125</v>
      </c>
      <c r="G627" s="0" t="n">
        <v>11345.6875</v>
      </c>
    </row>
    <row r="628" customFormat="false" ht="12.75" hidden="false" customHeight="false" outlineLevel="0" collapsed="false">
      <c r="A628" s="0" t="s">
        <v>3110</v>
      </c>
      <c r="B628" s="0" t="n">
        <v>9789.201171875</v>
      </c>
      <c r="C628" s="0" t="n">
        <v>86617.09375</v>
      </c>
      <c r="D628" s="0" t="n">
        <v>71616.109375</v>
      </c>
      <c r="E628" s="0" t="n">
        <v>45.0883712768555</v>
      </c>
      <c r="F628" s="0" t="n">
        <v>16166.908203125</v>
      </c>
      <c r="G628" s="0" t="n">
        <v>11225.369140625</v>
      </c>
    </row>
    <row r="629" customFormat="false" ht="12.75" hidden="false" customHeight="false" outlineLevel="0" collapsed="false">
      <c r="A629" s="0" t="s">
        <v>3111</v>
      </c>
      <c r="B629" s="0" t="n">
        <v>9789.876953125</v>
      </c>
      <c r="C629" s="0" t="n">
        <v>86293.84375</v>
      </c>
      <c r="D629" s="0" t="n">
        <v>71527.078125</v>
      </c>
      <c r="E629" s="0" t="n">
        <v>45.0080146789551</v>
      </c>
      <c r="F629" s="0" t="n">
        <v>16392.591796875</v>
      </c>
      <c r="G629" s="0" t="n">
        <v>11111.9248046875</v>
      </c>
    </row>
    <row r="630" customFormat="false" ht="12.75" hidden="false" customHeight="false" outlineLevel="0" collapsed="false">
      <c r="A630" s="0" t="s">
        <v>3112</v>
      </c>
      <c r="B630" s="0" t="n">
        <v>9791.7451171875</v>
      </c>
      <c r="C630" s="0" t="n">
        <v>85945.8046875</v>
      </c>
      <c r="D630" s="0" t="n">
        <v>71501.3359375</v>
      </c>
      <c r="E630" s="0" t="n">
        <v>44.8531913757324</v>
      </c>
      <c r="F630" s="0" t="n">
        <v>16615.611328125</v>
      </c>
      <c r="G630" s="0" t="n">
        <v>11005.849609375</v>
      </c>
    </row>
    <row r="631" customFormat="false" ht="12.75" hidden="false" customHeight="false" outlineLevel="0" collapsed="false">
      <c r="A631" s="0" t="s">
        <v>3113</v>
      </c>
      <c r="B631" s="0" t="n">
        <v>9794.56640625</v>
      </c>
      <c r="C631" s="0" t="n">
        <v>85691.625</v>
      </c>
      <c r="D631" s="0" t="n">
        <v>71498.78125</v>
      </c>
      <c r="E631" s="0" t="n">
        <v>44.620246887207</v>
      </c>
      <c r="F631" s="0" t="n">
        <v>16833.98828125</v>
      </c>
      <c r="G631" s="0" t="n">
        <v>10906.4931640625</v>
      </c>
    </row>
    <row r="632" customFormat="false" ht="12.75" hidden="false" customHeight="false" outlineLevel="0" collapsed="false">
      <c r="A632" s="0" t="s">
        <v>3114</v>
      </c>
      <c r="B632" s="0" t="n">
        <v>9798.302734375</v>
      </c>
      <c r="C632" s="0" t="n">
        <v>85549.125</v>
      </c>
      <c r="D632" s="0" t="n">
        <v>71497.953125</v>
      </c>
      <c r="E632" s="0" t="n">
        <v>44.3205642700195</v>
      </c>
      <c r="F632" s="0" t="n">
        <v>17046.2421875</v>
      </c>
      <c r="G632" s="0" t="n">
        <v>10812.1494140625</v>
      </c>
    </row>
    <row r="633" customFormat="false" ht="12.75" hidden="false" customHeight="false" outlineLevel="0" collapsed="false">
      <c r="A633" s="0" t="s">
        <v>3115</v>
      </c>
      <c r="B633" s="0" t="n">
        <v>9802.412109375</v>
      </c>
      <c r="C633" s="0" t="n">
        <v>85510.5234375</v>
      </c>
      <c r="D633" s="0" t="n">
        <v>71498.8359375</v>
      </c>
      <c r="E633" s="0" t="n">
        <v>43.9623947143555</v>
      </c>
      <c r="F633" s="0" t="n">
        <v>17266.6328125</v>
      </c>
      <c r="G633" s="0" t="n">
        <v>10722.6689453125</v>
      </c>
    </row>
    <row r="634" customFormat="false" ht="12.75" hidden="false" customHeight="false" outlineLevel="0" collapsed="false">
      <c r="A634" s="0" t="s">
        <v>3116</v>
      </c>
      <c r="B634" s="0" t="n">
        <v>9805.375</v>
      </c>
      <c r="C634" s="0" t="n">
        <v>85552.6875</v>
      </c>
      <c r="D634" s="0" t="n">
        <v>71515.6171875</v>
      </c>
      <c r="E634" s="0" t="n">
        <v>43.5539779663086</v>
      </c>
      <c r="F634" s="0" t="n">
        <v>17452.3984375</v>
      </c>
      <c r="G634" s="0" t="n">
        <v>10641.39453125</v>
      </c>
    </row>
    <row r="635" customFormat="false" ht="12.75" hidden="false" customHeight="false" outlineLevel="0" collapsed="false">
      <c r="A635" s="0" t="s">
        <v>3117</v>
      </c>
      <c r="B635" s="0" t="n">
        <v>9806.865234375</v>
      </c>
      <c r="C635" s="0" t="n">
        <v>85640.2109375</v>
      </c>
      <c r="D635" s="0" t="n">
        <v>71573.2890625</v>
      </c>
      <c r="E635" s="0" t="n">
        <v>43.092643737793</v>
      </c>
      <c r="F635" s="0" t="n">
        <v>17598.625</v>
      </c>
      <c r="G635" s="0" t="n">
        <v>10572.8662109375</v>
      </c>
    </row>
    <row r="636" customFormat="false" ht="12.75" hidden="false" customHeight="false" outlineLevel="0" collapsed="false">
      <c r="A636" s="0" t="s">
        <v>3118</v>
      </c>
      <c r="B636" s="0" t="n">
        <v>9808.0029296875</v>
      </c>
      <c r="C636" s="0" t="n">
        <v>85729.1015625</v>
      </c>
      <c r="D636" s="0" t="n">
        <v>71689.015625</v>
      </c>
      <c r="E636" s="0" t="n">
        <v>42.5988960266113</v>
      </c>
      <c r="F636" s="0" t="n">
        <v>17677.19140625</v>
      </c>
      <c r="G636" s="0" t="n">
        <v>10519.064453125</v>
      </c>
    </row>
    <row r="637" customFormat="false" ht="12.75" hidden="false" customHeight="false" outlineLevel="0" collapsed="false">
      <c r="A637" s="0" t="s">
        <v>3119</v>
      </c>
      <c r="B637" s="0" t="n">
        <v>9809.59375</v>
      </c>
      <c r="C637" s="0" t="n">
        <v>85776.6015625</v>
      </c>
      <c r="D637" s="0" t="n">
        <v>71882.9375</v>
      </c>
      <c r="E637" s="0" t="n">
        <v>42.072395324707</v>
      </c>
      <c r="F637" s="0" t="n">
        <v>17688.228515625</v>
      </c>
      <c r="G637" s="0" t="n">
        <v>10478.4794921875</v>
      </c>
    </row>
    <row r="638" customFormat="false" ht="12.75" hidden="false" customHeight="false" outlineLevel="0" collapsed="false">
      <c r="A638" s="0" t="s">
        <v>3120</v>
      </c>
      <c r="B638" s="0" t="n">
        <v>9811.462890625</v>
      </c>
      <c r="C638" s="0" t="n">
        <v>85747.984375</v>
      </c>
      <c r="D638" s="0" t="n">
        <v>72168.4609375</v>
      </c>
      <c r="E638" s="0" t="n">
        <v>41.4899063110352</v>
      </c>
      <c r="F638" s="0" t="n">
        <v>17683.943359375</v>
      </c>
      <c r="G638" s="0" t="n">
        <v>10451.546875</v>
      </c>
    </row>
    <row r="639" customFormat="false" ht="12.75" hidden="false" customHeight="false" outlineLevel="0" collapsed="false">
      <c r="A639" s="0" t="s">
        <v>3121</v>
      </c>
      <c r="B639" s="0" t="n">
        <v>9813.486328125</v>
      </c>
      <c r="C639" s="0" t="n">
        <v>85627.09375</v>
      </c>
      <c r="D639" s="0" t="n">
        <v>72633.5078125</v>
      </c>
      <c r="E639" s="0" t="n">
        <v>40.8437614440918</v>
      </c>
      <c r="F639" s="0" t="n">
        <v>17627.2265625</v>
      </c>
      <c r="G639" s="0" t="n">
        <v>10441.4404296875</v>
      </c>
    </row>
    <row r="640" customFormat="false" ht="12.75" hidden="false" customHeight="false" outlineLevel="0" collapsed="false">
      <c r="A640" s="0" t="s">
        <v>3122</v>
      </c>
      <c r="B640" s="0" t="n">
        <v>9816.314453125</v>
      </c>
      <c r="C640" s="0" t="n">
        <v>85277.3125</v>
      </c>
      <c r="D640" s="0" t="n">
        <v>73304.609375</v>
      </c>
      <c r="E640" s="0" t="n">
        <v>40.1382598876953</v>
      </c>
      <c r="F640" s="0" t="n">
        <v>17483.390625</v>
      </c>
      <c r="G640" s="0" t="n">
        <v>10452.576171875</v>
      </c>
    </row>
    <row r="641" customFormat="false" ht="12.75" hidden="false" customHeight="false" outlineLevel="0" collapsed="false">
      <c r="A641" s="0" t="s">
        <v>3123</v>
      </c>
      <c r="B641" s="0" t="n">
        <v>9820.255859375</v>
      </c>
      <c r="C641" s="0" t="n">
        <v>84853.0234375</v>
      </c>
      <c r="D641" s="0" t="n">
        <v>74034.953125</v>
      </c>
      <c r="E641" s="0" t="n">
        <v>39.3905754089355</v>
      </c>
      <c r="F641" s="0" t="n">
        <v>17317.076171875</v>
      </c>
      <c r="G641" s="0" t="n">
        <v>10485.8671875</v>
      </c>
    </row>
    <row r="642" customFormat="false" ht="12.75" hidden="false" customHeight="false" outlineLevel="0" collapsed="false">
      <c r="A642" s="0" t="s">
        <v>3124</v>
      </c>
      <c r="B642" s="0" t="n">
        <v>9824.9248046875</v>
      </c>
      <c r="C642" s="0" t="n">
        <v>84364.9375</v>
      </c>
      <c r="D642" s="0" t="n">
        <v>74807.1796875</v>
      </c>
      <c r="E642" s="0" t="n">
        <v>38.669994354248</v>
      </c>
      <c r="F642" s="0" t="n">
        <v>17133.26953125</v>
      </c>
      <c r="G642" s="0" t="n">
        <v>10543.419921875</v>
      </c>
    </row>
    <row r="643" customFormat="false" ht="12.75" hidden="false" customHeight="false" outlineLevel="0" collapsed="false">
      <c r="A643" s="0" t="s">
        <v>3125</v>
      </c>
      <c r="B643" s="0" t="n">
        <v>9830.4013671875</v>
      </c>
      <c r="C643" s="0" t="n">
        <v>83832.640625</v>
      </c>
      <c r="D643" s="0" t="n">
        <v>75600.9140625</v>
      </c>
      <c r="E643" s="0" t="n">
        <v>38.0235443115234</v>
      </c>
      <c r="F643" s="0" t="n">
        <v>16940.11328125</v>
      </c>
      <c r="G643" s="0" t="n">
        <v>10623.9111328125</v>
      </c>
    </row>
    <row r="644" customFormat="false" ht="12.75" hidden="false" customHeight="false" outlineLevel="0" collapsed="false">
      <c r="A644" s="0" t="s">
        <v>3126</v>
      </c>
      <c r="B644" s="0" t="n">
        <v>9837.912109375</v>
      </c>
      <c r="C644" s="0" t="n">
        <v>83278.078125</v>
      </c>
      <c r="D644" s="0" t="n">
        <v>76393</v>
      </c>
      <c r="E644" s="0" t="n">
        <v>37.4875450134277</v>
      </c>
      <c r="F644" s="0" t="n">
        <v>16704.65625</v>
      </c>
      <c r="G644" s="0" t="n">
        <v>10727.185546875</v>
      </c>
    </row>
    <row r="645" customFormat="false" ht="12.75" hidden="false" customHeight="false" outlineLevel="0" collapsed="false">
      <c r="A645" s="0" t="s">
        <v>3127</v>
      </c>
      <c r="B645" s="0" t="n">
        <v>9846.5830078125</v>
      </c>
      <c r="C645" s="0" t="n">
        <v>82718.484375</v>
      </c>
      <c r="D645" s="0" t="n">
        <v>77159.578125</v>
      </c>
      <c r="E645" s="0" t="n">
        <v>37.0619430541992</v>
      </c>
      <c r="F645" s="0" t="n">
        <v>16482.666015625</v>
      </c>
      <c r="G645" s="0" t="n">
        <v>10854.32421875</v>
      </c>
    </row>
    <row r="646" customFormat="false" ht="12.75" hidden="false" customHeight="false" outlineLevel="0" collapsed="false">
      <c r="A646" s="0" t="s">
        <v>3128</v>
      </c>
      <c r="B646" s="0" t="n">
        <v>9855.333984375</v>
      </c>
      <c r="C646" s="0" t="n">
        <v>82176.4375</v>
      </c>
      <c r="D646" s="0" t="n">
        <v>77877.0625</v>
      </c>
      <c r="E646" s="0" t="n">
        <v>36.7435073852539</v>
      </c>
      <c r="F646" s="0" t="n">
        <v>16275.4189453125</v>
      </c>
      <c r="G646" s="0" t="n">
        <v>11001.2958984375</v>
      </c>
    </row>
    <row r="647" customFormat="false" ht="12.75" hidden="false" customHeight="false" outlineLevel="0" collapsed="false">
      <c r="A647" s="0" t="s">
        <v>3129</v>
      </c>
      <c r="B647" s="0" t="n">
        <v>9863.578125</v>
      </c>
      <c r="C647" s="0" t="n">
        <v>81681.1796875</v>
      </c>
      <c r="D647" s="0" t="n">
        <v>78523.390625</v>
      </c>
      <c r="E647" s="0" t="n">
        <v>36.5373916625977</v>
      </c>
      <c r="F647" s="0" t="n">
        <v>16063.126953125</v>
      </c>
      <c r="G647" s="0" t="n">
        <v>11161.552734375</v>
      </c>
    </row>
    <row r="648" customFormat="false" ht="12.75" hidden="false" customHeight="false" outlineLevel="0" collapsed="false">
      <c r="A648" s="0" t="s">
        <v>3130</v>
      </c>
      <c r="B648" s="0" t="n">
        <v>9870.8916015625</v>
      </c>
      <c r="C648" s="0" t="n">
        <v>81260.7890625</v>
      </c>
      <c r="D648" s="0" t="n">
        <v>79078.9765625</v>
      </c>
      <c r="E648" s="0" t="n">
        <v>36.4539375305176</v>
      </c>
      <c r="F648" s="0" t="n">
        <v>15876.4189453125</v>
      </c>
      <c r="G648" s="0" t="n">
        <v>11326.2255859375</v>
      </c>
    </row>
    <row r="649" customFormat="false" ht="12.75" hidden="false" customHeight="false" outlineLevel="0" collapsed="false">
      <c r="A649" s="0" t="s">
        <v>3131</v>
      </c>
      <c r="B649" s="0" t="n">
        <v>9874.8759765625</v>
      </c>
      <c r="C649" s="0" t="n">
        <v>80936.7421875</v>
      </c>
      <c r="D649" s="0" t="n">
        <v>79504.984375</v>
      </c>
      <c r="E649" s="0" t="n">
        <v>36.4664649963379</v>
      </c>
      <c r="F649" s="0" t="n">
        <v>15716.3232421875</v>
      </c>
      <c r="G649" s="0" t="n">
        <v>11486.517578125</v>
      </c>
    </row>
    <row r="650" customFormat="false" ht="12.75" hidden="false" customHeight="false" outlineLevel="0" collapsed="false">
      <c r="A650" s="0" t="s">
        <v>3132</v>
      </c>
      <c r="B650" s="0" t="n">
        <v>9882.5830078125</v>
      </c>
      <c r="C650" s="0" t="n">
        <v>80788.0625</v>
      </c>
      <c r="D650" s="0" t="n">
        <v>79771.6953125</v>
      </c>
      <c r="E650" s="0" t="n">
        <v>36.5481948852539</v>
      </c>
      <c r="F650" s="0" t="n">
        <v>15582.7529296875</v>
      </c>
      <c r="G650" s="0" t="n">
        <v>11633.9248046875</v>
      </c>
    </row>
    <row r="651" customFormat="false" ht="12.75" hidden="false" customHeight="false" outlineLevel="0" collapsed="false">
      <c r="A651" s="0" t="s">
        <v>3133</v>
      </c>
      <c r="B651" s="0" t="n">
        <v>9886.8955078125</v>
      </c>
      <c r="C651" s="0" t="n">
        <v>80760.359375</v>
      </c>
      <c r="D651" s="0" t="n">
        <v>79901.640625</v>
      </c>
      <c r="E651" s="0" t="n">
        <v>36.6804084777832</v>
      </c>
      <c r="F651" s="0" t="n">
        <v>15474.462890625</v>
      </c>
      <c r="G651" s="0" t="n">
        <v>11762.1767578125</v>
      </c>
    </row>
    <row r="652" customFormat="false" ht="12.75" hidden="false" customHeight="false" outlineLevel="0" collapsed="false">
      <c r="A652" s="0" t="s">
        <v>3134</v>
      </c>
      <c r="B652" s="0" t="n">
        <v>9890.517578125</v>
      </c>
      <c r="C652" s="0" t="n">
        <v>80832.7578125</v>
      </c>
      <c r="D652" s="0" t="n">
        <v>79906.2890625</v>
      </c>
      <c r="E652" s="0" t="n">
        <v>36.8598709106445</v>
      </c>
      <c r="F652" s="0" t="n">
        <v>15393.1064453125</v>
      </c>
      <c r="G652" s="0" t="n">
        <v>11867.8837890625</v>
      </c>
    </row>
    <row r="653" customFormat="false" ht="12.75" hidden="false" customHeight="false" outlineLevel="0" collapsed="false">
      <c r="A653" s="0" t="s">
        <v>3135</v>
      </c>
      <c r="B653" s="0" t="n">
        <v>9892.8876953125</v>
      </c>
      <c r="C653" s="0" t="n">
        <v>80976.390625</v>
      </c>
      <c r="D653" s="0" t="n">
        <v>79800.8359375</v>
      </c>
      <c r="E653" s="0" t="n">
        <v>37.0900382995605</v>
      </c>
      <c r="F653" s="0" t="n">
        <v>15333.787109375</v>
      </c>
      <c r="G653" s="0" t="n">
        <v>11950.8359375</v>
      </c>
    </row>
    <row r="654" customFormat="false" ht="12.75" hidden="false" customHeight="false" outlineLevel="0" collapsed="false">
      <c r="A654" s="0" t="s">
        <v>3136</v>
      </c>
      <c r="B654" s="0" t="n">
        <v>9893.0654296875</v>
      </c>
      <c r="C654" s="0" t="n">
        <v>81168.265625</v>
      </c>
      <c r="D654" s="0" t="n">
        <v>79607.546875</v>
      </c>
      <c r="E654" s="0" t="n">
        <v>37.3553695678711</v>
      </c>
      <c r="F654" s="0" t="n">
        <v>15318.9248046875</v>
      </c>
      <c r="G654" s="0" t="n">
        <v>12012.1728515625</v>
      </c>
    </row>
    <row r="655" customFormat="false" ht="12.75" hidden="false" customHeight="false" outlineLevel="0" collapsed="false">
      <c r="A655" s="0" t="s">
        <v>3137</v>
      </c>
      <c r="B655" s="0" t="n">
        <v>9891.3056640625</v>
      </c>
      <c r="C655" s="0" t="n">
        <v>81383.734375</v>
      </c>
      <c r="D655" s="0" t="n">
        <v>79352.9765625</v>
      </c>
      <c r="E655" s="0" t="n">
        <v>37.6510620117188</v>
      </c>
      <c r="F655" s="0" t="n">
        <v>15314.1484375</v>
      </c>
      <c r="G655" s="0" t="n">
        <v>12051.123046875</v>
      </c>
    </row>
    <row r="656" customFormat="false" ht="12.75" hidden="false" customHeight="false" outlineLevel="0" collapsed="false">
      <c r="A656" s="0" t="s">
        <v>3138</v>
      </c>
      <c r="B656" s="0" t="n">
        <v>9889.126953125</v>
      </c>
      <c r="C656" s="0" t="n">
        <v>81599.84375</v>
      </c>
      <c r="D656" s="0" t="n">
        <v>79059.328125</v>
      </c>
      <c r="E656" s="0" t="n">
        <v>37.9840774536133</v>
      </c>
      <c r="F656" s="0" t="n">
        <v>15315.0673828125</v>
      </c>
      <c r="G656" s="0" t="n">
        <v>12068.337890625</v>
      </c>
    </row>
    <row r="657" customFormat="false" ht="12.75" hidden="false" customHeight="false" outlineLevel="0" collapsed="false">
      <c r="A657" s="0" t="s">
        <v>3139</v>
      </c>
      <c r="B657" s="0" t="n">
        <v>9887.728515625</v>
      </c>
      <c r="C657" s="0" t="n">
        <v>81797.6796875</v>
      </c>
      <c r="D657" s="0" t="n">
        <v>78744</v>
      </c>
      <c r="E657" s="0" t="n">
        <v>38.3290672302246</v>
      </c>
      <c r="F657" s="0" t="n">
        <v>15322.169921875</v>
      </c>
      <c r="G657" s="0" t="n">
        <v>12063.6220703125</v>
      </c>
    </row>
    <row r="658" customFormat="false" ht="12.75" hidden="false" customHeight="false" outlineLevel="0" collapsed="false">
      <c r="A658" s="0" t="s">
        <v>3140</v>
      </c>
      <c r="B658" s="0" t="n">
        <v>9886.4375</v>
      </c>
      <c r="C658" s="0" t="n">
        <v>81960.890625</v>
      </c>
      <c r="D658" s="0" t="n">
        <v>78423.1015625</v>
      </c>
      <c r="E658" s="0" t="n">
        <v>38.6528434753418</v>
      </c>
      <c r="F658" s="0" t="n">
        <v>15375.353515625</v>
      </c>
      <c r="G658" s="0" t="n">
        <v>12036.833984375</v>
      </c>
    </row>
    <row r="659" customFormat="false" ht="12.75" hidden="false" customHeight="false" outlineLevel="0" collapsed="false">
      <c r="A659" s="0" t="s">
        <v>3141</v>
      </c>
      <c r="B659" s="0" t="n">
        <v>9884.623046875</v>
      </c>
      <c r="C659" s="0" t="n">
        <v>82075.8203125</v>
      </c>
      <c r="D659" s="0" t="n">
        <v>78091.375</v>
      </c>
      <c r="E659" s="0" t="n">
        <v>38.935173034668</v>
      </c>
      <c r="F659" s="0" t="n">
        <v>15437.9560546875</v>
      </c>
      <c r="G659" s="0" t="n">
        <v>11987.263671875</v>
      </c>
    </row>
    <row r="660" customFormat="false" ht="12.75" hidden="false" customHeight="false" outlineLevel="0" collapsed="false">
      <c r="A660" s="0" t="s">
        <v>3142</v>
      </c>
      <c r="B660" s="0" t="n">
        <v>9882.365234375</v>
      </c>
      <c r="C660" s="0" t="n">
        <v>82111.8359375</v>
      </c>
      <c r="D660" s="0" t="n">
        <v>77753.109375</v>
      </c>
      <c r="E660" s="0" t="n">
        <v>39.1876754760742</v>
      </c>
      <c r="F660" s="0" t="n">
        <v>15508.533203125</v>
      </c>
      <c r="G660" s="0" t="n">
        <v>11917.3876953125</v>
      </c>
    </row>
    <row r="661" customFormat="false" ht="12.75" hidden="false" customHeight="false" outlineLevel="0" collapsed="false">
      <c r="A661" s="0" t="s">
        <v>3143</v>
      </c>
      <c r="B661" s="0" t="n">
        <v>9879.4921875</v>
      </c>
      <c r="C661" s="0" t="n">
        <v>82112.5390625</v>
      </c>
      <c r="D661" s="0" t="n">
        <v>77442.7890625</v>
      </c>
      <c r="E661" s="0" t="n">
        <v>39.3938140869141</v>
      </c>
      <c r="F661" s="0" t="n">
        <v>15587.8544921875</v>
      </c>
      <c r="G661" s="0" t="n">
        <v>11832.427734375</v>
      </c>
    </row>
    <row r="662" customFormat="false" ht="12.75" hidden="false" customHeight="false" outlineLevel="0" collapsed="false">
      <c r="A662" s="0" t="s">
        <v>3144</v>
      </c>
      <c r="B662" s="0" t="n">
        <v>9876.6494140625</v>
      </c>
      <c r="C662" s="0" t="n">
        <v>82098.109375</v>
      </c>
      <c r="D662" s="0" t="n">
        <v>77153.921875</v>
      </c>
      <c r="E662" s="0" t="n">
        <v>39.5498123168945</v>
      </c>
      <c r="F662" s="0" t="n">
        <v>15700.826171875</v>
      </c>
      <c r="G662" s="0" t="n">
        <v>11737.978515625</v>
      </c>
    </row>
    <row r="663" customFormat="false" ht="12.75" hidden="false" customHeight="false" outlineLevel="0" collapsed="false">
      <c r="A663" s="0" t="s">
        <v>3145</v>
      </c>
      <c r="B663" s="0" t="n">
        <v>9874.720703125</v>
      </c>
      <c r="C663" s="0" t="n">
        <v>82079.1171875</v>
      </c>
      <c r="D663" s="0" t="n">
        <v>76879.328125</v>
      </c>
      <c r="E663" s="0" t="n">
        <v>39.6767501831055</v>
      </c>
      <c r="F663" s="0" t="n">
        <v>15817.2060546875</v>
      </c>
      <c r="G663" s="0" t="n">
        <v>11636.8994140625</v>
      </c>
    </row>
    <row r="664" customFormat="false" ht="12.75" hidden="false" customHeight="false" outlineLevel="0" collapsed="false">
      <c r="A664" s="0" t="s">
        <v>3146</v>
      </c>
      <c r="B664" s="0" t="n">
        <v>9872.63671875</v>
      </c>
      <c r="C664" s="0" t="n">
        <v>82069.1953125</v>
      </c>
      <c r="D664" s="0" t="n">
        <v>76612.4296875</v>
      </c>
      <c r="E664" s="0" t="n">
        <v>39.7470703125</v>
      </c>
      <c r="F664" s="0" t="n">
        <v>15935.8623046875</v>
      </c>
      <c r="G664" s="0" t="n">
        <v>11530.9873046875</v>
      </c>
    </row>
    <row r="665" customFormat="false" ht="12.75" hidden="false" customHeight="false" outlineLevel="0" collapsed="false">
      <c r="A665" s="0" t="s">
        <v>3147</v>
      </c>
      <c r="B665" s="0" t="n">
        <v>9870.65625</v>
      </c>
      <c r="C665" s="0" t="n">
        <v>82070.8515625</v>
      </c>
      <c r="D665" s="0" t="n">
        <v>76345.390625</v>
      </c>
      <c r="E665" s="0" t="n">
        <v>39.7561340332031</v>
      </c>
      <c r="F665" s="0" t="n">
        <v>16058.0830078125</v>
      </c>
      <c r="G665" s="0" t="n">
        <v>11423.8076171875</v>
      </c>
    </row>
    <row r="666" customFormat="false" ht="12.75" hidden="false" customHeight="false" outlineLevel="0" collapsed="false">
      <c r="A666" s="0" t="s">
        <v>3148</v>
      </c>
      <c r="B666" s="0" t="n">
        <v>9869.5361328125</v>
      </c>
      <c r="C666" s="0" t="n">
        <v>82094.3359375</v>
      </c>
      <c r="D666" s="0" t="n">
        <v>76072.3828125</v>
      </c>
      <c r="E666" s="0" t="n">
        <v>39.7229385375977</v>
      </c>
      <c r="F666" s="0" t="n">
        <v>16205.0986328125</v>
      </c>
      <c r="G666" s="0" t="n">
        <v>11320.33984375</v>
      </c>
    </row>
    <row r="667" customFormat="false" ht="12.75" hidden="false" customHeight="false" outlineLevel="0" collapsed="false">
      <c r="A667" s="0" t="s">
        <v>3149</v>
      </c>
      <c r="B667" s="0" t="n">
        <v>9869.2080078125</v>
      </c>
      <c r="C667" s="0" t="n">
        <v>82129.796875</v>
      </c>
      <c r="D667" s="0" t="n">
        <v>75792.1875</v>
      </c>
      <c r="E667" s="0" t="n">
        <v>39.6343803405762</v>
      </c>
      <c r="F667" s="0" t="n">
        <v>16347.849609375</v>
      </c>
      <c r="G667" s="0" t="n">
        <v>11222.5556640625</v>
      </c>
    </row>
    <row r="668" customFormat="false" ht="12.75" hidden="false" customHeight="false" outlineLevel="0" collapsed="false">
      <c r="A668" s="0" t="s">
        <v>3150</v>
      </c>
      <c r="B668" s="0" t="n">
        <v>9869.197265625</v>
      </c>
      <c r="C668" s="0" t="n">
        <v>82175.84375</v>
      </c>
      <c r="D668" s="0" t="n">
        <v>75507.140625</v>
      </c>
      <c r="E668" s="0" t="n">
        <v>39.4897651672363</v>
      </c>
      <c r="F668" s="0" t="n">
        <v>16486.359375</v>
      </c>
      <c r="G668" s="0" t="n">
        <v>11131.6865234375</v>
      </c>
    </row>
    <row r="669" customFormat="false" ht="12.75" hidden="false" customHeight="false" outlineLevel="0" collapsed="false">
      <c r="A669" s="0" t="s">
        <v>3151</v>
      </c>
      <c r="B669" s="0" t="n">
        <v>9869.1923828125</v>
      </c>
      <c r="C669" s="0" t="n">
        <v>82231.4140625</v>
      </c>
      <c r="D669" s="0" t="n">
        <v>75208.0390625</v>
      </c>
      <c r="E669" s="0" t="n">
        <v>39.2910766601563</v>
      </c>
      <c r="F669" s="0" t="n">
        <v>16623.453125</v>
      </c>
      <c r="G669" s="0" t="n">
        <v>11047.486328125</v>
      </c>
    </row>
    <row r="670" customFormat="false" ht="12.75" hidden="false" customHeight="false" outlineLevel="0" collapsed="false">
      <c r="A670" s="0" t="s">
        <v>3152</v>
      </c>
      <c r="B670" s="0" t="n">
        <v>9869.2265625</v>
      </c>
      <c r="C670" s="0" t="n">
        <v>82319.7421875</v>
      </c>
      <c r="D670" s="0" t="n">
        <v>74904.1328125</v>
      </c>
      <c r="E670" s="0" t="n">
        <v>39.0550422668457</v>
      </c>
      <c r="F670" s="0" t="n">
        <v>16779.966796875</v>
      </c>
      <c r="G670" s="0" t="n">
        <v>10966.0283203125</v>
      </c>
    </row>
    <row r="671" customFormat="false" ht="12.75" hidden="false" customHeight="false" outlineLevel="0" collapsed="false">
      <c r="A671" s="0" t="s">
        <v>3153</v>
      </c>
      <c r="B671" s="0" t="n">
        <v>9869.3046875</v>
      </c>
      <c r="C671" s="0" t="n">
        <v>82423.96875</v>
      </c>
      <c r="D671" s="0" t="n">
        <v>74637.8828125</v>
      </c>
      <c r="E671" s="0" t="n">
        <v>38.7803344726563</v>
      </c>
      <c r="F671" s="0" t="n">
        <v>16928.255859375</v>
      </c>
      <c r="G671" s="0" t="n">
        <v>10885.0283203125</v>
      </c>
    </row>
    <row r="672" customFormat="false" ht="12.75" hidden="false" customHeight="false" outlineLevel="0" collapsed="false">
      <c r="A672" s="0" t="s">
        <v>3154</v>
      </c>
      <c r="B672" s="0" t="n">
        <v>9869.29296875</v>
      </c>
      <c r="C672" s="0" t="n">
        <v>82551.28125</v>
      </c>
      <c r="D672" s="0" t="n">
        <v>74413.640625</v>
      </c>
      <c r="E672" s="0" t="n">
        <v>38.4650917053223</v>
      </c>
      <c r="F672" s="0" t="n">
        <v>17066.576171875</v>
      </c>
      <c r="G672" s="0" t="n">
        <v>10804.6533203125</v>
      </c>
    </row>
    <row r="673" customFormat="false" ht="12.75" hidden="false" customHeight="false" outlineLevel="0" collapsed="false">
      <c r="A673" s="0" t="s">
        <v>3155</v>
      </c>
      <c r="B673" s="0" t="n">
        <v>9868.5234375</v>
      </c>
      <c r="C673" s="0" t="n">
        <v>82703.3125</v>
      </c>
      <c r="D673" s="0" t="n">
        <v>74235.21875</v>
      </c>
      <c r="E673" s="0" t="n">
        <v>38.1172256469727</v>
      </c>
      <c r="F673" s="0" t="n">
        <v>17205.150390625</v>
      </c>
      <c r="G673" s="0" t="n">
        <v>10727.943359375</v>
      </c>
    </row>
    <row r="674" customFormat="false" ht="12.75" hidden="false" customHeight="false" outlineLevel="0" collapsed="false">
      <c r="A674" s="0" t="s">
        <v>3156</v>
      </c>
      <c r="B674" s="0" t="n">
        <v>9866.677734375</v>
      </c>
      <c r="C674" s="0" t="n">
        <v>82872.4609375</v>
      </c>
      <c r="D674" s="0" t="n">
        <v>74109.5</v>
      </c>
      <c r="E674" s="0" t="n">
        <v>37.756721496582</v>
      </c>
      <c r="F674" s="0" t="n">
        <v>17321.283203125</v>
      </c>
      <c r="G674" s="0" t="n">
        <v>10658.9130859375</v>
      </c>
    </row>
    <row r="675" customFormat="false" ht="12.75" hidden="false" customHeight="false" outlineLevel="0" collapsed="false">
      <c r="A675" s="0" t="s">
        <v>3157</v>
      </c>
      <c r="B675" s="0" t="n">
        <v>9864.408203125</v>
      </c>
      <c r="C675" s="0" t="n">
        <v>83044.5</v>
      </c>
      <c r="D675" s="0" t="n">
        <v>74046.765625</v>
      </c>
      <c r="E675" s="0" t="n">
        <v>37.3802795410156</v>
      </c>
      <c r="F675" s="0" t="n">
        <v>17412.662109375</v>
      </c>
      <c r="G675" s="0" t="n">
        <v>10600.380859375</v>
      </c>
    </row>
    <row r="676" customFormat="false" ht="12.75" hidden="false" customHeight="false" outlineLevel="0" collapsed="false">
      <c r="A676" s="0" t="s">
        <v>3158</v>
      </c>
      <c r="B676" s="0" t="n">
        <v>9862.205078125</v>
      </c>
      <c r="C676" s="0" t="n">
        <v>83198.6640625</v>
      </c>
      <c r="D676" s="0" t="n">
        <v>74055.28125</v>
      </c>
      <c r="E676" s="0" t="n">
        <v>36.9849243164063</v>
      </c>
      <c r="F676" s="0" t="n">
        <v>17477.2734375</v>
      </c>
      <c r="G676" s="0" t="n">
        <v>10551.3212890625</v>
      </c>
    </row>
    <row r="677" customFormat="false" ht="12.75" hidden="false" customHeight="false" outlineLevel="0" collapsed="false">
      <c r="A677" s="0" t="s">
        <v>3159</v>
      </c>
      <c r="B677" s="0" t="n">
        <v>9860.0947265625</v>
      </c>
      <c r="C677" s="0" t="n">
        <v>83317.75</v>
      </c>
      <c r="D677" s="0" t="n">
        <v>74141.3359375</v>
      </c>
      <c r="E677" s="0" t="n">
        <v>36.5705299377441</v>
      </c>
      <c r="F677" s="0" t="n">
        <v>17480.576171875</v>
      </c>
      <c r="G677" s="0" t="n">
        <v>10510.8564453125</v>
      </c>
    </row>
    <row r="678" customFormat="false" ht="12.75" hidden="false" customHeight="false" outlineLevel="0" collapsed="false">
      <c r="A678" s="0" t="s">
        <v>3160</v>
      </c>
      <c r="B678" s="0" t="n">
        <v>9858.1455078125</v>
      </c>
      <c r="C678" s="0" t="n">
        <v>83387.3125</v>
      </c>
      <c r="D678" s="0" t="n">
        <v>74310.265625</v>
      </c>
      <c r="E678" s="0" t="n">
        <v>36.126823425293</v>
      </c>
      <c r="F678" s="0" t="n">
        <v>17471.771484375</v>
      </c>
      <c r="G678" s="0" t="n">
        <v>10479.4267578125</v>
      </c>
    </row>
    <row r="679" customFormat="false" ht="12.75" hidden="false" customHeight="false" outlineLevel="0" collapsed="false">
      <c r="A679" s="0" t="s">
        <v>3161</v>
      </c>
      <c r="B679" s="0" t="n">
        <v>9856.4755859375</v>
      </c>
      <c r="C679" s="0" t="n">
        <v>83389.5234375</v>
      </c>
      <c r="D679" s="0" t="n">
        <v>74618.765625</v>
      </c>
      <c r="E679" s="0" t="n">
        <v>35.6711120605469</v>
      </c>
      <c r="F679" s="0" t="n">
        <v>17414.1171875</v>
      </c>
      <c r="G679" s="0" t="n">
        <v>10459.591796875</v>
      </c>
    </row>
    <row r="680" customFormat="false" ht="12.75" hidden="false" customHeight="false" outlineLevel="0" collapsed="false">
      <c r="A680" s="0" t="s">
        <v>3162</v>
      </c>
      <c r="B680" s="0" t="n">
        <v>9854.966796875</v>
      </c>
      <c r="C680" s="0" t="n">
        <v>83283.328125</v>
      </c>
      <c r="D680" s="0" t="n">
        <v>75079.6796875</v>
      </c>
      <c r="E680" s="0" t="n">
        <v>35.2245788574219</v>
      </c>
      <c r="F680" s="0" t="n">
        <v>17324.8203125</v>
      </c>
      <c r="G680" s="0" t="n">
        <v>10456.25</v>
      </c>
    </row>
    <row r="681" customFormat="false" ht="12.75" hidden="false" customHeight="false" outlineLevel="0" collapsed="false">
      <c r="A681" s="0" t="s">
        <v>3163</v>
      </c>
      <c r="B681" s="0" t="n">
        <v>9853.873046875</v>
      </c>
      <c r="C681" s="0" t="n">
        <v>83132.7421875</v>
      </c>
      <c r="D681" s="0" t="n">
        <v>75585.7265625</v>
      </c>
      <c r="E681" s="0" t="n">
        <v>34.8014831542969</v>
      </c>
      <c r="F681" s="0" t="n">
        <v>17163.291015625</v>
      </c>
      <c r="G681" s="0" t="n">
        <v>10472.0107421875</v>
      </c>
    </row>
    <row r="682" customFormat="false" ht="12.75" hidden="false" customHeight="false" outlineLevel="0" collapsed="false">
      <c r="A682" s="0" t="s">
        <v>3164</v>
      </c>
      <c r="B682" s="0" t="n">
        <v>9854.21484375</v>
      </c>
      <c r="C682" s="0" t="n">
        <v>82952.1875</v>
      </c>
      <c r="D682" s="0" t="n">
        <v>76123.1171875</v>
      </c>
      <c r="E682" s="0" t="n">
        <v>34.4135665893555</v>
      </c>
      <c r="F682" s="0" t="n">
        <v>16987.921875</v>
      </c>
      <c r="G682" s="0" t="n">
        <v>10508.123046875</v>
      </c>
    </row>
    <row r="683" customFormat="false" ht="12.75" hidden="false" customHeight="false" outlineLevel="0" collapsed="false">
      <c r="A683" s="0" t="s">
        <v>3165</v>
      </c>
      <c r="B683" s="0" t="n">
        <v>9856.142578125</v>
      </c>
      <c r="C683" s="0" t="n">
        <v>82753.1328125</v>
      </c>
      <c r="D683" s="0" t="n">
        <v>76675.3203125</v>
      </c>
      <c r="E683" s="0" t="n">
        <v>34.0570526123047</v>
      </c>
      <c r="F683" s="0" t="n">
        <v>16803.4765625</v>
      </c>
      <c r="G683" s="0" t="n">
        <v>10566.041015625</v>
      </c>
    </row>
    <row r="684" customFormat="false" ht="12.75" hidden="false" customHeight="false" outlineLevel="0" collapsed="false">
      <c r="A684" s="0" t="s">
        <v>3166</v>
      </c>
      <c r="B684" s="0" t="n">
        <v>9859.353515625</v>
      </c>
      <c r="C684" s="0" t="n">
        <v>82539.109375</v>
      </c>
      <c r="D684" s="0" t="n">
        <v>77223.296875</v>
      </c>
      <c r="E684" s="0" t="n">
        <v>33.7507209777832</v>
      </c>
      <c r="F684" s="0" t="n">
        <v>16570.630859375</v>
      </c>
      <c r="G684" s="0" t="n">
        <v>10647.732421875</v>
      </c>
    </row>
    <row r="685" customFormat="false" ht="12.75" hidden="false" customHeight="false" outlineLevel="0" collapsed="false">
      <c r="A685" s="0" t="s">
        <v>3167</v>
      </c>
      <c r="B685" s="0" t="n">
        <v>9863.296875</v>
      </c>
      <c r="C685" s="0" t="n">
        <v>82326.28125</v>
      </c>
      <c r="D685" s="0" t="n">
        <v>77746.34375</v>
      </c>
      <c r="E685" s="0" t="n">
        <v>33.4831848144531</v>
      </c>
      <c r="F685" s="0" t="n">
        <v>16342.9326171875</v>
      </c>
      <c r="G685" s="0" t="n">
        <v>10750.345703125</v>
      </c>
    </row>
    <row r="686" customFormat="false" ht="12.75" hidden="false" customHeight="false" outlineLevel="0" collapsed="false">
      <c r="A686" s="0" t="s">
        <v>3168</v>
      </c>
      <c r="B686" s="0" t="n">
        <v>9867.294921875</v>
      </c>
      <c r="C686" s="0" t="n">
        <v>82140.90625</v>
      </c>
      <c r="D686" s="0" t="n">
        <v>78220.796875</v>
      </c>
      <c r="E686" s="0" t="n">
        <v>33.2552108764648</v>
      </c>
      <c r="F686" s="0" t="n">
        <v>16124.115234375</v>
      </c>
      <c r="G686" s="0" t="n">
        <v>10867.7900390625</v>
      </c>
    </row>
    <row r="687" customFormat="false" ht="12.75" hidden="false" customHeight="false" outlineLevel="0" collapsed="false">
      <c r="A687" s="0" t="s">
        <v>3169</v>
      </c>
      <c r="B687" s="0" t="n">
        <v>9871.3642578125</v>
      </c>
      <c r="C687" s="0" t="n">
        <v>81970.6015625</v>
      </c>
      <c r="D687" s="0" t="n">
        <v>78623.5546875</v>
      </c>
      <c r="E687" s="0" t="n">
        <v>33.0665092468262</v>
      </c>
      <c r="F687" s="0" t="n">
        <v>15919.2607421875</v>
      </c>
      <c r="G687" s="0" t="n">
        <v>10996.517578125</v>
      </c>
    </row>
    <row r="688" customFormat="false" ht="12.75" hidden="false" customHeight="false" outlineLevel="0" collapsed="false">
      <c r="A688" s="0" t="s">
        <v>3170</v>
      </c>
      <c r="B688" s="0" t="n">
        <v>9875.5234375</v>
      </c>
      <c r="C688" s="0" t="n">
        <v>81925.8984375</v>
      </c>
      <c r="D688" s="0" t="n">
        <v>78934.03125</v>
      </c>
      <c r="E688" s="0" t="n">
        <v>32.9061241149902</v>
      </c>
      <c r="F688" s="0" t="n">
        <v>15754.720703125</v>
      </c>
      <c r="G688" s="0" t="n">
        <v>11132.771484375</v>
      </c>
    </row>
    <row r="689" customFormat="false" ht="12.75" hidden="false" customHeight="false" outlineLevel="0" collapsed="false">
      <c r="A689" s="0" t="s">
        <v>3171</v>
      </c>
      <c r="B689" s="0" t="n">
        <v>9878.7919921875</v>
      </c>
      <c r="C689" s="0" t="n">
        <v>81995.5625</v>
      </c>
      <c r="D689" s="0" t="n">
        <v>79104.7109375</v>
      </c>
      <c r="E689" s="0" t="n">
        <v>32.796989440918</v>
      </c>
      <c r="F689" s="0" t="n">
        <v>15539.431640625</v>
      </c>
      <c r="G689" s="0" t="n">
        <v>11274.001953125</v>
      </c>
    </row>
    <row r="690" customFormat="false" ht="12.75" hidden="false" customHeight="false" outlineLevel="0" collapsed="false">
      <c r="A690" s="0" t="s">
        <v>3172</v>
      </c>
      <c r="B690" s="0" t="n">
        <v>9880.3857421875</v>
      </c>
      <c r="C690" s="0" t="n">
        <v>82192.0234375</v>
      </c>
      <c r="D690" s="0" t="n">
        <v>79116.828125</v>
      </c>
      <c r="E690" s="0" t="n">
        <v>32.733512878418</v>
      </c>
      <c r="F690" s="0" t="n">
        <v>15392.8408203125</v>
      </c>
      <c r="G690" s="0" t="n">
        <v>11418.171875</v>
      </c>
    </row>
    <row r="691" customFormat="false" ht="12.75" hidden="false" customHeight="false" outlineLevel="0" collapsed="false">
      <c r="A691" s="0" t="s">
        <v>3173</v>
      </c>
      <c r="B691" s="0" t="n">
        <v>9880.2060546875</v>
      </c>
      <c r="C691" s="0" t="n">
        <v>82442.0078125</v>
      </c>
      <c r="D691" s="0" t="n">
        <v>79027.921875</v>
      </c>
      <c r="E691" s="0" t="n">
        <v>32.7288589477539</v>
      </c>
      <c r="F691" s="0" t="n">
        <v>15274.501953125</v>
      </c>
      <c r="G691" s="0" t="n">
        <v>11560.8701171875</v>
      </c>
    </row>
    <row r="692" customFormat="false" ht="12.75" hidden="false" customHeight="false" outlineLevel="0" collapsed="false">
      <c r="A692" s="0" t="s">
        <v>3174</v>
      </c>
      <c r="B692" s="0" t="n">
        <v>9878.669921875</v>
      </c>
      <c r="C692" s="0" t="n">
        <v>82731.5</v>
      </c>
      <c r="D692" s="0" t="n">
        <v>78852.234375</v>
      </c>
      <c r="E692" s="0" t="n">
        <v>32.7987823486328</v>
      </c>
      <c r="F692" s="0" t="n">
        <v>15204.962890625</v>
      </c>
      <c r="G692" s="0" t="n">
        <v>11697.1064453125</v>
      </c>
    </row>
    <row r="693" customFormat="false" ht="12.75" hidden="false" customHeight="false" outlineLevel="0" collapsed="false">
      <c r="A693" s="0" t="s">
        <v>3175</v>
      </c>
      <c r="B693" s="0" t="n">
        <v>9876.845703125</v>
      </c>
      <c r="C693" s="0" t="n">
        <v>83045.4921875</v>
      </c>
      <c r="D693" s="0" t="n">
        <v>78605.7734375</v>
      </c>
      <c r="E693" s="0" t="n">
        <v>32.9164733886719</v>
      </c>
      <c r="F693" s="0" t="n">
        <v>15126.1328125</v>
      </c>
      <c r="G693" s="0" t="n">
        <v>11822.6123046875</v>
      </c>
    </row>
    <row r="694" customFormat="false" ht="12.75" hidden="false" customHeight="false" outlineLevel="0" collapsed="false">
      <c r="A694" s="0" t="s">
        <v>3176</v>
      </c>
      <c r="B694" s="0" t="n">
        <v>9874.572265625</v>
      </c>
      <c r="C694" s="0" t="n">
        <v>83375.890625</v>
      </c>
      <c r="D694" s="0" t="n">
        <v>78303.234375</v>
      </c>
      <c r="E694" s="0" t="n">
        <v>33.0811386108398</v>
      </c>
      <c r="F694" s="0" t="n">
        <v>15112.0908203125</v>
      </c>
      <c r="G694" s="0" t="n">
        <v>11935.853515625</v>
      </c>
    </row>
    <row r="695" customFormat="false" ht="12.75" hidden="false" customHeight="false" outlineLevel="0" collapsed="false">
      <c r="A695" s="0" t="s">
        <v>3177</v>
      </c>
      <c r="B695" s="0" t="n">
        <v>9871.71484375</v>
      </c>
      <c r="C695" s="0" t="n">
        <v>83725.09375</v>
      </c>
      <c r="D695" s="0" t="n">
        <v>77957.8515625</v>
      </c>
      <c r="E695" s="0" t="n">
        <v>33.2725296020508</v>
      </c>
      <c r="F695" s="0" t="n">
        <v>15107.544921875</v>
      </c>
      <c r="G695" s="0" t="n">
        <v>12039.169921875</v>
      </c>
    </row>
    <row r="696" customFormat="false" ht="12.75" hidden="false" customHeight="false" outlineLevel="0" collapsed="false">
      <c r="A696" s="0" t="s">
        <v>3178</v>
      </c>
      <c r="B696" s="0" t="n">
        <v>9868.4609375</v>
      </c>
      <c r="C696" s="0" t="n">
        <v>84091.625</v>
      </c>
      <c r="D696" s="0" t="n">
        <v>77582.0859375</v>
      </c>
      <c r="E696" s="0" t="n">
        <v>33.4858283996582</v>
      </c>
      <c r="F696" s="0" t="n">
        <v>15107.115234375</v>
      </c>
      <c r="G696" s="0" t="n">
        <v>12134.974609375</v>
      </c>
    </row>
    <row r="697" customFormat="false" ht="12.75" hidden="false" customHeight="false" outlineLevel="0" collapsed="false">
      <c r="A697" s="0" t="s">
        <v>3179</v>
      </c>
      <c r="B697" s="0" t="n">
        <v>9864.9462890625</v>
      </c>
      <c r="C697" s="0" t="n">
        <v>84471.6640625</v>
      </c>
      <c r="D697" s="0" t="n">
        <v>77185.265625</v>
      </c>
      <c r="E697" s="0" t="n">
        <v>33.7170639038086</v>
      </c>
      <c r="F697" s="0" t="n">
        <v>15110.0517578125</v>
      </c>
      <c r="G697" s="0" t="n">
        <v>12224.240234375</v>
      </c>
    </row>
    <row r="698" customFormat="false" ht="12.75" hidden="false" customHeight="false" outlineLevel="0" collapsed="false">
      <c r="A698" s="0" t="s">
        <v>3180</v>
      </c>
      <c r="B698" s="0" t="n">
        <v>9861.306640625</v>
      </c>
      <c r="C698" s="0" t="n">
        <v>84865.734375</v>
      </c>
      <c r="D698" s="0" t="n">
        <v>76773.2890625</v>
      </c>
      <c r="E698" s="0" t="n">
        <v>33.958366394043</v>
      </c>
      <c r="F698" s="0" t="n">
        <v>15118.3720703125</v>
      </c>
      <c r="G698" s="0" t="n">
        <v>12306.5009765625</v>
      </c>
    </row>
    <row r="699" customFormat="false" ht="12.75" hidden="false" customHeight="false" outlineLevel="0" collapsed="false">
      <c r="A699" s="0" t="s">
        <v>3181</v>
      </c>
      <c r="B699" s="0" t="n">
        <v>9857.271484375</v>
      </c>
      <c r="C699" s="0" t="n">
        <v>85301.234375</v>
      </c>
      <c r="D699" s="0" t="n">
        <v>76321.5703125</v>
      </c>
      <c r="E699" s="0" t="n">
        <v>34.195873260498</v>
      </c>
      <c r="F699" s="0" t="n">
        <v>15133.8798828125</v>
      </c>
      <c r="G699" s="0" t="n">
        <v>12383.3212890625</v>
      </c>
    </row>
    <row r="700" customFormat="false" ht="12.75" hidden="false" customHeight="false" outlineLevel="0" collapsed="false">
      <c r="A700" s="0" t="s">
        <v>3182</v>
      </c>
      <c r="B700" s="0" t="n">
        <v>9852.6875</v>
      </c>
      <c r="C700" s="0" t="n">
        <v>85781.3203125</v>
      </c>
      <c r="D700" s="0" t="n">
        <v>75831.15625</v>
      </c>
      <c r="E700" s="0" t="n">
        <v>34.4358787536621</v>
      </c>
      <c r="F700" s="0" t="n">
        <v>15183.689453125</v>
      </c>
      <c r="G700" s="0" t="n">
        <v>12457.875</v>
      </c>
    </row>
    <row r="701" customFormat="false" ht="12.75" hidden="false" customHeight="false" outlineLevel="0" collapsed="false">
      <c r="A701" s="0" t="s">
        <v>3183</v>
      </c>
      <c r="B701" s="0" t="n">
        <v>9847.6689453125</v>
      </c>
      <c r="C701" s="0" t="n">
        <v>86246.7421875</v>
      </c>
      <c r="D701" s="0" t="n">
        <v>75362.109375</v>
      </c>
      <c r="E701" s="0" t="n">
        <v>34.6938934326172</v>
      </c>
      <c r="F701" s="0" t="n">
        <v>15201.814453125</v>
      </c>
      <c r="G701" s="0" t="n">
        <v>12533.87109375</v>
      </c>
    </row>
    <row r="702" customFormat="false" ht="12.75" hidden="false" customHeight="false" outlineLevel="0" collapsed="false">
      <c r="A702" s="0" t="s">
        <v>3184</v>
      </c>
      <c r="B702" s="0" t="n">
        <v>9842.033203125</v>
      </c>
      <c r="C702" s="0" t="n">
        <v>86702.171875</v>
      </c>
      <c r="D702" s="0" t="n">
        <v>74908.625</v>
      </c>
      <c r="E702" s="0" t="n">
        <v>34.9930763244629</v>
      </c>
      <c r="F702" s="0" t="n">
        <v>15244.876953125</v>
      </c>
      <c r="G702" s="0" t="n">
        <v>12612.9140625</v>
      </c>
    </row>
    <row r="703" customFormat="false" ht="12.75" hidden="false" customHeight="false" outlineLevel="0" collapsed="false">
      <c r="A703" s="0" t="s">
        <v>3185</v>
      </c>
      <c r="B703" s="0" t="n">
        <v>9835.720703125</v>
      </c>
      <c r="C703" s="0" t="n">
        <v>87197.90625</v>
      </c>
      <c r="D703" s="0" t="n">
        <v>74424.0078125</v>
      </c>
      <c r="E703" s="0" t="n">
        <v>35.3339614868164</v>
      </c>
      <c r="F703" s="0" t="n">
        <v>15312.287109375</v>
      </c>
      <c r="G703" s="0" t="n">
        <v>12686.572265625</v>
      </c>
    </row>
    <row r="704" customFormat="false" ht="12.75" hidden="false" customHeight="false" outlineLevel="0" collapsed="false">
      <c r="A704" s="0" t="s">
        <v>3186</v>
      </c>
      <c r="B704" s="0" t="n">
        <v>9827.6533203125</v>
      </c>
      <c r="C704" s="0" t="n">
        <v>87601.0390625</v>
      </c>
      <c r="D704" s="0" t="n">
        <v>74036.09375</v>
      </c>
      <c r="E704" s="0" t="n">
        <v>35.703971862793</v>
      </c>
      <c r="F704" s="0" t="n">
        <v>15364.7158203125</v>
      </c>
      <c r="G704" s="0" t="n">
        <v>12761.9599609375</v>
      </c>
    </row>
    <row r="705" customFormat="false" ht="12.75" hidden="false" customHeight="false" outlineLevel="0" collapsed="false">
      <c r="A705" s="0" t="s">
        <v>3187</v>
      </c>
      <c r="B705" s="0" t="n">
        <v>9818.5107421875</v>
      </c>
      <c r="C705" s="0" t="n">
        <v>88046.0859375</v>
      </c>
      <c r="D705" s="0" t="n">
        <v>73611.3828125</v>
      </c>
      <c r="E705" s="0" t="n">
        <v>36.1017189025879</v>
      </c>
      <c r="F705" s="0" t="n">
        <v>15382.7109375</v>
      </c>
      <c r="G705" s="0" t="n">
        <v>12846.279296875</v>
      </c>
    </row>
    <row r="706" customFormat="false" ht="12.75" hidden="false" customHeight="false" outlineLevel="0" collapsed="false">
      <c r="A706" s="0" t="s">
        <v>3188</v>
      </c>
      <c r="B706" s="0" t="n">
        <v>9809.5244140625</v>
      </c>
      <c r="C706" s="0" t="n">
        <v>88481.859375</v>
      </c>
      <c r="D706" s="0" t="n">
        <v>73191.296875</v>
      </c>
      <c r="E706" s="0" t="n">
        <v>36.5110321044922</v>
      </c>
      <c r="F706" s="0" t="n">
        <v>15434.0751953125</v>
      </c>
      <c r="G706" s="0" t="n">
        <v>12930.1611328125</v>
      </c>
    </row>
    <row r="707" customFormat="false" ht="12.75" hidden="false" customHeight="false" outlineLevel="0" collapsed="false">
      <c r="A707" s="0" t="s">
        <v>3189</v>
      </c>
      <c r="B707" s="0" t="n">
        <v>9801.0556640625</v>
      </c>
      <c r="C707" s="0" t="n">
        <v>88892.5</v>
      </c>
      <c r="D707" s="0" t="n">
        <v>72775.625</v>
      </c>
      <c r="E707" s="0" t="n">
        <v>36.9395790100098</v>
      </c>
      <c r="F707" s="0" t="n">
        <v>15478.541015625</v>
      </c>
      <c r="G707" s="0" t="n">
        <v>13012.8017578125</v>
      </c>
    </row>
    <row r="708" customFormat="false" ht="12.75" hidden="false" customHeight="false" outlineLevel="0" collapsed="false">
      <c r="A708" s="0" t="s">
        <v>3190</v>
      </c>
      <c r="B708" s="0" t="n">
        <v>9793.396484375</v>
      </c>
      <c r="C708" s="0" t="n">
        <v>89262.1484375</v>
      </c>
      <c r="D708" s="0" t="n">
        <v>72365.265625</v>
      </c>
      <c r="E708" s="0" t="n">
        <v>37.4310836791992</v>
      </c>
      <c r="F708" s="0" t="n">
        <v>15543.119140625</v>
      </c>
      <c r="G708" s="0" t="n">
        <v>13091.447265625</v>
      </c>
    </row>
    <row r="709" customFormat="false" ht="12.75" hidden="false" customHeight="false" outlineLevel="0" collapsed="false">
      <c r="A709" s="0" t="s">
        <v>3191</v>
      </c>
      <c r="B709" s="0" t="n">
        <v>9786.5185546875</v>
      </c>
      <c r="C709" s="0" t="n">
        <v>89577.734375</v>
      </c>
      <c r="D709" s="0" t="n">
        <v>71941.2734375</v>
      </c>
      <c r="E709" s="0" t="n">
        <v>37.9723739624023</v>
      </c>
      <c r="F709" s="0" t="n">
        <v>15596.609375</v>
      </c>
      <c r="G709" s="0" t="n">
        <v>13160.9736328125</v>
      </c>
    </row>
    <row r="710" customFormat="false" ht="12.75" hidden="false" customHeight="false" outlineLevel="0" collapsed="false">
      <c r="A710" s="0" t="s">
        <v>3192</v>
      </c>
      <c r="B710" s="0" t="n">
        <v>9780.111328125</v>
      </c>
      <c r="C710" s="0" t="n">
        <v>89827.9921875</v>
      </c>
      <c r="D710" s="0" t="n">
        <v>71505.859375</v>
      </c>
      <c r="E710" s="0" t="n">
        <v>38.550365447998</v>
      </c>
      <c r="F710" s="0" t="n">
        <v>15667.1123046875</v>
      </c>
      <c r="G710" s="0" t="n">
        <v>13217.0546875</v>
      </c>
    </row>
    <row r="711" customFormat="false" ht="12.75" hidden="false" customHeight="false" outlineLevel="0" collapsed="false">
      <c r="A711" s="0" t="s">
        <v>3193</v>
      </c>
      <c r="B711" s="0" t="n">
        <v>9773.908203125</v>
      </c>
      <c r="C711" s="0" t="n">
        <v>90012.125</v>
      </c>
      <c r="D711" s="0" t="n">
        <v>71108.484375</v>
      </c>
      <c r="E711" s="0" t="n">
        <v>39.1569595336914</v>
      </c>
      <c r="F711" s="0" t="n">
        <v>15741.943359375</v>
      </c>
      <c r="G711" s="0" t="n">
        <v>13260.1591796875</v>
      </c>
    </row>
    <row r="712" customFormat="false" ht="12.75" hidden="false" customHeight="false" outlineLevel="0" collapsed="false">
      <c r="A712" s="0" t="s">
        <v>3194</v>
      </c>
      <c r="B712" s="0" t="n">
        <v>9767.66015625</v>
      </c>
      <c r="C712" s="0" t="n">
        <v>90138</v>
      </c>
      <c r="D712" s="0" t="n">
        <v>70748.703125</v>
      </c>
      <c r="E712" s="0" t="n">
        <v>39.7762641906738</v>
      </c>
      <c r="F712" s="0" t="n">
        <v>15806.4638671875</v>
      </c>
      <c r="G712" s="0" t="n">
        <v>13291.1767578125</v>
      </c>
    </row>
    <row r="713" customFormat="false" ht="12.75" hidden="false" customHeight="false" outlineLevel="0" collapsed="false">
      <c r="A713" s="0" t="s">
        <v>3195</v>
      </c>
      <c r="B713" s="0" t="n">
        <v>9761.884765625</v>
      </c>
      <c r="C713" s="0" t="n">
        <v>90212.2109375</v>
      </c>
      <c r="D713" s="0" t="n">
        <v>70426.453125</v>
      </c>
      <c r="E713" s="0" t="n">
        <v>40.419807434082</v>
      </c>
      <c r="F713" s="0" t="n">
        <v>15911.287109375</v>
      </c>
      <c r="G713" s="0" t="n">
        <v>13311.400390625</v>
      </c>
    </row>
    <row r="714" customFormat="false" ht="12.75" hidden="false" customHeight="false" outlineLevel="0" collapsed="false">
      <c r="A714" s="0" t="s">
        <v>3196</v>
      </c>
      <c r="B714" s="0" t="n">
        <v>9757.3251953125</v>
      </c>
      <c r="C714" s="0" t="n">
        <v>90237.796875</v>
      </c>
      <c r="D714" s="0" t="n">
        <v>70139.625</v>
      </c>
      <c r="E714" s="0" t="n">
        <v>41.0781936645508</v>
      </c>
      <c r="F714" s="0" t="n">
        <v>16037.3984375</v>
      </c>
      <c r="G714" s="0" t="n">
        <v>13319.1484375</v>
      </c>
    </row>
    <row r="715" customFormat="false" ht="12.75" hidden="false" customHeight="false" outlineLevel="0" collapsed="false">
      <c r="A715" s="0" t="s">
        <v>3197</v>
      </c>
      <c r="B715" s="0" t="n">
        <v>9753.33203125</v>
      </c>
      <c r="C715" s="0" t="n">
        <v>90219.296875</v>
      </c>
      <c r="D715" s="0" t="n">
        <v>69887.375</v>
      </c>
      <c r="E715" s="0" t="n">
        <v>41.7161979675293</v>
      </c>
      <c r="F715" s="0" t="n">
        <v>16170.8623046875</v>
      </c>
      <c r="G715" s="0" t="n">
        <v>13308.9140625</v>
      </c>
    </row>
    <row r="716" customFormat="false" ht="12.75" hidden="false" customHeight="false" outlineLevel="0" collapsed="false">
      <c r="A716" s="0" t="s">
        <v>3198</v>
      </c>
      <c r="B716" s="0" t="n">
        <v>9749.578125</v>
      </c>
      <c r="C716" s="0" t="n">
        <v>90160.0625</v>
      </c>
      <c r="D716" s="0" t="n">
        <v>69670.859375</v>
      </c>
      <c r="E716" s="0" t="n">
        <v>42.307014465332</v>
      </c>
      <c r="F716" s="0" t="n">
        <v>16309.3125</v>
      </c>
      <c r="G716" s="0" t="n">
        <v>13277.6298828125</v>
      </c>
    </row>
    <row r="717" customFormat="false" ht="12.75" hidden="false" customHeight="false" outlineLevel="0" collapsed="false">
      <c r="A717" s="0" t="s">
        <v>3199</v>
      </c>
      <c r="B717" s="0" t="n">
        <v>9746.392578125</v>
      </c>
      <c r="C717" s="0" t="n">
        <v>90064.6875</v>
      </c>
      <c r="D717" s="0" t="n">
        <v>69490.265625</v>
      </c>
      <c r="E717" s="0" t="n">
        <v>42.8197860717773</v>
      </c>
      <c r="F717" s="0" t="n">
        <v>16423.76171875</v>
      </c>
      <c r="G717" s="0" t="n">
        <v>13224.966796875</v>
      </c>
    </row>
    <row r="718" customFormat="false" ht="12.75" hidden="false" customHeight="false" outlineLevel="0" collapsed="false">
      <c r="A718" s="0" t="s">
        <v>3200</v>
      </c>
      <c r="B718" s="0" t="n">
        <v>9744.15234375</v>
      </c>
      <c r="C718" s="0" t="n">
        <v>89935.578125</v>
      </c>
      <c r="D718" s="0" t="n">
        <v>69346.4140625</v>
      </c>
      <c r="E718" s="0" t="n">
        <v>43.2544555664063</v>
      </c>
      <c r="F718" s="0" t="n">
        <v>16631.890625</v>
      </c>
      <c r="G718" s="0" t="n">
        <v>13150.623046875</v>
      </c>
    </row>
    <row r="719" customFormat="false" ht="12.75" hidden="false" customHeight="false" outlineLevel="0" collapsed="false">
      <c r="A719" s="0" t="s">
        <v>3201</v>
      </c>
      <c r="B719" s="0" t="n">
        <v>9743.384765625</v>
      </c>
      <c r="C719" s="0" t="n">
        <v>89762.0859375</v>
      </c>
      <c r="D719" s="0" t="n">
        <v>69243.109375</v>
      </c>
      <c r="E719" s="0" t="n">
        <v>43.5795822143555</v>
      </c>
      <c r="F719" s="0" t="n">
        <v>16805.12890625</v>
      </c>
      <c r="G719" s="0" t="n">
        <v>13053.0546875</v>
      </c>
    </row>
    <row r="720" customFormat="false" ht="12.75" hidden="false" customHeight="false" outlineLevel="0" collapsed="false">
      <c r="A720" s="0" t="s">
        <v>3202</v>
      </c>
      <c r="B720" s="0" t="n">
        <v>9743.373046875</v>
      </c>
      <c r="C720" s="0" t="n">
        <v>89549.828125</v>
      </c>
      <c r="D720" s="0" t="n">
        <v>69177.3828125</v>
      </c>
      <c r="E720" s="0" t="n">
        <v>43.7909393310547</v>
      </c>
      <c r="F720" s="0" t="n">
        <v>16971.08203125</v>
      </c>
      <c r="G720" s="0" t="n">
        <v>12933.8955078125</v>
      </c>
    </row>
    <row r="721" customFormat="false" ht="12.75" hidden="false" customHeight="false" outlineLevel="0" collapsed="false">
      <c r="A721" s="0" t="s">
        <v>3203</v>
      </c>
      <c r="B721" s="0" t="n">
        <v>9743.4501953125</v>
      </c>
      <c r="C721" s="0" t="n">
        <v>89336.5859375</v>
      </c>
      <c r="D721" s="0" t="n">
        <v>69135.8203125</v>
      </c>
      <c r="E721" s="0" t="n">
        <v>43.908088684082</v>
      </c>
      <c r="F721" s="0" t="n">
        <v>17148.068359375</v>
      </c>
      <c r="G721" s="0" t="n">
        <v>12797.5439453125</v>
      </c>
    </row>
    <row r="722" customFormat="false" ht="12.75" hidden="false" customHeight="false" outlineLevel="0" collapsed="false">
      <c r="A722" s="0" t="s">
        <v>3204</v>
      </c>
      <c r="B722" s="0" t="n">
        <v>9744.333984375</v>
      </c>
      <c r="C722" s="0" t="n">
        <v>89116.9609375</v>
      </c>
      <c r="D722" s="0" t="n">
        <v>69116.671875</v>
      </c>
      <c r="E722" s="0" t="n">
        <v>43.9255981445313</v>
      </c>
      <c r="F722" s="0" t="n">
        <v>17309.12890625</v>
      </c>
      <c r="G722" s="0" t="n">
        <v>12650.970703125</v>
      </c>
    </row>
    <row r="723" customFormat="false" ht="12.75" hidden="false" customHeight="false" outlineLevel="0" collapsed="false">
      <c r="A723" s="0" t="s">
        <v>3205</v>
      </c>
      <c r="B723" s="0" t="n">
        <v>9746.33203125</v>
      </c>
      <c r="C723" s="0" t="n">
        <v>88877.7734375</v>
      </c>
      <c r="D723" s="0" t="n">
        <v>69113.9296875</v>
      </c>
      <c r="E723" s="0" t="n">
        <v>43.8750839233398</v>
      </c>
      <c r="F723" s="0" t="n">
        <v>17455.865234375</v>
      </c>
      <c r="G723" s="0" t="n">
        <v>12501.3486328125</v>
      </c>
    </row>
    <row r="724" customFormat="false" ht="12.75" hidden="false" customHeight="false" outlineLevel="0" collapsed="false">
      <c r="A724" s="0" t="s">
        <v>3206</v>
      </c>
      <c r="B724" s="0" t="n">
        <v>9749.7216796875</v>
      </c>
      <c r="C724" s="0" t="n">
        <v>88600.8515625</v>
      </c>
      <c r="D724" s="0" t="n">
        <v>69113.328125</v>
      </c>
      <c r="E724" s="0" t="n">
        <v>43.7850074768066</v>
      </c>
      <c r="F724" s="0" t="n">
        <v>17591.099609375</v>
      </c>
      <c r="G724" s="0" t="n">
        <v>12352.3447265625</v>
      </c>
    </row>
    <row r="725" customFormat="false" ht="12.75" hidden="false" customHeight="false" outlineLevel="0" collapsed="false">
      <c r="A725" s="0" t="s">
        <v>3207</v>
      </c>
      <c r="B725" s="0" t="n">
        <v>9754.0517578125</v>
      </c>
      <c r="C725" s="0" t="n">
        <v>88270.109375</v>
      </c>
      <c r="D725" s="0" t="n">
        <v>69123</v>
      </c>
      <c r="E725" s="0" t="n">
        <v>43.6653022766113</v>
      </c>
      <c r="F725" s="0" t="n">
        <v>17742.8046875</v>
      </c>
      <c r="G725" s="0" t="n">
        <v>12205.0126953125</v>
      </c>
    </row>
    <row r="726" customFormat="false" ht="12.75" hidden="false" customHeight="false" outlineLevel="0" collapsed="false">
      <c r="A726" s="0" t="s">
        <v>3208</v>
      </c>
      <c r="B726" s="0" t="n">
        <v>9758.689453125</v>
      </c>
      <c r="C726" s="0" t="n">
        <v>87843.84375</v>
      </c>
      <c r="D726" s="0" t="n">
        <v>69160.234375</v>
      </c>
      <c r="E726" s="0" t="n">
        <v>43.5235061645508</v>
      </c>
      <c r="F726" s="0" t="n">
        <v>17891.259765625</v>
      </c>
      <c r="G726" s="0" t="n">
        <v>12061.5166015625</v>
      </c>
    </row>
    <row r="727" customFormat="false" ht="12.75" hidden="false" customHeight="false" outlineLevel="0" collapsed="false">
      <c r="A727" s="0" t="s">
        <v>3209</v>
      </c>
      <c r="B727" s="0" t="n">
        <v>9763.685546875</v>
      </c>
      <c r="C727" s="0" t="n">
        <v>87464.765625</v>
      </c>
      <c r="D727" s="0" t="n">
        <v>69212.1953125</v>
      </c>
      <c r="E727" s="0" t="n">
        <v>43.3365478515625</v>
      </c>
      <c r="F727" s="0" t="n">
        <v>18040.728515625</v>
      </c>
      <c r="G727" s="0" t="n">
        <v>11924.8125</v>
      </c>
    </row>
    <row r="728" customFormat="false" ht="12.75" hidden="false" customHeight="false" outlineLevel="0" collapsed="false">
      <c r="A728" s="0" t="s">
        <v>3210</v>
      </c>
      <c r="B728" s="0" t="n">
        <v>9769.060546875</v>
      </c>
      <c r="C728" s="0" t="n">
        <v>87043.953125</v>
      </c>
      <c r="D728" s="0" t="n">
        <v>69291.796875</v>
      </c>
      <c r="E728" s="0" t="n">
        <v>43.1008682250977</v>
      </c>
      <c r="F728" s="0" t="n">
        <v>18194.326171875</v>
      </c>
      <c r="G728" s="0" t="n">
        <v>11796.962890625</v>
      </c>
    </row>
    <row r="729" customFormat="false" ht="12.75" hidden="false" customHeight="false" outlineLevel="0" collapsed="false">
      <c r="A729" s="0" t="s">
        <v>3211</v>
      </c>
      <c r="B729" s="0" t="n">
        <v>9774.201171875</v>
      </c>
      <c r="C729" s="0" t="n">
        <v>86677.7734375</v>
      </c>
      <c r="D729" s="0" t="n">
        <v>69397.3203125</v>
      </c>
      <c r="E729" s="0" t="n">
        <v>42.8260612487793</v>
      </c>
      <c r="F729" s="0" t="n">
        <v>18386.126953125</v>
      </c>
      <c r="G729" s="0" t="n">
        <v>11677.427734375</v>
      </c>
    </row>
    <row r="730" customFormat="false" ht="12.75" hidden="false" customHeight="false" outlineLevel="0" collapsed="false">
      <c r="A730" s="0" t="s">
        <v>3212</v>
      </c>
      <c r="B730" s="0" t="n">
        <v>9778.724609375</v>
      </c>
      <c r="C730" s="0" t="n">
        <v>86425.578125</v>
      </c>
      <c r="D730" s="0" t="n">
        <v>69516.7578125</v>
      </c>
      <c r="E730" s="0" t="n">
        <v>42.5034446716309</v>
      </c>
      <c r="F730" s="0" t="n">
        <v>18574.38671875</v>
      </c>
      <c r="G730" s="0" t="n">
        <v>11564.40625</v>
      </c>
    </row>
    <row r="731" customFormat="false" ht="12.75" hidden="false" customHeight="false" outlineLevel="0" collapsed="false">
      <c r="A731" s="0" t="s">
        <v>3213</v>
      </c>
      <c r="B731" s="0" t="n">
        <v>9782.740234375</v>
      </c>
      <c r="C731" s="0" t="n">
        <v>86313.5234375</v>
      </c>
      <c r="D731" s="0" t="n">
        <v>69615.953125</v>
      </c>
      <c r="E731" s="0" t="n">
        <v>42.1342620849609</v>
      </c>
      <c r="F731" s="0" t="n">
        <v>18759.595703125</v>
      </c>
      <c r="G731" s="0" t="n">
        <v>11455.9248046875</v>
      </c>
    </row>
    <row r="732" customFormat="false" ht="12.75" hidden="false" customHeight="false" outlineLevel="0" collapsed="false">
      <c r="A732" s="0" t="s">
        <v>3214</v>
      </c>
      <c r="B732" s="0" t="n">
        <v>9786.0068359375</v>
      </c>
      <c r="C732" s="0" t="n">
        <v>86339.8125</v>
      </c>
      <c r="D732" s="0" t="n">
        <v>69686</v>
      </c>
      <c r="E732" s="0" t="n">
        <v>41.7114753723145</v>
      </c>
      <c r="F732" s="0" t="n">
        <v>18954.138671875</v>
      </c>
      <c r="G732" s="0" t="n">
        <v>11351.5302734375</v>
      </c>
    </row>
    <row r="733" customFormat="false" ht="12.75" hidden="false" customHeight="false" outlineLevel="0" collapsed="false">
      <c r="A733" s="0" t="s">
        <v>3215</v>
      </c>
      <c r="B733" s="0" t="n">
        <v>9788.6015625</v>
      </c>
      <c r="C733" s="0" t="n">
        <v>86486.296875</v>
      </c>
      <c r="D733" s="0" t="n">
        <v>69725.2734375</v>
      </c>
      <c r="E733" s="0" t="n">
        <v>41.2145385742188</v>
      </c>
      <c r="F733" s="0" t="n">
        <v>19119.099609375</v>
      </c>
      <c r="G733" s="0" t="n">
        <v>11253.3671875</v>
      </c>
    </row>
    <row r="734" customFormat="false" ht="12.75" hidden="false" customHeight="false" outlineLevel="0" collapsed="false">
      <c r="A734" s="0" t="s">
        <v>3216</v>
      </c>
      <c r="B734" s="0" t="n">
        <v>9789.994140625</v>
      </c>
      <c r="C734" s="0" t="n">
        <v>86720.9375</v>
      </c>
      <c r="D734" s="0" t="n">
        <v>69739.1953125</v>
      </c>
      <c r="E734" s="0" t="n">
        <v>40.6612663269043</v>
      </c>
      <c r="F734" s="0" t="n">
        <v>19251.421875</v>
      </c>
      <c r="G734" s="0" t="n">
        <v>11165.0595703125</v>
      </c>
    </row>
    <row r="735" customFormat="false" ht="12.75" hidden="false" customHeight="false" outlineLevel="0" collapsed="false">
      <c r="A735" s="0" t="s">
        <v>3217</v>
      </c>
      <c r="B735" s="0" t="n">
        <v>9790.236328125</v>
      </c>
      <c r="C735" s="0" t="n">
        <v>87006.1484375</v>
      </c>
      <c r="D735" s="0" t="n">
        <v>69741.5546875</v>
      </c>
      <c r="E735" s="0" t="n">
        <v>40.067268371582</v>
      </c>
      <c r="F735" s="0" t="n">
        <v>19346.3125</v>
      </c>
      <c r="G735" s="0" t="n">
        <v>11088.8095703125</v>
      </c>
    </row>
    <row r="736" customFormat="false" ht="12.75" hidden="false" customHeight="false" outlineLevel="0" collapsed="false">
      <c r="A736" s="0" t="s">
        <v>3218</v>
      </c>
      <c r="B736" s="0" t="n">
        <v>9789.541015625</v>
      </c>
      <c r="C736" s="0" t="n">
        <v>87309.4140625</v>
      </c>
      <c r="D736" s="0" t="n">
        <v>69763.4140625</v>
      </c>
      <c r="E736" s="0" t="n">
        <v>39.4431419372559</v>
      </c>
      <c r="F736" s="0" t="n">
        <v>19356.693359375</v>
      </c>
      <c r="G736" s="0" t="n">
        <v>11021.873046875</v>
      </c>
    </row>
    <row r="737" customFormat="false" ht="12.75" hidden="false" customHeight="false" outlineLevel="0" collapsed="false">
      <c r="A737" s="0" t="s">
        <v>3219</v>
      </c>
      <c r="B737" s="0" t="n">
        <v>9787.611328125</v>
      </c>
      <c r="C737" s="0" t="n">
        <v>87605.828125</v>
      </c>
      <c r="D737" s="0" t="n">
        <v>69833.4765625</v>
      </c>
      <c r="E737" s="0" t="n">
        <v>38.7973289489746</v>
      </c>
      <c r="F737" s="0" t="n">
        <v>19353.755859375</v>
      </c>
      <c r="G737" s="0" t="n">
        <v>10959.052734375</v>
      </c>
    </row>
    <row r="738" customFormat="false" ht="12.75" hidden="false" customHeight="false" outlineLevel="0" collapsed="false">
      <c r="A738" s="0" t="s">
        <v>3220</v>
      </c>
      <c r="B738" s="0" t="n">
        <v>9785.1044921875</v>
      </c>
      <c r="C738" s="0" t="n">
        <v>87875.3125</v>
      </c>
      <c r="D738" s="0" t="n">
        <v>69961.578125</v>
      </c>
      <c r="E738" s="0" t="n">
        <v>38.0874137878418</v>
      </c>
      <c r="F738" s="0" t="n">
        <v>19335.8515625</v>
      </c>
      <c r="G738" s="0" t="n">
        <v>10896.8447265625</v>
      </c>
    </row>
    <row r="739" customFormat="false" ht="12.75" hidden="false" customHeight="false" outlineLevel="0" collapsed="false">
      <c r="A739" s="0" t="s">
        <v>3221</v>
      </c>
      <c r="B739" s="0" t="n">
        <v>9782.9765625</v>
      </c>
      <c r="C739" s="0" t="n">
        <v>88097.046875</v>
      </c>
      <c r="D739" s="0" t="n">
        <v>70205.203125</v>
      </c>
      <c r="E739" s="0" t="n">
        <v>37.3032302856445</v>
      </c>
      <c r="F739" s="0" t="n">
        <v>19243.763671875</v>
      </c>
      <c r="G739" s="0" t="n">
        <v>10837.4794921875</v>
      </c>
    </row>
    <row r="740" customFormat="false" ht="12.75" hidden="false" customHeight="false" outlineLevel="0" collapsed="false">
      <c r="A740" s="0" t="s">
        <v>3222</v>
      </c>
      <c r="B740" s="0" t="n">
        <v>9780.791015625</v>
      </c>
      <c r="C740" s="0" t="n">
        <v>88257.6640625</v>
      </c>
      <c r="D740" s="0" t="n">
        <v>70582.7890625</v>
      </c>
      <c r="E740" s="0" t="n">
        <v>36.5000991821289</v>
      </c>
      <c r="F740" s="0" t="n">
        <v>19066.013671875</v>
      </c>
      <c r="G740" s="0" t="n">
        <v>10788.029296875</v>
      </c>
    </row>
    <row r="741" customFormat="false" ht="12.75" hidden="false" customHeight="false" outlineLevel="0" collapsed="false">
      <c r="A741" s="0" t="s">
        <v>3223</v>
      </c>
      <c r="B741" s="0" t="n">
        <v>9778.2431640625</v>
      </c>
      <c r="C741" s="0" t="n">
        <v>88358.5625</v>
      </c>
      <c r="D741" s="0" t="n">
        <v>71009.4609375</v>
      </c>
      <c r="E741" s="0" t="n">
        <v>35.7064361572266</v>
      </c>
      <c r="F741" s="0" t="n">
        <v>18867.259765625</v>
      </c>
      <c r="G741" s="0" t="n">
        <v>10755.802734375</v>
      </c>
    </row>
    <row r="742" customFormat="false" ht="12.75" hidden="false" customHeight="false" outlineLevel="0" collapsed="false">
      <c r="A742" s="0" t="s">
        <v>3224</v>
      </c>
      <c r="B742" s="0" t="n">
        <v>9776.15625</v>
      </c>
      <c r="C742" s="0" t="n">
        <v>88396.9921875</v>
      </c>
      <c r="D742" s="0" t="n">
        <v>71475.3671875</v>
      </c>
      <c r="E742" s="0" t="n">
        <v>34.9606094360352</v>
      </c>
      <c r="F742" s="0" t="n">
        <v>18653.732421875</v>
      </c>
      <c r="G742" s="0" t="n">
        <v>10746.787109375</v>
      </c>
    </row>
    <row r="743" customFormat="false" ht="12.75" hidden="false" customHeight="false" outlineLevel="0" collapsed="false">
      <c r="A743" s="0" t="s">
        <v>3225</v>
      </c>
      <c r="B743" s="0" t="n">
        <v>9774.9443359375</v>
      </c>
      <c r="C743" s="0" t="n">
        <v>88374.171875</v>
      </c>
      <c r="D743" s="0" t="n">
        <v>71970.609375</v>
      </c>
      <c r="E743" s="0" t="n">
        <v>34.2937698364258</v>
      </c>
      <c r="F743" s="0" t="n">
        <v>18427.421875</v>
      </c>
      <c r="G743" s="0" t="n">
        <v>10763.6279296875</v>
      </c>
    </row>
    <row r="744" customFormat="false" ht="12.75" hidden="false" customHeight="false" outlineLevel="0" collapsed="false">
      <c r="A744" s="0" t="s">
        <v>3226</v>
      </c>
      <c r="B744" s="0" t="n">
        <v>9775.3359375</v>
      </c>
      <c r="C744" s="0" t="n">
        <v>88294.5625</v>
      </c>
      <c r="D744" s="0" t="n">
        <v>72483.3984375</v>
      </c>
      <c r="E744" s="0" t="n">
        <v>33.7441940307617</v>
      </c>
      <c r="F744" s="0" t="n">
        <v>18148.560546875</v>
      </c>
      <c r="G744" s="0" t="n">
        <v>10804.50390625</v>
      </c>
    </row>
    <row r="745" customFormat="false" ht="12.75" hidden="false" customHeight="false" outlineLevel="0" collapsed="false">
      <c r="A745" s="0" t="s">
        <v>3227</v>
      </c>
      <c r="B745" s="0" t="n">
        <v>9776.4951171875</v>
      </c>
      <c r="C745" s="0" t="n">
        <v>88163.734375</v>
      </c>
      <c r="D745" s="0" t="n">
        <v>72999.296875</v>
      </c>
      <c r="E745" s="0" t="n">
        <v>33.3089485168457</v>
      </c>
      <c r="F745" s="0" t="n">
        <v>17880.748046875</v>
      </c>
      <c r="G745" s="0" t="n">
        <v>10863.548828125</v>
      </c>
    </row>
    <row r="746" customFormat="false" ht="12.75" hidden="false" customHeight="false" outlineLevel="0" collapsed="false">
      <c r="A746" s="0" t="s">
        <v>3228</v>
      </c>
      <c r="B746" s="0" t="n">
        <v>9777.75390625</v>
      </c>
      <c r="C746" s="0" t="n">
        <v>87996.9375</v>
      </c>
      <c r="D746" s="0" t="n">
        <v>73502.265625</v>
      </c>
      <c r="E746" s="0" t="n">
        <v>32.9567718505859</v>
      </c>
      <c r="F746" s="0" t="n">
        <v>17626.44921875</v>
      </c>
      <c r="G746" s="0" t="n">
        <v>10933.8623046875</v>
      </c>
    </row>
    <row r="747" customFormat="false" ht="12.75" hidden="false" customHeight="false" outlineLevel="0" collapsed="false">
      <c r="A747" s="0" t="s">
        <v>3229</v>
      </c>
      <c r="B747" s="0" t="n">
        <v>9779.3232421875</v>
      </c>
      <c r="C747" s="0" t="n">
        <v>87816.5</v>
      </c>
      <c r="D747" s="0" t="n">
        <v>73976.1015625</v>
      </c>
      <c r="E747" s="0" t="n">
        <v>32.6771659851074</v>
      </c>
      <c r="F747" s="0" t="n">
        <v>17358.3125</v>
      </c>
      <c r="G747" s="0" t="n">
        <v>11011.751953125</v>
      </c>
    </row>
    <row r="748" customFormat="false" ht="12.75" hidden="false" customHeight="false" outlineLevel="0" collapsed="false">
      <c r="A748" s="0" t="s">
        <v>3230</v>
      </c>
      <c r="B748" s="0" t="n">
        <v>9780.931640625</v>
      </c>
      <c r="C748" s="0" t="n">
        <v>87642.734375</v>
      </c>
      <c r="D748" s="0" t="n">
        <v>74404.0703125</v>
      </c>
      <c r="E748" s="0" t="n">
        <v>32.41552734375</v>
      </c>
      <c r="F748" s="0" t="n">
        <v>17115.587890625</v>
      </c>
      <c r="G748" s="0" t="n">
        <v>11094.357421875</v>
      </c>
    </row>
    <row r="749" customFormat="false" ht="12.75" hidden="false" customHeight="false" outlineLevel="0" collapsed="false">
      <c r="A749" s="0" t="s">
        <v>3231</v>
      </c>
      <c r="B749" s="0" t="n">
        <v>9783.0361328125</v>
      </c>
      <c r="C749" s="0" t="n">
        <v>87502.5390625</v>
      </c>
      <c r="D749" s="0" t="n">
        <v>74764.75</v>
      </c>
      <c r="E749" s="0" t="n">
        <v>32.1650428771973</v>
      </c>
      <c r="F749" s="0" t="n">
        <v>16895.9765625</v>
      </c>
      <c r="G749" s="0" t="n">
        <v>11180.294921875</v>
      </c>
    </row>
    <row r="750" customFormat="false" ht="12.75" hidden="false" customHeight="false" outlineLevel="0" collapsed="false">
      <c r="A750" s="0" t="s">
        <v>3232</v>
      </c>
      <c r="B750" s="0" t="n">
        <v>9786.0205078125</v>
      </c>
      <c r="C750" s="0" t="n">
        <v>87424.328125</v>
      </c>
      <c r="D750" s="0" t="n">
        <v>75035.015625</v>
      </c>
      <c r="E750" s="0" t="n">
        <v>31.9390506744385</v>
      </c>
      <c r="F750" s="0" t="n">
        <v>16700.537109375</v>
      </c>
      <c r="G750" s="0" t="n">
        <v>11267.7294921875</v>
      </c>
    </row>
    <row r="751" customFormat="false" ht="12.75" hidden="false" customHeight="false" outlineLevel="0" collapsed="false">
      <c r="A751" s="0" t="s">
        <v>3233</v>
      </c>
      <c r="B751" s="0" t="n">
        <v>9789.0986328125</v>
      </c>
      <c r="C751" s="0" t="n">
        <v>87416.765625</v>
      </c>
      <c r="D751" s="0" t="n">
        <v>75207.3046875</v>
      </c>
      <c r="E751" s="0" t="n">
        <v>31.7347984313965</v>
      </c>
      <c r="F751" s="0" t="n">
        <v>16514.71484375</v>
      </c>
      <c r="G751" s="0" t="n">
        <v>11352.052734375</v>
      </c>
    </row>
    <row r="752" customFormat="false" ht="12.75" hidden="false" customHeight="false" outlineLevel="0" collapsed="false">
      <c r="A752" s="0" t="s">
        <v>3234</v>
      </c>
      <c r="B752" s="0" t="n">
        <v>9791.8544921875</v>
      </c>
      <c r="C752" s="0" t="n">
        <v>87482.015625</v>
      </c>
      <c r="D752" s="0" t="n">
        <v>75284.765625</v>
      </c>
      <c r="E752" s="0" t="n">
        <v>31.562068939209</v>
      </c>
      <c r="F752" s="0" t="n">
        <v>16358.1904296875</v>
      </c>
      <c r="G752" s="0" t="n">
        <v>11431.296875</v>
      </c>
    </row>
    <row r="753" customFormat="false" ht="12.75" hidden="false" customHeight="false" outlineLevel="0" collapsed="false">
      <c r="A753" s="0" t="s">
        <v>3235</v>
      </c>
      <c r="B753" s="0" t="n">
        <v>9794.248046875</v>
      </c>
      <c r="C753" s="0" t="n">
        <v>87617.359375</v>
      </c>
      <c r="D753" s="0" t="n">
        <v>75274.6015625</v>
      </c>
      <c r="E753" s="0" t="n">
        <v>31.4285697937012</v>
      </c>
      <c r="F753" s="0" t="n">
        <v>16227.900390625</v>
      </c>
      <c r="G753" s="0" t="n">
        <v>11506.818359375</v>
      </c>
    </row>
    <row r="754" customFormat="false" ht="12.75" hidden="false" customHeight="false" outlineLevel="0" collapsed="false">
      <c r="A754" s="0" t="s">
        <v>3236</v>
      </c>
      <c r="B754" s="0" t="n">
        <v>9795.46484375</v>
      </c>
      <c r="C754" s="0" t="n">
        <v>87820.2890625</v>
      </c>
      <c r="D754" s="0" t="n">
        <v>75187.859375</v>
      </c>
      <c r="E754" s="0" t="n">
        <v>31.3317070007324</v>
      </c>
      <c r="F754" s="0" t="n">
        <v>16119.4873046875</v>
      </c>
      <c r="G754" s="0" t="n">
        <v>11581.15234375</v>
      </c>
    </row>
    <row r="755" customFormat="false" ht="12.75" hidden="false" customHeight="false" outlineLevel="0" collapsed="false">
      <c r="A755" s="0" t="s">
        <v>3237</v>
      </c>
      <c r="B755" s="0" t="n">
        <v>9795.658203125</v>
      </c>
      <c r="C755" s="0" t="n">
        <v>88084.59375</v>
      </c>
      <c r="D755" s="0" t="n">
        <v>75034.453125</v>
      </c>
      <c r="E755" s="0" t="n">
        <v>31.2812652587891</v>
      </c>
      <c r="F755" s="0" t="n">
        <v>16032.220703125</v>
      </c>
      <c r="G755" s="0" t="n">
        <v>11652.6982421875</v>
      </c>
    </row>
    <row r="756" customFormat="false" ht="12.75" hidden="false" customHeight="false" outlineLevel="0" collapsed="false">
      <c r="A756" s="0" t="s">
        <v>3238</v>
      </c>
      <c r="B756" s="0" t="n">
        <v>9794.6943359375</v>
      </c>
      <c r="C756" s="0" t="n">
        <v>88405.296875</v>
      </c>
      <c r="D756" s="0" t="n">
        <v>74823.5625</v>
      </c>
      <c r="E756" s="0" t="n">
        <v>31.2734794616699</v>
      </c>
      <c r="F756" s="0" t="n">
        <v>15962.392578125</v>
      </c>
      <c r="G756" s="0" t="n">
        <v>11717.740234375</v>
      </c>
    </row>
    <row r="757" customFormat="false" ht="12.75" hidden="false" customHeight="false" outlineLevel="0" collapsed="false">
      <c r="A757" s="0" t="s">
        <v>3239</v>
      </c>
      <c r="B757" s="0" t="n">
        <v>9792.50390625</v>
      </c>
      <c r="C757" s="0" t="n">
        <v>88772.484375</v>
      </c>
      <c r="D757" s="0" t="n">
        <v>74564.015625</v>
      </c>
      <c r="E757" s="0" t="n">
        <v>31.2976837158203</v>
      </c>
      <c r="F757" s="0" t="n">
        <v>15905.5</v>
      </c>
      <c r="G757" s="0" t="n">
        <v>11776.072265625</v>
      </c>
    </row>
    <row r="758" customFormat="false" ht="12.75" hidden="false" customHeight="false" outlineLevel="0" collapsed="false">
      <c r="A758" s="0" t="s">
        <v>3240</v>
      </c>
      <c r="B758" s="0" t="n">
        <v>9789.5263671875</v>
      </c>
      <c r="C758" s="0" t="n">
        <v>89166.7734375</v>
      </c>
      <c r="D758" s="0" t="n">
        <v>74263.1875</v>
      </c>
      <c r="E758" s="0" t="n">
        <v>31.3375053405762</v>
      </c>
      <c r="F758" s="0" t="n">
        <v>15888.533203125</v>
      </c>
      <c r="G758" s="0" t="n">
        <v>11828.2158203125</v>
      </c>
    </row>
    <row r="759" customFormat="false" ht="12.75" hidden="false" customHeight="false" outlineLevel="0" collapsed="false">
      <c r="A759" s="0" t="s">
        <v>3241</v>
      </c>
      <c r="B759" s="0" t="n">
        <v>9785.4892578125</v>
      </c>
      <c r="C759" s="0" t="n">
        <v>89583.5390625</v>
      </c>
      <c r="D759" s="0" t="n">
        <v>73903.640625</v>
      </c>
      <c r="E759" s="0" t="n">
        <v>31.3739204406738</v>
      </c>
      <c r="F759" s="0" t="n">
        <v>15873.064453125</v>
      </c>
      <c r="G759" s="0" t="n">
        <v>11872.310546875</v>
      </c>
    </row>
    <row r="760" customFormat="false" ht="12.75" hidden="false" customHeight="false" outlineLevel="0" collapsed="false">
      <c r="A760" s="0" t="s">
        <v>3242</v>
      </c>
      <c r="B760" s="0" t="n">
        <v>9780.0126953125</v>
      </c>
      <c r="C760" s="0" t="n">
        <v>89996.2109375</v>
      </c>
      <c r="D760" s="0" t="n">
        <v>73497.1875</v>
      </c>
      <c r="E760" s="0" t="n">
        <v>31.3941040039063</v>
      </c>
      <c r="F760" s="0" t="n">
        <v>15859.4921875</v>
      </c>
      <c r="G760" s="0" t="n">
        <v>11906.44140625</v>
      </c>
    </row>
    <row r="761" customFormat="false" ht="12.75" hidden="false" customHeight="false" outlineLevel="0" collapsed="false">
      <c r="A761" s="0" t="s">
        <v>3243</v>
      </c>
      <c r="B761" s="0" t="n">
        <v>9773.623046875</v>
      </c>
      <c r="C761" s="0" t="n">
        <v>90344.125</v>
      </c>
      <c r="D761" s="0" t="n">
        <v>73113.1875</v>
      </c>
      <c r="E761" s="0" t="n">
        <v>31.378490447998</v>
      </c>
      <c r="F761" s="0" t="n">
        <v>15846.8515625</v>
      </c>
      <c r="G761" s="0" t="n">
        <v>11931.37109375</v>
      </c>
    </row>
    <row r="762" customFormat="false" ht="12.75" hidden="false" customHeight="false" outlineLevel="0" collapsed="false">
      <c r="A762" s="0" t="s">
        <v>3244</v>
      </c>
      <c r="B762" s="0" t="n">
        <v>9766.9482421875</v>
      </c>
      <c r="C762" s="0" t="n">
        <v>90627.1875</v>
      </c>
      <c r="D762" s="0" t="n">
        <v>72757.7265625</v>
      </c>
      <c r="E762" s="0" t="n">
        <v>31.3346099853516</v>
      </c>
      <c r="F762" s="0" t="n">
        <v>15834.224609375</v>
      </c>
      <c r="G762" s="0" t="n">
        <v>11949.3359375</v>
      </c>
    </row>
    <row r="763" customFormat="false" ht="12.75" hidden="false" customHeight="false" outlineLevel="0" collapsed="false">
      <c r="A763" s="0" t="s">
        <v>3245</v>
      </c>
      <c r="B763" s="0" t="n">
        <v>9760.337890625</v>
      </c>
      <c r="C763" s="0" t="n">
        <v>90854.265625</v>
      </c>
      <c r="D763" s="0" t="n">
        <v>72436.4375</v>
      </c>
      <c r="E763" s="0" t="n">
        <v>31.2811946868896</v>
      </c>
      <c r="F763" s="0" t="n">
        <v>15822.7421875</v>
      </c>
      <c r="G763" s="0" t="n">
        <v>11965.375</v>
      </c>
    </row>
    <row r="764" customFormat="false" ht="12.75" hidden="false" customHeight="false" outlineLevel="0" collapsed="false">
      <c r="A764" s="0" t="s">
        <v>3246</v>
      </c>
      <c r="B764" s="0" t="n">
        <v>9754.337890625</v>
      </c>
      <c r="C764" s="0" t="n">
        <v>91040.1640625</v>
      </c>
      <c r="D764" s="0" t="n">
        <v>72149.984375</v>
      </c>
      <c r="E764" s="0" t="n">
        <v>31.2431087493896</v>
      </c>
      <c r="F764" s="0" t="n">
        <v>15815.189453125</v>
      </c>
      <c r="G764" s="0" t="n">
        <v>11982.724609375</v>
      </c>
    </row>
    <row r="765" customFormat="false" ht="12.75" hidden="false" customHeight="false" outlineLevel="0" collapsed="false">
      <c r="A765" s="0" t="s">
        <v>3247</v>
      </c>
      <c r="B765" s="0" t="n">
        <v>9749</v>
      </c>
      <c r="C765" s="0" t="n">
        <v>91198.2890625</v>
      </c>
      <c r="D765" s="0" t="n">
        <v>71893.2109375</v>
      </c>
      <c r="E765" s="0" t="n">
        <v>31.2194156646729</v>
      </c>
      <c r="F765" s="0" t="n">
        <v>15806.203125</v>
      </c>
      <c r="G765" s="0" t="n">
        <v>12002.75</v>
      </c>
    </row>
    <row r="766" customFormat="false" ht="12.75" hidden="false" customHeight="false" outlineLevel="0" collapsed="false">
      <c r="A766" s="0" t="s">
        <v>3248</v>
      </c>
      <c r="B766" s="0" t="n">
        <v>9743.9130859375</v>
      </c>
      <c r="C766" s="0" t="n">
        <v>91344.5546875</v>
      </c>
      <c r="D766" s="0" t="n">
        <v>71661.3984375</v>
      </c>
      <c r="E766" s="0" t="n">
        <v>31.2107543945313</v>
      </c>
      <c r="F766" s="0" t="n">
        <v>15802.9169921875</v>
      </c>
      <c r="G766" s="0" t="n">
        <v>12022.900390625</v>
      </c>
    </row>
    <row r="767" customFormat="false" ht="12.75" hidden="false" customHeight="false" outlineLevel="0" collapsed="false">
      <c r="A767" s="0" t="s">
        <v>3249</v>
      </c>
      <c r="B767" s="0" t="n">
        <v>9738.994140625</v>
      </c>
      <c r="C767" s="0" t="n">
        <v>91490.671875</v>
      </c>
      <c r="D767" s="0" t="n">
        <v>71450.8125</v>
      </c>
      <c r="E767" s="0" t="n">
        <v>31.2147464752197</v>
      </c>
      <c r="F767" s="0" t="n">
        <v>15802.408203125</v>
      </c>
      <c r="G767" s="0" t="n">
        <v>12038.138671875</v>
      </c>
    </row>
    <row r="768" customFormat="false" ht="12.75" hidden="false" customHeight="false" outlineLevel="0" collapsed="false">
      <c r="A768" s="0" t="s">
        <v>3250</v>
      </c>
      <c r="B768" s="0" t="n">
        <v>9734.21484375</v>
      </c>
      <c r="C768" s="0" t="n">
        <v>91638.734375</v>
      </c>
      <c r="D768" s="0" t="n">
        <v>71256.015625</v>
      </c>
      <c r="E768" s="0" t="n">
        <v>31.2159576416016</v>
      </c>
      <c r="F768" s="0" t="n">
        <v>15803.591796875</v>
      </c>
      <c r="G768" s="0" t="n">
        <v>12046.283203125</v>
      </c>
    </row>
    <row r="769" customFormat="false" ht="12.75" hidden="false" customHeight="false" outlineLevel="0" collapsed="false">
      <c r="A769" s="0" t="s">
        <v>3251</v>
      </c>
      <c r="B769" s="0" t="n">
        <v>9729.78125</v>
      </c>
      <c r="C769" s="0" t="n">
        <v>91810.046875</v>
      </c>
      <c r="D769" s="0" t="n">
        <v>71059.328125</v>
      </c>
      <c r="E769" s="0" t="n">
        <v>31.2014865875244</v>
      </c>
      <c r="F769" s="0" t="n">
        <v>15806.689453125</v>
      </c>
      <c r="G769" s="0" t="n">
        <v>12050.3720703125</v>
      </c>
    </row>
    <row r="770" customFormat="false" ht="12.75" hidden="false" customHeight="false" outlineLevel="0" collapsed="false">
      <c r="A770" s="0" t="s">
        <v>3252</v>
      </c>
      <c r="B770" s="0" t="n">
        <v>9726.2548828125</v>
      </c>
      <c r="C770" s="0" t="n">
        <v>92014.0703125</v>
      </c>
      <c r="D770" s="0" t="n">
        <v>70851.125</v>
      </c>
      <c r="E770" s="0" t="n">
        <v>31.1633033752441</v>
      </c>
      <c r="F770" s="0" t="n">
        <v>15811.1201171875</v>
      </c>
      <c r="G770" s="0" t="n">
        <v>12054.2734375</v>
      </c>
    </row>
    <row r="771" customFormat="false" ht="12.75" hidden="false" customHeight="false" outlineLevel="0" collapsed="false">
      <c r="A771" s="0" t="s">
        <v>3253</v>
      </c>
      <c r="B771" s="0" t="n">
        <v>9723.4697265625</v>
      </c>
      <c r="C771" s="0" t="n">
        <v>92218.0859375</v>
      </c>
      <c r="D771" s="0" t="n">
        <v>70647.34375</v>
      </c>
      <c r="E771" s="0" t="n">
        <v>31.1083831787109</v>
      </c>
      <c r="F771" s="0" t="n">
        <v>15815.96875</v>
      </c>
      <c r="G771" s="0" t="n">
        <v>12060.5908203125</v>
      </c>
    </row>
    <row r="772" customFormat="false" ht="12.75" hidden="false" customHeight="false" outlineLevel="0" collapsed="false">
      <c r="A772" s="0" t="s">
        <v>3254</v>
      </c>
      <c r="B772" s="0" t="n">
        <v>9720.541015625</v>
      </c>
      <c r="C772" s="0" t="n">
        <v>92417.5390625</v>
      </c>
      <c r="D772" s="0" t="n">
        <v>70446.03125</v>
      </c>
      <c r="E772" s="0" t="n">
        <v>31.0569305419922</v>
      </c>
      <c r="F772" s="0" t="n">
        <v>15821.265625</v>
      </c>
      <c r="G772" s="0" t="n">
        <v>12066.943359375</v>
      </c>
    </row>
    <row r="773" customFormat="false" ht="12.75" hidden="false" customHeight="false" outlineLevel="0" collapsed="false">
      <c r="A773" s="0" t="s">
        <v>3255</v>
      </c>
      <c r="B773" s="0" t="n">
        <v>9716.751953125</v>
      </c>
      <c r="C773" s="0" t="n">
        <v>92606.1875</v>
      </c>
      <c r="D773" s="0" t="n">
        <v>70246.5546875</v>
      </c>
      <c r="E773" s="0" t="n">
        <v>31.0187721252441</v>
      </c>
      <c r="F773" s="0" t="n">
        <v>15825.3232421875</v>
      </c>
      <c r="G773" s="0" t="n">
        <v>12069.2646484375</v>
      </c>
    </row>
    <row r="774" customFormat="false" ht="12.75" hidden="false" customHeight="false" outlineLevel="0" collapsed="false">
      <c r="A774" s="0" t="s">
        <v>3256</v>
      </c>
      <c r="B774" s="0" t="n">
        <v>9712.443359375</v>
      </c>
      <c r="C774" s="0" t="n">
        <v>92782.1015625</v>
      </c>
      <c r="D774" s="0" t="n">
        <v>70047.640625</v>
      </c>
      <c r="E774" s="0" t="n">
        <v>30.9716300964355</v>
      </c>
      <c r="F774" s="0" t="n">
        <v>15832.2294921875</v>
      </c>
      <c r="G774" s="0" t="n">
        <v>12065.955078125</v>
      </c>
    </row>
    <row r="775" customFormat="false" ht="12.75" hidden="false" customHeight="false" outlineLevel="0" collapsed="false">
      <c r="A775" s="0" t="s">
        <v>3257</v>
      </c>
      <c r="B775" s="0" t="n">
        <v>9708.52734375</v>
      </c>
      <c r="C775" s="0" t="n">
        <v>92943.7109375</v>
      </c>
      <c r="D775" s="0" t="n">
        <v>69849.0546875</v>
      </c>
      <c r="E775" s="0" t="n">
        <v>30.9000644683838</v>
      </c>
      <c r="F775" s="0" t="n">
        <v>15837.669921875</v>
      </c>
      <c r="G775" s="0" t="n">
        <v>12059.2763671875</v>
      </c>
    </row>
    <row r="776" customFormat="false" ht="12.75" hidden="false" customHeight="false" outlineLevel="0" collapsed="false">
      <c r="A776" s="0" t="s">
        <v>3258</v>
      </c>
      <c r="B776" s="0" t="n">
        <v>9704.9482421875</v>
      </c>
      <c r="C776" s="0" t="n">
        <v>93090.7265625</v>
      </c>
      <c r="D776" s="0" t="n">
        <v>69653.609375</v>
      </c>
      <c r="E776" s="0" t="n">
        <v>30.7999000549316</v>
      </c>
      <c r="F776" s="0" t="n">
        <v>15847.9921875</v>
      </c>
      <c r="G776" s="0" t="n">
        <v>12053.341796875</v>
      </c>
    </row>
    <row r="777" customFormat="false" ht="12.75" hidden="false" customHeight="false" outlineLevel="0" collapsed="false">
      <c r="A777" s="0" t="s">
        <v>3259</v>
      </c>
      <c r="B777" s="0" t="n">
        <v>9701.6162109375</v>
      </c>
      <c r="C777" s="0" t="n">
        <v>93234.078125</v>
      </c>
      <c r="D777" s="0" t="n">
        <v>69464.5</v>
      </c>
      <c r="E777" s="0" t="n">
        <v>30.6795444488525</v>
      </c>
      <c r="F777" s="0" t="n">
        <v>15859.0107421875</v>
      </c>
      <c r="G777" s="0" t="n">
        <v>12048.974609375</v>
      </c>
    </row>
    <row r="778" customFormat="false" ht="12.75" hidden="false" customHeight="false" outlineLevel="0" collapsed="false">
      <c r="A778" s="0" t="s">
        <v>3260</v>
      </c>
      <c r="B778" s="0" t="n">
        <v>9698.8857421875</v>
      </c>
      <c r="C778" s="0" t="n">
        <v>93385.921875</v>
      </c>
      <c r="D778" s="0" t="n">
        <v>69280.2265625</v>
      </c>
      <c r="E778" s="0" t="n">
        <v>30.5640525817871</v>
      </c>
      <c r="F778" s="0" t="n">
        <v>15878.171875</v>
      </c>
      <c r="G778" s="0" t="n">
        <v>12042.833984375</v>
      </c>
    </row>
    <row r="779" customFormat="false" ht="12.75" hidden="false" customHeight="false" outlineLevel="0" collapsed="false">
      <c r="A779" s="0" t="s">
        <v>3261</v>
      </c>
      <c r="B779" s="0" t="n">
        <v>9696.857421875</v>
      </c>
      <c r="C779" s="0" t="n">
        <v>93585.53125</v>
      </c>
      <c r="D779" s="0" t="n">
        <v>69083.1484375</v>
      </c>
      <c r="E779" s="0" t="n">
        <v>30.4682655334473</v>
      </c>
      <c r="F779" s="0" t="n">
        <v>15892.513671875</v>
      </c>
      <c r="G779" s="0" t="n">
        <v>12029.9658203125</v>
      </c>
    </row>
    <row r="780" customFormat="false" ht="12.75" hidden="false" customHeight="false" outlineLevel="0" collapsed="false">
      <c r="A780" s="0" t="s">
        <v>3262</v>
      </c>
      <c r="B780" s="0" t="n">
        <v>9695.3251953125</v>
      </c>
      <c r="C780" s="0" t="n">
        <v>93857.71875</v>
      </c>
      <c r="D780" s="0" t="n">
        <v>68868.375</v>
      </c>
      <c r="E780" s="0" t="n">
        <v>30.3559627532959</v>
      </c>
      <c r="F780" s="0" t="n">
        <v>15937.787109375</v>
      </c>
      <c r="G780" s="0" t="n">
        <v>12008.2109375</v>
      </c>
    </row>
    <row r="781" customFormat="false" ht="12.75" hidden="false" customHeight="false" outlineLevel="0" collapsed="false">
      <c r="A781" s="0" t="s">
        <v>3263</v>
      </c>
      <c r="B781" s="0" t="n">
        <v>9693.91796875</v>
      </c>
      <c r="C781" s="0" t="n">
        <v>94157.515625</v>
      </c>
      <c r="D781" s="0" t="n">
        <v>68661.4921875</v>
      </c>
      <c r="E781" s="0" t="n">
        <v>30.2143955230713</v>
      </c>
      <c r="F781" s="0" t="n">
        <v>15962.3046875</v>
      </c>
      <c r="G781" s="0" t="n">
        <v>11979.0283203125</v>
      </c>
    </row>
    <row r="782" customFormat="false" ht="12.75" hidden="false" customHeight="false" outlineLevel="0" collapsed="false">
      <c r="A782" s="0" t="s">
        <v>3264</v>
      </c>
      <c r="B782" s="0" t="n">
        <v>9692.3056640625</v>
      </c>
      <c r="C782" s="0" t="n">
        <v>94474.796875</v>
      </c>
      <c r="D782" s="0" t="n">
        <v>68462.3359375</v>
      </c>
      <c r="E782" s="0" t="n">
        <v>30.0467414855957</v>
      </c>
      <c r="F782" s="0" t="n">
        <v>15979.005859375</v>
      </c>
      <c r="G782" s="0" t="n">
        <v>11943.7392578125</v>
      </c>
    </row>
    <row r="783" customFormat="false" ht="12.75" hidden="false" customHeight="false" outlineLevel="0" collapsed="false">
      <c r="A783" s="0" t="s">
        <v>3265</v>
      </c>
      <c r="B783" s="0" t="n">
        <v>9690.4140625</v>
      </c>
      <c r="C783" s="0" t="n">
        <v>94794.3515625</v>
      </c>
      <c r="D783" s="0" t="n">
        <v>68273.1875</v>
      </c>
      <c r="E783" s="0" t="n">
        <v>29.8585662841797</v>
      </c>
      <c r="F783" s="0" t="n">
        <v>15993.841796875</v>
      </c>
      <c r="G783" s="0" t="n">
        <v>11905.4296875</v>
      </c>
    </row>
    <row r="784" customFormat="false" ht="12.75" hidden="false" customHeight="false" outlineLevel="0" collapsed="false">
      <c r="A784" s="0" t="s">
        <v>3266</v>
      </c>
      <c r="B784" s="0" t="n">
        <v>9687.3154296875</v>
      </c>
      <c r="C784" s="0" t="n">
        <v>95103.9453125</v>
      </c>
      <c r="D784" s="0" t="n">
        <v>68097.953125</v>
      </c>
      <c r="E784" s="0" t="n">
        <v>29.6716194152832</v>
      </c>
      <c r="F784" s="0" t="n">
        <v>16004.853515625</v>
      </c>
      <c r="G784" s="0" t="n">
        <v>11869.3466796875</v>
      </c>
    </row>
    <row r="785" customFormat="false" ht="12.75" hidden="false" customHeight="false" outlineLevel="0" collapsed="false">
      <c r="A785" s="0" t="s">
        <v>3267</v>
      </c>
      <c r="B785" s="0" t="n">
        <v>9683.044921875</v>
      </c>
      <c r="C785" s="0" t="n">
        <v>95392.2890625</v>
      </c>
      <c r="D785" s="0" t="n">
        <v>67943.0625</v>
      </c>
      <c r="E785" s="0" t="n">
        <v>29.5175323486328</v>
      </c>
      <c r="F785" s="0" t="n">
        <v>16011.796875</v>
      </c>
      <c r="G785" s="0" t="n">
        <v>11839.421875</v>
      </c>
    </row>
    <row r="786" customFormat="false" ht="12.75" hidden="false" customHeight="false" outlineLevel="0" collapsed="false">
      <c r="A786" s="0" t="s">
        <v>3268</v>
      </c>
      <c r="B786" s="0" t="n">
        <v>9678.0830078125</v>
      </c>
      <c r="C786" s="0" t="n">
        <v>95649.2109375</v>
      </c>
      <c r="D786" s="0" t="n">
        <v>67815.046875</v>
      </c>
      <c r="E786" s="0" t="n">
        <v>29.4006080627441</v>
      </c>
      <c r="F786" s="0" t="n">
        <v>16015.876953125</v>
      </c>
      <c r="G786" s="0" t="n">
        <v>11815.5537109375</v>
      </c>
    </row>
    <row r="787" customFormat="false" ht="12.75" hidden="false" customHeight="false" outlineLevel="0" collapsed="false">
      <c r="A787" s="0" t="s">
        <v>3269</v>
      </c>
      <c r="B787" s="0" t="n">
        <v>9672.822265625</v>
      </c>
      <c r="C787" s="0" t="n">
        <v>95878.984375</v>
      </c>
      <c r="D787" s="0" t="n">
        <v>67719.65625</v>
      </c>
      <c r="E787" s="0" t="n">
        <v>29.2922706604004</v>
      </c>
      <c r="F787" s="0" t="n">
        <v>16014.677734375</v>
      </c>
      <c r="G787" s="0" t="n">
        <v>11798.552734375</v>
      </c>
    </row>
    <row r="788" customFormat="false" ht="12.75" hidden="false" customHeight="false" outlineLevel="0" collapsed="false">
      <c r="A788" s="0" t="s">
        <v>3270</v>
      </c>
      <c r="B788" s="0" t="n">
        <v>9667.6396484375</v>
      </c>
      <c r="C788" s="0" t="n">
        <v>96092.7734375</v>
      </c>
      <c r="D788" s="0" t="n">
        <v>67662.109375</v>
      </c>
      <c r="E788" s="0" t="n">
        <v>29.2145385742188</v>
      </c>
      <c r="F788" s="0" t="n">
        <v>16003.4892578125</v>
      </c>
      <c r="G788" s="0" t="n">
        <v>11786.8642578125</v>
      </c>
    </row>
    <row r="789" customFormat="false" ht="12.75" hidden="false" customHeight="false" outlineLevel="0" collapsed="false">
      <c r="A789" s="0" t="s">
        <v>3271</v>
      </c>
      <c r="B789" s="0" t="n">
        <v>9662.625</v>
      </c>
      <c r="C789" s="0" t="n">
        <v>96310.328125</v>
      </c>
      <c r="D789" s="0" t="n">
        <v>67643.1953125</v>
      </c>
      <c r="E789" s="0" t="n">
        <v>29.1596126556396</v>
      </c>
      <c r="F789" s="0" t="n">
        <v>15987.2001953125</v>
      </c>
      <c r="G789" s="0" t="n">
        <v>11777.3798828125</v>
      </c>
    </row>
    <row r="790" customFormat="false" ht="12.75" hidden="false" customHeight="false" outlineLevel="0" collapsed="false">
      <c r="A790" s="0" t="s">
        <v>3272</v>
      </c>
      <c r="B790" s="0" t="n">
        <v>9657.9580078125</v>
      </c>
      <c r="C790" s="0" t="n">
        <v>96547.140625</v>
      </c>
      <c r="D790" s="0" t="n">
        <v>67657.734375</v>
      </c>
      <c r="E790" s="0" t="n">
        <v>29.1117038726807</v>
      </c>
      <c r="F790" s="0" t="n">
        <v>15930.177734375</v>
      </c>
      <c r="G790" s="0" t="n">
        <v>11765.099609375</v>
      </c>
    </row>
    <row r="791" customFormat="false" ht="12.75" hidden="false" customHeight="false" outlineLevel="0" collapsed="false">
      <c r="A791" s="0" t="s">
        <v>3273</v>
      </c>
      <c r="B791" s="0" t="n">
        <v>9653.5302734375</v>
      </c>
      <c r="C791" s="0" t="n">
        <v>96792.296875</v>
      </c>
      <c r="D791" s="0" t="n">
        <v>67687.5625</v>
      </c>
      <c r="E791" s="0" t="n">
        <v>29.0534420013428</v>
      </c>
      <c r="F791" s="0" t="n">
        <v>15877.955078125</v>
      </c>
      <c r="G791" s="0" t="n">
        <v>11747.3916015625</v>
      </c>
    </row>
    <row r="792" customFormat="false" ht="12.75" hidden="false" customHeight="false" outlineLevel="0" collapsed="false">
      <c r="A792" s="0" t="s">
        <v>3274</v>
      </c>
      <c r="B792" s="0" t="n">
        <v>9649.005859375</v>
      </c>
      <c r="C792" s="0" t="n">
        <v>97048.1796875</v>
      </c>
      <c r="D792" s="0" t="n">
        <v>67706.515625</v>
      </c>
      <c r="E792" s="0" t="n">
        <v>28.9530220031738</v>
      </c>
      <c r="F792" s="0" t="n">
        <v>15791.3779296875</v>
      </c>
      <c r="G792" s="0" t="n">
        <v>11727.234375</v>
      </c>
    </row>
    <row r="793" customFormat="false" ht="12.75" hidden="false" customHeight="false" outlineLevel="0" collapsed="false">
      <c r="A793" s="0" t="s">
        <v>3275</v>
      </c>
      <c r="B793" s="0" t="n">
        <v>9644.4833984375</v>
      </c>
      <c r="C793" s="0" t="n">
        <v>97308.984375</v>
      </c>
      <c r="D793" s="0" t="n">
        <v>67708.9453125</v>
      </c>
      <c r="E793" s="0" t="n">
        <v>28.8278160095215</v>
      </c>
      <c r="F793" s="0" t="n">
        <v>15677.716796875</v>
      </c>
      <c r="G793" s="0" t="n">
        <v>11712.1201171875</v>
      </c>
    </row>
    <row r="794" customFormat="false" ht="12.75" hidden="false" customHeight="false" outlineLevel="0" collapsed="false">
      <c r="A794" s="0" t="s">
        <v>3276</v>
      </c>
      <c r="B794" s="0" t="n">
        <v>9639.9111328125</v>
      </c>
      <c r="C794" s="0" t="n">
        <v>97571.3125</v>
      </c>
      <c r="D794" s="0" t="n">
        <v>67701.0234375</v>
      </c>
      <c r="E794" s="0" t="n">
        <v>28.7161064147949</v>
      </c>
      <c r="F794" s="0" t="n">
        <v>15580.8466796875</v>
      </c>
      <c r="G794" s="0" t="n">
        <v>11705.900390625</v>
      </c>
    </row>
    <row r="795" customFormat="false" ht="12.75" hidden="false" customHeight="false" outlineLevel="0" collapsed="false">
      <c r="A795" s="0" t="s">
        <v>3277</v>
      </c>
      <c r="B795" s="0" t="n">
        <v>9635.951171875</v>
      </c>
      <c r="C795" s="0" t="n">
        <v>97829.171875</v>
      </c>
      <c r="D795" s="0" t="n">
        <v>67671.5703125</v>
      </c>
      <c r="E795" s="0" t="n">
        <v>28.6447944641113</v>
      </c>
      <c r="F795" s="0" t="n">
        <v>15488.0888671875</v>
      </c>
      <c r="G795" s="0" t="n">
        <v>11705.25390625</v>
      </c>
    </row>
    <row r="796" customFormat="false" ht="12.75" hidden="false" customHeight="false" outlineLevel="0" collapsed="false">
      <c r="A796" s="0" t="s">
        <v>3278</v>
      </c>
      <c r="B796" s="0" t="n">
        <v>9632.5107421875</v>
      </c>
      <c r="C796" s="0" t="n">
        <v>98067.375</v>
      </c>
      <c r="D796" s="0" t="n">
        <v>67621.359375</v>
      </c>
      <c r="E796" s="0" t="n">
        <v>28.6047916412354</v>
      </c>
      <c r="F796" s="0" t="n">
        <v>15357.248046875</v>
      </c>
      <c r="G796" s="0" t="n">
        <v>11703.7763671875</v>
      </c>
    </row>
    <row r="797" customFormat="false" ht="12.75" hidden="false" customHeight="false" outlineLevel="0" collapsed="false">
      <c r="A797" s="0" t="s">
        <v>3279</v>
      </c>
      <c r="B797" s="0" t="n">
        <v>9628.8466796875</v>
      </c>
      <c r="C797" s="0" t="n">
        <v>98276.3984375</v>
      </c>
      <c r="D797" s="0" t="n">
        <v>67557.015625</v>
      </c>
      <c r="E797" s="0" t="n">
        <v>28.568115234375</v>
      </c>
      <c r="F797" s="0" t="n">
        <v>15278.65625</v>
      </c>
      <c r="G797" s="0" t="n">
        <v>11695.9111328125</v>
      </c>
    </row>
    <row r="798" customFormat="false" ht="12.75" hidden="false" customHeight="false" outlineLevel="0" collapsed="false">
      <c r="A798" s="0" t="s">
        <v>3280</v>
      </c>
      <c r="B798" s="0" t="n">
        <v>9625.3125</v>
      </c>
      <c r="C798" s="0" t="n">
        <v>98455.1015625</v>
      </c>
      <c r="D798" s="0" t="n">
        <v>67485.8984375</v>
      </c>
      <c r="E798" s="0" t="n">
        <v>28.5200710296631</v>
      </c>
      <c r="F798" s="0" t="n">
        <v>15171.0341796875</v>
      </c>
      <c r="G798" s="0" t="n">
        <v>11680.94140625</v>
      </c>
    </row>
    <row r="799" customFormat="false" ht="12.75" hidden="false" customHeight="false" outlineLevel="0" collapsed="false">
      <c r="A799" s="0" t="s">
        <v>3281</v>
      </c>
      <c r="B799" s="0" t="n">
        <v>9622.345703125</v>
      </c>
      <c r="C799" s="0" t="n">
        <v>98607.140625</v>
      </c>
      <c r="D799" s="0" t="n">
        <v>67416.2890625</v>
      </c>
      <c r="E799" s="0" t="n">
        <v>28.4685153961182</v>
      </c>
      <c r="F799" s="0" t="n">
        <v>15105.4140625</v>
      </c>
      <c r="G799" s="0" t="n">
        <v>11661.3408203125</v>
      </c>
    </row>
    <row r="800" customFormat="false" ht="12.75" hidden="false" customHeight="false" outlineLevel="0" collapsed="false">
      <c r="A800" s="0" t="s">
        <v>3282</v>
      </c>
      <c r="B800" s="0" t="n">
        <v>9619.802734375</v>
      </c>
      <c r="C800" s="0" t="n">
        <v>98735.125</v>
      </c>
      <c r="D800" s="0" t="n">
        <v>67358.65625</v>
      </c>
      <c r="E800" s="0" t="n">
        <v>28.4256343841553</v>
      </c>
      <c r="F800" s="0" t="n">
        <v>15020.9921875</v>
      </c>
      <c r="G800" s="0" t="n">
        <v>11641.50390625</v>
      </c>
    </row>
    <row r="801" customFormat="false" ht="12.75" hidden="false" customHeight="false" outlineLevel="0" collapsed="false">
      <c r="A801" s="0" t="s">
        <v>3283</v>
      </c>
      <c r="B801" s="0" t="n">
        <v>9617.626953125</v>
      </c>
      <c r="C801" s="0" t="n">
        <v>98831.078125</v>
      </c>
      <c r="D801" s="0" t="n">
        <v>67318.6484375</v>
      </c>
      <c r="E801" s="0" t="n">
        <v>28.3919429779053</v>
      </c>
      <c r="F801" s="0" t="n">
        <v>14974.8857421875</v>
      </c>
      <c r="G801" s="0" t="n">
        <v>11623.9501953125</v>
      </c>
    </row>
    <row r="802" customFormat="false" ht="12.75" hidden="false" customHeight="false" outlineLevel="0" collapsed="false">
      <c r="A802" s="0" t="s">
        <v>3284</v>
      </c>
      <c r="B802" s="0" t="n">
        <v>9615.361328125</v>
      </c>
      <c r="C802" s="0" t="n">
        <v>98891.4921875</v>
      </c>
      <c r="D802" s="0" t="n">
        <v>67299.640625</v>
      </c>
      <c r="E802" s="0" t="n">
        <v>28.375072479248</v>
      </c>
      <c r="F802" s="0" t="n">
        <v>14945.6640625</v>
      </c>
      <c r="G802" s="0" t="n">
        <v>11608.544921875</v>
      </c>
    </row>
    <row r="803" customFormat="false" ht="12.75" hidden="false" customHeight="false" outlineLevel="0" collapsed="false">
      <c r="A803" s="0" t="s">
        <v>3285</v>
      </c>
      <c r="B803" s="0" t="n">
        <v>9612.7294921875</v>
      </c>
      <c r="C803" s="0" t="n">
        <v>98913.640625</v>
      </c>
      <c r="D803" s="0" t="n">
        <v>67298.8984375</v>
      </c>
      <c r="E803" s="0" t="n">
        <v>28.3775787353516</v>
      </c>
      <c r="F803" s="0" t="n">
        <v>14905.138671875</v>
      </c>
      <c r="G803" s="0" t="n">
        <v>11594.857421875</v>
      </c>
    </row>
    <row r="804" customFormat="false" ht="12.75" hidden="false" customHeight="false" outlineLevel="0" collapsed="false">
      <c r="A804" s="0" t="s">
        <v>3286</v>
      </c>
      <c r="B804" s="0" t="n">
        <v>9610.2607421875</v>
      </c>
      <c r="C804" s="0" t="n">
        <v>98891.3046875</v>
      </c>
      <c r="D804" s="0" t="n">
        <v>67312.453125</v>
      </c>
      <c r="E804" s="0" t="n">
        <v>28.3751945495605</v>
      </c>
      <c r="F804" s="0" t="n">
        <v>14878.6875</v>
      </c>
      <c r="G804" s="0" t="n">
        <v>11582.7578125</v>
      </c>
    </row>
    <row r="805" customFormat="false" ht="12.75" hidden="false" customHeight="false" outlineLevel="0" collapsed="false">
      <c r="A805" s="0" t="s">
        <v>3287</v>
      </c>
      <c r="B805" s="0" t="n">
        <v>9608.7255859375</v>
      </c>
      <c r="C805" s="0" t="n">
        <v>98820.578125</v>
      </c>
      <c r="D805" s="0" t="n">
        <v>67350.40625</v>
      </c>
      <c r="E805" s="0" t="n">
        <v>28.3748741149902</v>
      </c>
      <c r="F805" s="0" t="n">
        <v>14865.6435546875</v>
      </c>
      <c r="G805" s="0" t="n">
        <v>11572.8623046875</v>
      </c>
    </row>
    <row r="806" customFormat="false" ht="12.75" hidden="false" customHeight="false" outlineLevel="0" collapsed="false">
      <c r="A806" s="0" t="s">
        <v>3288</v>
      </c>
      <c r="B806" s="0" t="n">
        <v>9608.701171875</v>
      </c>
      <c r="C806" s="0" t="n">
        <v>98714.7890625</v>
      </c>
      <c r="D806" s="0" t="n">
        <v>67405.9140625</v>
      </c>
      <c r="E806" s="0" t="n">
        <v>28.3782615661621</v>
      </c>
      <c r="F806" s="0" t="n">
        <v>14844.5341796875</v>
      </c>
      <c r="G806" s="0" t="n">
        <v>11566.0888671875</v>
      </c>
    </row>
    <row r="807" customFormat="false" ht="12.75" hidden="false" customHeight="false" outlineLevel="0" collapsed="false">
      <c r="A807" s="0" t="s">
        <v>3289</v>
      </c>
      <c r="B807" s="0" t="n">
        <v>9609.890625</v>
      </c>
      <c r="C807" s="0" t="n">
        <v>98594.578125</v>
      </c>
      <c r="D807" s="0" t="n">
        <v>67477.625</v>
      </c>
      <c r="E807" s="0" t="n">
        <v>28.380578994751</v>
      </c>
      <c r="F807" s="0" t="n">
        <v>14826.703125</v>
      </c>
      <c r="G807" s="0" t="n">
        <v>11562.5703125</v>
      </c>
    </row>
    <row r="808" customFormat="false" ht="12.75" hidden="false" customHeight="false" outlineLevel="0" collapsed="false">
      <c r="A808" s="0" t="s">
        <v>3290</v>
      </c>
      <c r="B808" s="0" t="n">
        <v>9611.5810546875</v>
      </c>
      <c r="C808" s="0" t="n">
        <v>98481.984375</v>
      </c>
      <c r="D808" s="0" t="n">
        <v>67559.671875</v>
      </c>
      <c r="E808" s="0" t="n">
        <v>28.3843898773193</v>
      </c>
      <c r="F808" s="0" t="n">
        <v>14808.7529296875</v>
      </c>
      <c r="G808" s="0" t="n">
        <v>11561.314453125</v>
      </c>
    </row>
    <row r="809" customFormat="false" ht="12.75" hidden="false" customHeight="false" outlineLevel="0" collapsed="false">
      <c r="A809" s="0" t="s">
        <v>3291</v>
      </c>
      <c r="B809" s="0" t="n">
        <v>9613.7451171875</v>
      </c>
      <c r="C809" s="0" t="n">
        <v>98390.5390625</v>
      </c>
      <c r="D809" s="0" t="n">
        <v>67643.8046875</v>
      </c>
      <c r="E809" s="0" t="n">
        <v>28.3860664367676</v>
      </c>
      <c r="F809" s="0" t="n">
        <v>14759.447265625</v>
      </c>
      <c r="G809" s="0" t="n">
        <v>11562.9921875</v>
      </c>
    </row>
    <row r="810" customFormat="false" ht="12.75" hidden="false" customHeight="false" outlineLevel="0" collapsed="false">
      <c r="A810" s="0" t="s">
        <v>3292</v>
      </c>
      <c r="B810" s="0" t="n">
        <v>9616.2470703125</v>
      </c>
      <c r="C810" s="0" t="n">
        <v>98322.921875</v>
      </c>
      <c r="D810" s="0" t="n">
        <v>67721.703125</v>
      </c>
      <c r="E810" s="0" t="n">
        <v>28.3739681243896</v>
      </c>
      <c r="F810" s="0" t="n">
        <v>14745.8955078125</v>
      </c>
      <c r="G810" s="0" t="n">
        <v>11570.7109375</v>
      </c>
    </row>
    <row r="811" customFormat="false" ht="12.75" hidden="false" customHeight="false" outlineLevel="0" collapsed="false">
      <c r="A811" s="0" t="s">
        <v>3293</v>
      </c>
      <c r="B811" s="0" t="n">
        <v>9618.396484375</v>
      </c>
      <c r="C811" s="0" t="n">
        <v>98272.171875</v>
      </c>
      <c r="D811" s="0" t="n">
        <v>67787.3203125</v>
      </c>
      <c r="E811" s="0" t="n">
        <v>28.368860244751</v>
      </c>
      <c r="F811" s="0" t="n">
        <v>14728.765625</v>
      </c>
      <c r="G811" s="0" t="n">
        <v>11589.4580078125</v>
      </c>
    </row>
    <row r="812" customFormat="false" ht="12.75" hidden="false" customHeight="false" outlineLevel="0" collapsed="false">
      <c r="A812" s="0" t="s">
        <v>3294</v>
      </c>
      <c r="B812" s="0" t="n">
        <v>9620.09375</v>
      </c>
      <c r="C812" s="0" t="n">
        <v>98227.9609375</v>
      </c>
      <c r="D812" s="0" t="n">
        <v>67842.78125</v>
      </c>
      <c r="E812" s="0" t="n">
        <v>28.4166870117188</v>
      </c>
      <c r="F812" s="0" t="n">
        <v>14711.802734375</v>
      </c>
      <c r="G812" s="0" t="n">
        <v>11618.80859375</v>
      </c>
    </row>
    <row r="813" customFormat="false" ht="12.75" hidden="false" customHeight="false" outlineLevel="0" collapsed="false">
      <c r="A813" s="0" t="s">
        <v>3295</v>
      </c>
      <c r="B813" s="0" t="n">
        <v>9621.423828125</v>
      </c>
      <c r="C813" s="0" t="n">
        <v>98185.421875</v>
      </c>
      <c r="D813" s="0" t="n">
        <v>67890.796875</v>
      </c>
      <c r="E813" s="0" t="n">
        <v>28.5064296722412</v>
      </c>
      <c r="F813" s="0" t="n">
        <v>14695.1220703125</v>
      </c>
      <c r="G813" s="0" t="n">
        <v>11653.357421875</v>
      </c>
    </row>
    <row r="814" customFormat="false" ht="12.75" hidden="false" customHeight="false" outlineLevel="0" collapsed="false">
      <c r="A814" s="0" t="s">
        <v>3296</v>
      </c>
      <c r="B814" s="0" t="n">
        <v>9621.8291015625</v>
      </c>
      <c r="C814" s="0" t="n">
        <v>98146.0234375</v>
      </c>
      <c r="D814" s="0" t="n">
        <v>67935.296875</v>
      </c>
      <c r="E814" s="0" t="n">
        <v>28.6197662353516</v>
      </c>
      <c r="F814" s="0" t="n">
        <v>14650.859375</v>
      </c>
      <c r="G814" s="0" t="n">
        <v>11688.275390625</v>
      </c>
    </row>
    <row r="815" customFormat="false" ht="12.75" hidden="false" customHeight="false" outlineLevel="0" collapsed="false">
      <c r="A815" s="0" t="s">
        <v>3297</v>
      </c>
      <c r="B815" s="0" t="n">
        <v>9621.111328125</v>
      </c>
      <c r="C815" s="0" t="n">
        <v>98113.3671875</v>
      </c>
      <c r="D815" s="0" t="n">
        <v>67980.921875</v>
      </c>
      <c r="E815" s="0" t="n">
        <v>28.7399997711182</v>
      </c>
      <c r="F815" s="0" t="n">
        <v>14627.005859375</v>
      </c>
      <c r="G815" s="0" t="n">
        <v>11720.935546875</v>
      </c>
    </row>
    <row r="816" customFormat="false" ht="12.75" hidden="false" customHeight="false" outlineLevel="0" collapsed="false">
      <c r="A816" s="0" t="s">
        <v>3298</v>
      </c>
      <c r="B816" s="0" t="n">
        <v>9619.6171875</v>
      </c>
      <c r="C816" s="0" t="n">
        <v>98097.6328125</v>
      </c>
      <c r="D816" s="0" t="n">
        <v>68029.390625</v>
      </c>
      <c r="E816" s="0" t="n">
        <v>28.8536529541016</v>
      </c>
      <c r="F816" s="0" t="n">
        <v>14605.8408203125</v>
      </c>
      <c r="G816" s="0" t="n">
        <v>11750.8173828125</v>
      </c>
    </row>
    <row r="817" customFormat="false" ht="12.75" hidden="false" customHeight="false" outlineLevel="0" collapsed="false">
      <c r="A817" s="0" t="s">
        <v>3299</v>
      </c>
      <c r="B817" s="0" t="n">
        <v>9618.0029296875</v>
      </c>
      <c r="C817" s="0" t="n">
        <v>98107.1015625</v>
      </c>
      <c r="D817" s="0" t="n">
        <v>68080.046875</v>
      </c>
      <c r="E817" s="0" t="n">
        <v>28.9785976409912</v>
      </c>
      <c r="F817" s="0" t="n">
        <v>14562.6904296875</v>
      </c>
      <c r="G817" s="0" t="n">
        <v>11773.28515625</v>
      </c>
    </row>
    <row r="818" customFormat="false" ht="12.75" hidden="false" customHeight="false" outlineLevel="0" collapsed="false">
      <c r="A818" s="0" t="s">
        <v>3300</v>
      </c>
      <c r="B818" s="0" t="n">
        <v>9616.548828125</v>
      </c>
      <c r="C818" s="0" t="n">
        <v>98134.4609375</v>
      </c>
      <c r="D818" s="0" t="n">
        <v>68132.1015625</v>
      </c>
      <c r="E818" s="0" t="n">
        <v>29.1102848052979</v>
      </c>
      <c r="F818" s="0" t="n">
        <v>14502.4140625</v>
      </c>
      <c r="G818" s="0" t="n">
        <v>11781.46875</v>
      </c>
    </row>
    <row r="819" customFormat="false" ht="12.75" hidden="false" customHeight="false" outlineLevel="0" collapsed="false">
      <c r="A819" s="0" t="s">
        <v>3301</v>
      </c>
      <c r="B819" s="0" t="n">
        <v>9615.0244140625</v>
      </c>
      <c r="C819" s="0" t="n">
        <v>98152.9765625</v>
      </c>
      <c r="D819" s="0" t="n">
        <v>68189.5390625</v>
      </c>
      <c r="E819" s="0" t="n">
        <v>29.215404510498</v>
      </c>
      <c r="F819" s="0" t="n">
        <v>14488.3828125</v>
      </c>
      <c r="G819" s="0" t="n">
        <v>11769.6875</v>
      </c>
    </row>
    <row r="820" customFormat="false" ht="12.75" hidden="false" customHeight="false" outlineLevel="0" collapsed="false">
      <c r="A820" s="0" t="s">
        <v>3302</v>
      </c>
      <c r="B820" s="0" t="n">
        <v>9614.005859375</v>
      </c>
      <c r="C820" s="0" t="n">
        <v>98131.171875</v>
      </c>
      <c r="D820" s="0" t="n">
        <v>68256.234375</v>
      </c>
      <c r="E820" s="0" t="n">
        <v>29.2617378234863</v>
      </c>
      <c r="F820" s="0" t="n">
        <v>14431.8564453125</v>
      </c>
      <c r="G820" s="0" t="n">
        <v>11742.4736328125</v>
      </c>
    </row>
    <row r="821" customFormat="false" ht="12.75" hidden="false" customHeight="false" outlineLevel="0" collapsed="false">
      <c r="A821" s="0" t="s">
        <v>3303</v>
      </c>
      <c r="B821" s="0" t="n">
        <v>9613.822265625</v>
      </c>
      <c r="C821" s="0" t="n">
        <v>98062.8125</v>
      </c>
      <c r="D821" s="0" t="n">
        <v>68328.9140625</v>
      </c>
      <c r="E821" s="0" t="n">
        <v>29.2699699401855</v>
      </c>
      <c r="F821" s="0" t="n">
        <v>14382.857421875</v>
      </c>
      <c r="G821" s="0" t="n">
        <v>11712.365234375</v>
      </c>
    </row>
    <row r="822" customFormat="false" ht="12.75" hidden="false" customHeight="false" outlineLevel="0" collapsed="false">
      <c r="A822" s="0" t="s">
        <v>3304</v>
      </c>
      <c r="B822" s="0" t="n">
        <v>9614.5185546875</v>
      </c>
      <c r="C822" s="0" t="n">
        <v>97953.6484375</v>
      </c>
      <c r="D822" s="0" t="n">
        <v>68410.421875</v>
      </c>
      <c r="E822" s="0" t="n">
        <v>29.2865715026855</v>
      </c>
      <c r="F822" s="0" t="n">
        <v>14314.380859375</v>
      </c>
      <c r="G822" s="0" t="n">
        <v>11693.5908203125</v>
      </c>
    </row>
    <row r="823" customFormat="false" ht="12.75" hidden="false" customHeight="false" outlineLevel="0" collapsed="false">
      <c r="A823" s="0" t="s">
        <v>3305</v>
      </c>
      <c r="B823" s="0" t="n">
        <v>9616.0830078125</v>
      </c>
      <c r="C823" s="0" t="n">
        <v>97814.359375</v>
      </c>
      <c r="D823" s="0" t="n">
        <v>68501.453125</v>
      </c>
      <c r="E823" s="0" t="n">
        <v>29.3486289978027</v>
      </c>
      <c r="F823" s="0" t="n">
        <v>14273.9736328125</v>
      </c>
      <c r="G823" s="0" t="n">
        <v>11694.525390625</v>
      </c>
    </row>
    <row r="824" customFormat="false" ht="12.75" hidden="false" customHeight="false" outlineLevel="0" collapsed="false">
      <c r="A824" s="0" t="s">
        <v>3306</v>
      </c>
      <c r="B824" s="0" t="n">
        <v>9617.2919921875</v>
      </c>
      <c r="C824" s="0" t="n">
        <v>97666.359375</v>
      </c>
      <c r="D824" s="0" t="n">
        <v>68601.765625</v>
      </c>
      <c r="E824" s="0" t="n">
        <v>29.482234954834</v>
      </c>
      <c r="F824" s="0" t="n">
        <v>14246.8388671875</v>
      </c>
      <c r="G824" s="0" t="n">
        <v>11712.646484375</v>
      </c>
    </row>
    <row r="825" customFormat="false" ht="12.75" hidden="false" customHeight="false" outlineLevel="0" collapsed="false">
      <c r="A825" s="0" t="s">
        <v>3307</v>
      </c>
      <c r="B825" s="0" t="n">
        <v>9618.2509765625</v>
      </c>
      <c r="C825" s="0" t="n">
        <v>97534.7109375</v>
      </c>
      <c r="D825" s="0" t="n">
        <v>68709.390625</v>
      </c>
      <c r="E825" s="0" t="n">
        <v>29.653148651123</v>
      </c>
      <c r="F825" s="0" t="n">
        <v>14232.306640625</v>
      </c>
      <c r="G825" s="0" t="n">
        <v>11736.396484375</v>
      </c>
    </row>
    <row r="826" customFormat="false" ht="12.75" hidden="false" customHeight="false" outlineLevel="0" collapsed="false">
      <c r="A826" s="0" t="s">
        <v>3308</v>
      </c>
      <c r="B826" s="0" t="n">
        <v>9619.7197265625</v>
      </c>
      <c r="C826" s="0" t="n">
        <v>97438.703125</v>
      </c>
      <c r="D826" s="0" t="n">
        <v>68819.9375</v>
      </c>
      <c r="E826" s="0" t="n">
        <v>29.8454856872559</v>
      </c>
      <c r="F826" s="0" t="n">
        <v>14211.111328125</v>
      </c>
      <c r="G826" s="0" t="n">
        <v>11756.8369140625</v>
      </c>
    </row>
    <row r="827" customFormat="false" ht="12.75" hidden="false" customHeight="false" outlineLevel="0" collapsed="false">
      <c r="A827" s="0" t="s">
        <v>3309</v>
      </c>
      <c r="B827" s="0" t="n">
        <v>9620.8115234375</v>
      </c>
      <c r="C827" s="0" t="n">
        <v>97383.4765625</v>
      </c>
      <c r="D827" s="0" t="n">
        <v>68925.53125</v>
      </c>
      <c r="E827" s="0" t="n">
        <v>30.0344295501709</v>
      </c>
      <c r="F827" s="0" t="n">
        <v>14196.998046875</v>
      </c>
      <c r="G827" s="0" t="n">
        <v>11771.484375</v>
      </c>
    </row>
    <row r="828" customFormat="false" ht="12.75" hidden="false" customHeight="false" outlineLevel="0" collapsed="false">
      <c r="A828" s="0" t="s">
        <v>3310</v>
      </c>
      <c r="B828" s="0" t="n">
        <v>9621.0595703125</v>
      </c>
      <c r="C828" s="0" t="n">
        <v>97364.484375</v>
      </c>
      <c r="D828" s="0" t="n">
        <v>69016.390625</v>
      </c>
      <c r="E828" s="0" t="n">
        <v>30.1823272705078</v>
      </c>
      <c r="F828" s="0" t="n">
        <v>14175.5126953125</v>
      </c>
      <c r="G828" s="0" t="n">
        <v>11781.5888671875</v>
      </c>
    </row>
    <row r="829" customFormat="false" ht="12.75" hidden="false" customHeight="false" outlineLevel="0" collapsed="false">
      <c r="A829" s="0" t="s">
        <v>3311</v>
      </c>
      <c r="B829" s="0" t="n">
        <v>9620.7109375</v>
      </c>
      <c r="C829" s="0" t="n">
        <v>97380.4453125</v>
      </c>
      <c r="D829" s="0" t="n">
        <v>69074.109375</v>
      </c>
      <c r="E829" s="0" t="n">
        <v>30.3000183105469</v>
      </c>
      <c r="F829" s="0" t="n">
        <v>14125.970703125</v>
      </c>
      <c r="G829" s="0" t="n">
        <v>11789.005859375</v>
      </c>
    </row>
    <row r="830" customFormat="false" ht="12.75" hidden="false" customHeight="false" outlineLevel="0" collapsed="false">
      <c r="A830" s="0" t="s">
        <v>3312</v>
      </c>
      <c r="B830" s="0" t="n">
        <v>9619.89453125</v>
      </c>
      <c r="C830" s="0" t="n">
        <v>97414.3203125</v>
      </c>
      <c r="D830" s="0" t="n">
        <v>69089.0390625</v>
      </c>
      <c r="E830" s="0" t="n">
        <v>30.4020690917969</v>
      </c>
      <c r="F830" s="0" t="n">
        <v>14067.5966796875</v>
      </c>
      <c r="G830" s="0" t="n">
        <v>11795.5400390625</v>
      </c>
    </row>
    <row r="831" customFormat="false" ht="12.75" hidden="false" customHeight="false" outlineLevel="0" collapsed="false">
      <c r="A831" s="0" t="s">
        <v>3313</v>
      </c>
      <c r="B831" s="0" t="n">
        <v>9619.501953125</v>
      </c>
      <c r="C831" s="0" t="n">
        <v>97430.3984375</v>
      </c>
      <c r="D831" s="0" t="n">
        <v>69069.9609375</v>
      </c>
      <c r="E831" s="0" t="n">
        <v>30.4970283508301</v>
      </c>
      <c r="F831" s="0" t="n">
        <v>14002.5390625</v>
      </c>
      <c r="G831" s="0" t="n">
        <v>11804.0439453125</v>
      </c>
    </row>
    <row r="832" customFormat="false" ht="12.75" hidden="false" customHeight="false" outlineLevel="0" collapsed="false">
      <c r="A832" s="0" t="s">
        <v>3314</v>
      </c>
      <c r="B832" s="0" t="n">
        <v>9620.1298828125</v>
      </c>
      <c r="C832" s="0" t="n">
        <v>97418.828125</v>
      </c>
      <c r="D832" s="0" t="n">
        <v>69016.640625</v>
      </c>
      <c r="E832" s="0" t="n">
        <v>30.6002712249756</v>
      </c>
      <c r="F832" s="0" t="n">
        <v>13989.515625</v>
      </c>
      <c r="G832" s="0" t="n">
        <v>11816.330078125</v>
      </c>
    </row>
    <row r="833" customFormat="false" ht="12.75" hidden="false" customHeight="false" outlineLevel="0" collapsed="false">
      <c r="A833" s="0" t="s">
        <v>3315</v>
      </c>
      <c r="B833" s="0" t="n">
        <v>9620.603515625</v>
      </c>
      <c r="C833" s="0" t="n">
        <v>97372.515625</v>
      </c>
      <c r="D833" s="0" t="n">
        <v>68946.015625</v>
      </c>
      <c r="E833" s="0" t="n">
        <v>30.7183475494385</v>
      </c>
      <c r="F833" s="0" t="n">
        <v>13973.142578125</v>
      </c>
      <c r="G833" s="0" t="n">
        <v>11831.603515625</v>
      </c>
    </row>
    <row r="834" customFormat="false" ht="12.75" hidden="false" customHeight="false" outlineLevel="0" collapsed="false">
      <c r="A834" s="0" t="s">
        <v>3316</v>
      </c>
      <c r="B834" s="0" t="n">
        <v>9621.697265625</v>
      </c>
      <c r="C834" s="0" t="n">
        <v>97285.578125</v>
      </c>
      <c r="D834" s="0" t="n">
        <v>68870.546875</v>
      </c>
      <c r="E834" s="0" t="n">
        <v>30.8466453552246</v>
      </c>
      <c r="F834" s="0" t="n">
        <v>13966.3935546875</v>
      </c>
      <c r="G834" s="0" t="n">
        <v>11844.939453125</v>
      </c>
    </row>
    <row r="835" customFormat="false" ht="12.75" hidden="false" customHeight="false" outlineLevel="0" collapsed="false">
      <c r="A835" s="0" t="s">
        <v>3317</v>
      </c>
      <c r="B835" s="0" t="n">
        <v>9624.009765625</v>
      </c>
      <c r="C835" s="0" t="n">
        <v>97157.046875</v>
      </c>
      <c r="D835" s="0" t="n">
        <v>68801.265625</v>
      </c>
      <c r="E835" s="0" t="n">
        <v>30.9721260070801</v>
      </c>
      <c r="F835" s="0" t="n">
        <v>13961.369140625</v>
      </c>
      <c r="G835" s="0" t="n">
        <v>11849.4794921875</v>
      </c>
    </row>
    <row r="836" customFormat="false" ht="12.75" hidden="false" customHeight="false" outlineLevel="0" collapsed="false">
      <c r="A836" s="0" t="s">
        <v>3318</v>
      </c>
      <c r="B836" s="0" t="n">
        <v>9626.619140625</v>
      </c>
      <c r="C836" s="0" t="n">
        <v>96985.859375</v>
      </c>
      <c r="D836" s="0" t="n">
        <v>68750.7265625</v>
      </c>
      <c r="E836" s="0" t="n">
        <v>31.0804748535156</v>
      </c>
      <c r="F836" s="0" t="n">
        <v>13971.064453125</v>
      </c>
      <c r="G836" s="0" t="n">
        <v>11842.130859375</v>
      </c>
    </row>
    <row r="837" customFormat="false" ht="12.75" hidden="false" customHeight="false" outlineLevel="0" collapsed="false">
      <c r="A837" s="0" t="s">
        <v>3319</v>
      </c>
      <c r="B837" s="0" t="n">
        <v>9630.1484375</v>
      </c>
      <c r="C837" s="0" t="n">
        <v>96777.109375</v>
      </c>
      <c r="D837" s="0" t="n">
        <v>68730.890625</v>
      </c>
      <c r="E837" s="0" t="n">
        <v>31.1543121337891</v>
      </c>
      <c r="F837" s="0" t="n">
        <v>13983.2138671875</v>
      </c>
      <c r="G837" s="0" t="n">
        <v>11824.8310546875</v>
      </c>
    </row>
    <row r="838" customFormat="false" ht="12.75" hidden="false" customHeight="false" outlineLevel="0" collapsed="false">
      <c r="A838" s="0" t="s">
        <v>3320</v>
      </c>
      <c r="B838" s="0" t="n">
        <v>9633.404296875</v>
      </c>
      <c r="C838" s="0" t="n">
        <v>96545.2109375</v>
      </c>
      <c r="D838" s="0" t="n">
        <v>68752.5625</v>
      </c>
      <c r="E838" s="0" t="n">
        <v>31.1892337799072</v>
      </c>
      <c r="F838" s="0" t="n">
        <v>14029.3720703125</v>
      </c>
      <c r="G838" s="0" t="n">
        <v>11803.482421875</v>
      </c>
    </row>
    <row r="839" customFormat="false" ht="12.75" hidden="false" customHeight="false" outlineLevel="0" collapsed="false">
      <c r="A839" s="0" t="s">
        <v>3321</v>
      </c>
      <c r="B839" s="0" t="n">
        <v>9636.716796875</v>
      </c>
      <c r="C839" s="0" t="n">
        <v>96290.171875</v>
      </c>
      <c r="D839" s="0" t="n">
        <v>68847.0625</v>
      </c>
      <c r="E839" s="0" t="n">
        <v>31.2002601623535</v>
      </c>
      <c r="F839" s="0" t="n">
        <v>14086.1669921875</v>
      </c>
      <c r="G839" s="0" t="n">
        <v>11782.638671875</v>
      </c>
    </row>
    <row r="840" customFormat="false" ht="12.75" hidden="false" customHeight="false" outlineLevel="0" collapsed="false">
      <c r="A840" s="0" t="s">
        <v>3322</v>
      </c>
      <c r="B840" s="0" t="n">
        <v>9640.0703125</v>
      </c>
      <c r="C840" s="0" t="n">
        <v>96011.546875</v>
      </c>
      <c r="D840" s="0" t="n">
        <v>69019.0390625</v>
      </c>
      <c r="E840" s="0" t="n">
        <v>31.2078666687012</v>
      </c>
      <c r="F840" s="0" t="n">
        <v>14143.5625</v>
      </c>
      <c r="G840" s="0" t="n">
        <v>11766.970703125</v>
      </c>
    </row>
    <row r="841" customFormat="false" ht="12.75" hidden="false" customHeight="false" outlineLevel="0" collapsed="false">
      <c r="A841" s="0" t="s">
        <v>3323</v>
      </c>
      <c r="B841" s="0" t="n">
        <v>9642.96484375</v>
      </c>
      <c r="C841" s="0" t="n">
        <v>95730.703125</v>
      </c>
      <c r="D841" s="0" t="n">
        <v>69222.1796875</v>
      </c>
      <c r="E841" s="0" t="n">
        <v>31.2408866882324</v>
      </c>
      <c r="F841" s="0" t="n">
        <v>14167.6376953125</v>
      </c>
      <c r="G841" s="0" t="n">
        <v>11760.396484375</v>
      </c>
    </row>
    <row r="842" customFormat="false" ht="12.75" hidden="false" customHeight="false" outlineLevel="0" collapsed="false">
      <c r="A842" s="0" t="s">
        <v>3324</v>
      </c>
      <c r="B842" s="0" t="n">
        <v>9645.2529296875</v>
      </c>
      <c r="C842" s="0" t="n">
        <v>95438.0859375</v>
      </c>
      <c r="D842" s="0" t="n">
        <v>69448.0078125</v>
      </c>
      <c r="E842" s="0" t="n">
        <v>31.3012657165527</v>
      </c>
      <c r="F842" s="0" t="n">
        <v>14180.7998046875</v>
      </c>
      <c r="G842" s="0" t="n">
        <v>11766.6279296875</v>
      </c>
    </row>
    <row r="843" customFormat="false" ht="12.75" hidden="false" customHeight="false" outlineLevel="0" collapsed="false">
      <c r="A843" s="0" t="s">
        <v>3325</v>
      </c>
      <c r="B843" s="0" t="n">
        <v>9647.1884765625</v>
      </c>
      <c r="C843" s="0" t="n">
        <v>95126.625</v>
      </c>
      <c r="D843" s="0" t="n">
        <v>69689.234375</v>
      </c>
      <c r="E843" s="0" t="n">
        <v>31.3821754455566</v>
      </c>
      <c r="F843" s="0" t="n">
        <v>14187.314453125</v>
      </c>
      <c r="G843" s="0" t="n">
        <v>11786.1162109375</v>
      </c>
    </row>
    <row r="844" customFormat="false" ht="12.75" hidden="false" customHeight="false" outlineLevel="0" collapsed="false">
      <c r="A844" s="0" t="s">
        <v>3326</v>
      </c>
      <c r="B844" s="0" t="n">
        <v>9649.3115234375</v>
      </c>
      <c r="C844" s="0" t="n">
        <v>94795.2109375</v>
      </c>
      <c r="D844" s="0" t="n">
        <v>69938.4140625</v>
      </c>
      <c r="E844" s="0" t="n">
        <v>31.4990882873535</v>
      </c>
      <c r="F844" s="0" t="n">
        <v>14189.443359375</v>
      </c>
      <c r="G844" s="0" t="n">
        <v>11820.7890625</v>
      </c>
    </row>
    <row r="845" customFormat="false" ht="12.75" hidden="false" customHeight="false" outlineLevel="0" collapsed="false">
      <c r="A845" s="0" t="s">
        <v>3327</v>
      </c>
      <c r="B845" s="0" t="n">
        <v>9652.0654296875</v>
      </c>
      <c r="C845" s="0" t="n">
        <v>94454.7109375</v>
      </c>
      <c r="D845" s="0" t="n">
        <v>70188.921875</v>
      </c>
      <c r="E845" s="0" t="n">
        <v>31.6802253723145</v>
      </c>
      <c r="F845" s="0" t="n">
        <v>14188.958984375</v>
      </c>
      <c r="G845" s="0" t="n">
        <v>11869.4599609375</v>
      </c>
    </row>
    <row r="846" customFormat="false" ht="12.75" hidden="false" customHeight="false" outlineLevel="0" collapsed="false">
      <c r="A846" s="0" t="s">
        <v>3328</v>
      </c>
      <c r="B846" s="0" t="n">
        <v>9655.19921875</v>
      </c>
      <c r="C846" s="0" t="n">
        <v>94118.890625</v>
      </c>
      <c r="D846" s="0" t="n">
        <v>70432.8671875</v>
      </c>
      <c r="E846" s="0" t="n">
        <v>31.9077968597412</v>
      </c>
      <c r="F846" s="0" t="n">
        <v>14186.3857421875</v>
      </c>
      <c r="G846" s="0" t="n">
        <v>11927.7265625</v>
      </c>
    </row>
    <row r="847" customFormat="false" ht="12.75" hidden="false" customHeight="false" outlineLevel="0" collapsed="false">
      <c r="A847" s="0" t="s">
        <v>3329</v>
      </c>
      <c r="B847" s="0" t="n">
        <v>9658.4384765625</v>
      </c>
      <c r="C847" s="0" t="n">
        <v>93794.59375</v>
      </c>
      <c r="D847" s="0" t="n">
        <v>70660.140625</v>
      </c>
      <c r="E847" s="0" t="n">
        <v>32.190315246582</v>
      </c>
      <c r="F847" s="0" t="n">
        <v>14184.9892578125</v>
      </c>
      <c r="G847" s="0" t="n">
        <v>11990.3046875</v>
      </c>
    </row>
    <row r="848" customFormat="false" ht="12.75" hidden="false" customHeight="false" outlineLevel="0" collapsed="false">
      <c r="A848" s="0" t="s">
        <v>3330</v>
      </c>
      <c r="B848" s="0" t="n">
        <v>9661.6826171875</v>
      </c>
      <c r="C848" s="0" t="n">
        <v>93492.765625</v>
      </c>
      <c r="D848" s="0" t="n">
        <v>70863.734375</v>
      </c>
      <c r="E848" s="0" t="n">
        <v>32.5501327514648</v>
      </c>
      <c r="F848" s="0" t="n">
        <v>14184.5341796875</v>
      </c>
      <c r="G848" s="0" t="n">
        <v>12051.421875</v>
      </c>
    </row>
    <row r="849" customFormat="false" ht="12.75" hidden="false" customHeight="false" outlineLevel="0" collapsed="false">
      <c r="A849" s="0" t="s">
        <v>3331</v>
      </c>
      <c r="B849" s="0" t="n">
        <v>9664.568359375</v>
      </c>
      <c r="C849" s="0" t="n">
        <v>93228.703125</v>
      </c>
      <c r="D849" s="0" t="n">
        <v>71037.4609375</v>
      </c>
      <c r="E849" s="0" t="n">
        <v>32.9525337219238</v>
      </c>
      <c r="F849" s="0" t="n">
        <v>14186.685546875</v>
      </c>
      <c r="G849" s="0" t="n">
        <v>12107.78125</v>
      </c>
    </row>
    <row r="850" customFormat="false" ht="12.75" hidden="false" customHeight="false" outlineLevel="0" collapsed="false">
      <c r="A850" s="0" t="s">
        <v>3332</v>
      </c>
      <c r="B850" s="0" t="n">
        <v>9667.0595703125</v>
      </c>
      <c r="C850" s="0" t="n">
        <v>93018.9609375</v>
      </c>
      <c r="D850" s="0" t="n">
        <v>71173.390625</v>
      </c>
      <c r="E850" s="0" t="n">
        <v>33.4256172180176</v>
      </c>
      <c r="F850" s="0" t="n">
        <v>14191.6171875</v>
      </c>
      <c r="G850" s="0" t="n">
        <v>12157.9921875</v>
      </c>
    </row>
    <row r="851" customFormat="false" ht="12.75" hidden="false" customHeight="false" outlineLevel="0" collapsed="false">
      <c r="A851" s="0" t="s">
        <v>3333</v>
      </c>
      <c r="B851" s="0" t="n">
        <v>9669.716796875</v>
      </c>
      <c r="C851" s="0" t="n">
        <v>92877.7421875</v>
      </c>
      <c r="D851" s="0" t="n">
        <v>71267.640625</v>
      </c>
      <c r="E851" s="0" t="n">
        <v>33.937385559082</v>
      </c>
      <c r="F851" s="0" t="n">
        <v>14201.015625</v>
      </c>
      <c r="G851" s="0" t="n">
        <v>12200.291015625</v>
      </c>
    </row>
    <row r="852" customFormat="false" ht="12.75" hidden="false" customHeight="false" outlineLevel="0" collapsed="false">
      <c r="A852" s="0" t="s">
        <v>3334</v>
      </c>
      <c r="B852" s="0" t="n">
        <v>9672.7578125</v>
      </c>
      <c r="C852" s="0" t="n">
        <v>92801.8125</v>
      </c>
      <c r="D852" s="0" t="n">
        <v>71320.890625</v>
      </c>
      <c r="E852" s="0" t="n">
        <v>34.4545364379883</v>
      </c>
      <c r="F852" s="0" t="n">
        <v>14212.896484375</v>
      </c>
      <c r="G852" s="0" t="n">
        <v>12233.603515625</v>
      </c>
    </row>
    <row r="853" customFormat="false" ht="12.75" hidden="false" customHeight="false" outlineLevel="0" collapsed="false">
      <c r="A853" s="0" t="s">
        <v>3335</v>
      </c>
      <c r="B853" s="0" t="n">
        <v>9675.6513671875</v>
      </c>
      <c r="C853" s="0" t="n">
        <v>92783.5859375</v>
      </c>
      <c r="D853" s="0" t="n">
        <v>71337.3828125</v>
      </c>
      <c r="E853" s="0" t="n">
        <v>34.9739799499512</v>
      </c>
      <c r="F853" s="0" t="n">
        <v>14225.9345703125</v>
      </c>
      <c r="G853" s="0" t="n">
        <v>12257.3583984375</v>
      </c>
    </row>
    <row r="854" customFormat="false" ht="12.75" hidden="false" customHeight="false" outlineLevel="0" collapsed="false">
      <c r="A854" s="0" t="s">
        <v>3336</v>
      </c>
      <c r="B854" s="0" t="n">
        <v>9677.728515625</v>
      </c>
      <c r="C854" s="0" t="n">
        <v>92821.4140625</v>
      </c>
      <c r="D854" s="0" t="n">
        <v>71320.796875</v>
      </c>
      <c r="E854" s="0" t="n">
        <v>35.5060234069824</v>
      </c>
      <c r="F854" s="0" t="n">
        <v>14241.0341796875</v>
      </c>
      <c r="G854" s="0" t="n">
        <v>12274.373046875</v>
      </c>
    </row>
    <row r="855" customFormat="false" ht="12.75" hidden="false" customHeight="false" outlineLevel="0" collapsed="false">
      <c r="A855" s="0" t="s">
        <v>3337</v>
      </c>
      <c r="B855" s="0" t="n">
        <v>9679.0185546875</v>
      </c>
      <c r="C855" s="0" t="n">
        <v>92910.7734375</v>
      </c>
      <c r="D855" s="0" t="n">
        <v>71274.203125</v>
      </c>
      <c r="E855" s="0" t="n">
        <v>36.0749893188477</v>
      </c>
      <c r="F855" s="0" t="n">
        <v>14255.888671875</v>
      </c>
      <c r="G855" s="0" t="n">
        <v>12288.1728515625</v>
      </c>
    </row>
    <row r="856" customFormat="false" ht="12.75" hidden="false" customHeight="false" outlineLevel="0" collapsed="false">
      <c r="A856" s="0" t="s">
        <v>3338</v>
      </c>
      <c r="B856" s="0" t="n">
        <v>9679.8720703125</v>
      </c>
      <c r="C856" s="0" t="n">
        <v>93041.8984375</v>
      </c>
      <c r="D856" s="0" t="n">
        <v>71209.71875</v>
      </c>
      <c r="E856" s="0" t="n">
        <v>36.6923027038574</v>
      </c>
      <c r="F856" s="0" t="n">
        <v>14273.2060546875</v>
      </c>
      <c r="G856" s="0" t="n">
        <v>12297.8701171875</v>
      </c>
    </row>
    <row r="857" customFormat="false" ht="12.75" hidden="false" customHeight="false" outlineLevel="0" collapsed="false">
      <c r="A857" s="0" t="s">
        <v>3339</v>
      </c>
      <c r="B857" s="0" t="n">
        <v>9680.2001953125</v>
      </c>
      <c r="C857" s="0" t="n">
        <v>93204.328125</v>
      </c>
      <c r="D857" s="0" t="n">
        <v>71132.0625</v>
      </c>
      <c r="E857" s="0" t="n">
        <v>37.3742446899414</v>
      </c>
      <c r="F857" s="0" t="n">
        <v>14286.505859375</v>
      </c>
      <c r="G857" s="0" t="n">
        <v>12300.025390625</v>
      </c>
    </row>
    <row r="858" customFormat="false" ht="12.75" hidden="false" customHeight="false" outlineLevel="0" collapsed="false">
      <c r="A858" s="0" t="s">
        <v>3340</v>
      </c>
      <c r="B858" s="0" t="n">
        <v>9679.728515625</v>
      </c>
      <c r="C858" s="0" t="n">
        <v>93387.8828125</v>
      </c>
      <c r="D858" s="0" t="n">
        <v>71043.734375</v>
      </c>
      <c r="E858" s="0" t="n">
        <v>38.0885925292969</v>
      </c>
      <c r="F858" s="0" t="n">
        <v>14296.107421875</v>
      </c>
      <c r="G858" s="0" t="n">
        <v>12290.9765625</v>
      </c>
    </row>
    <row r="859" customFormat="false" ht="12.75" hidden="false" customHeight="false" outlineLevel="0" collapsed="false">
      <c r="A859" s="0" t="s">
        <v>3341</v>
      </c>
      <c r="B859" s="0" t="n">
        <v>9678.2900390625</v>
      </c>
      <c r="C859" s="0" t="n">
        <v>93600.2734375</v>
      </c>
      <c r="D859" s="0" t="n">
        <v>70931.8203125</v>
      </c>
      <c r="E859" s="0" t="n">
        <v>38.7765808105469</v>
      </c>
      <c r="F859" s="0" t="n">
        <v>14303.0498046875</v>
      </c>
      <c r="G859" s="0" t="n">
        <v>12267.1796875</v>
      </c>
    </row>
    <row r="860" customFormat="false" ht="12.75" hidden="false" customHeight="false" outlineLevel="0" collapsed="false">
      <c r="A860" s="0" t="s">
        <v>3342</v>
      </c>
      <c r="B860" s="0" t="n">
        <v>9676.009765625</v>
      </c>
      <c r="C860" s="0" t="n">
        <v>93829.40625</v>
      </c>
      <c r="D860" s="0" t="n">
        <v>70790.078125</v>
      </c>
      <c r="E860" s="0" t="n">
        <v>39.4478225708008</v>
      </c>
      <c r="F860" s="0" t="n">
        <v>14306.6484375</v>
      </c>
      <c r="G860" s="0" t="n">
        <v>12226.919921875</v>
      </c>
    </row>
    <row r="861" customFormat="false" ht="12.75" hidden="false" customHeight="false" outlineLevel="0" collapsed="false">
      <c r="A861" s="0" t="s">
        <v>3343</v>
      </c>
      <c r="B861" s="0" t="n">
        <v>9673.373046875</v>
      </c>
      <c r="C861" s="0" t="n">
        <v>94025.109375</v>
      </c>
      <c r="D861" s="0" t="n">
        <v>70639.921875</v>
      </c>
      <c r="E861" s="0" t="n">
        <v>40.069465637207</v>
      </c>
      <c r="F861" s="0" t="n">
        <v>14309.5439453125</v>
      </c>
      <c r="G861" s="0" t="n">
        <v>12164.9736328125</v>
      </c>
    </row>
    <row r="862" customFormat="false" ht="12.75" hidden="false" customHeight="false" outlineLevel="0" collapsed="false">
      <c r="A862" s="0" t="s">
        <v>3344</v>
      </c>
      <c r="B862" s="0" t="n">
        <v>9671.1826171875</v>
      </c>
      <c r="C862" s="0" t="n">
        <v>94176.875</v>
      </c>
      <c r="D862" s="0" t="n">
        <v>70483.953125</v>
      </c>
      <c r="E862" s="0" t="n">
        <v>40.6025619506836</v>
      </c>
      <c r="F862" s="0" t="n">
        <v>14310.916015625</v>
      </c>
      <c r="G862" s="0" t="n">
        <v>12078.1494140625</v>
      </c>
    </row>
    <row r="863" customFormat="false" ht="12.75" hidden="false" customHeight="false" outlineLevel="0" collapsed="false">
      <c r="A863" s="0" t="s">
        <v>3345</v>
      </c>
      <c r="B863" s="0" t="n">
        <v>9669.8466796875</v>
      </c>
      <c r="C863" s="0" t="n">
        <v>94271.546875</v>
      </c>
      <c r="D863" s="0" t="n">
        <v>70327.953125</v>
      </c>
      <c r="E863" s="0" t="n">
        <v>41.0544242858887</v>
      </c>
      <c r="F863" s="0" t="n">
        <v>14312.6484375</v>
      </c>
      <c r="G863" s="0" t="n">
        <v>11971.755859375</v>
      </c>
    </row>
    <row r="864" customFormat="false" ht="12.75" hidden="false" customHeight="false" outlineLevel="0" collapsed="false">
      <c r="A864" s="0" t="s">
        <v>3346</v>
      </c>
      <c r="B864" s="0" t="n">
        <v>9669.462890625</v>
      </c>
      <c r="C864" s="0" t="n">
        <v>94297.015625</v>
      </c>
      <c r="D864" s="0" t="n">
        <v>70179.953125</v>
      </c>
      <c r="E864" s="0" t="n">
        <v>41.413215637207</v>
      </c>
      <c r="F864" s="0" t="n">
        <v>14316.4814453125</v>
      </c>
      <c r="G864" s="0" t="n">
        <v>11849.810546875</v>
      </c>
    </row>
    <row r="865" customFormat="false" ht="12.75" hidden="false" customHeight="false" outlineLevel="0" collapsed="false">
      <c r="A865" s="0" t="s">
        <v>3347</v>
      </c>
      <c r="B865" s="0" t="n">
        <v>9669.5205078125</v>
      </c>
      <c r="C865" s="0" t="n">
        <v>94238.1875</v>
      </c>
      <c r="D865" s="0" t="n">
        <v>70047.265625</v>
      </c>
      <c r="E865" s="0" t="n">
        <v>41.6961441040039</v>
      </c>
      <c r="F865" s="0" t="n">
        <v>14323.779296875</v>
      </c>
      <c r="G865" s="0" t="n">
        <v>11715.154296875</v>
      </c>
    </row>
    <row r="866" customFormat="false" ht="12.75" hidden="false" customHeight="false" outlineLevel="0" collapsed="false">
      <c r="A866" s="0" t="s">
        <v>3348</v>
      </c>
      <c r="B866" s="0" t="n">
        <v>9670.0361328125</v>
      </c>
      <c r="C866" s="0" t="n">
        <v>94072.4765625</v>
      </c>
      <c r="D866" s="0" t="n">
        <v>69935.8125</v>
      </c>
      <c r="E866" s="0" t="n">
        <v>41.907585144043</v>
      </c>
      <c r="F866" s="0" t="n">
        <v>14340.6142578125</v>
      </c>
      <c r="G866" s="0" t="n">
        <v>11570.953125</v>
      </c>
    </row>
    <row r="867" customFormat="false" ht="12.75" hidden="false" customHeight="false" outlineLevel="0" collapsed="false">
      <c r="A867" s="0" t="s">
        <v>3349</v>
      </c>
      <c r="B867" s="0" t="n">
        <v>9671</v>
      </c>
      <c r="C867" s="0" t="n">
        <v>93784.1015625</v>
      </c>
      <c r="D867" s="0" t="n">
        <v>69853.46875</v>
      </c>
      <c r="E867" s="0" t="n">
        <v>42.046932220459</v>
      </c>
      <c r="F867" s="0" t="n">
        <v>14390.384765625</v>
      </c>
      <c r="G867" s="0" t="n">
        <v>11422.271484375</v>
      </c>
    </row>
    <row r="868" customFormat="false" ht="12.75" hidden="false" customHeight="false" outlineLevel="0" collapsed="false">
      <c r="A868" s="0" t="s">
        <v>3350</v>
      </c>
      <c r="B868" s="0" t="n">
        <v>9672.3447265625</v>
      </c>
      <c r="C868" s="0" t="n">
        <v>93377.3515625</v>
      </c>
      <c r="D868" s="0" t="n">
        <v>69807.6953125</v>
      </c>
      <c r="E868" s="0" t="n">
        <v>42.1320571899414</v>
      </c>
      <c r="F868" s="0" t="n">
        <v>14476.556640625</v>
      </c>
      <c r="G868" s="0" t="n">
        <v>11276.134765625</v>
      </c>
    </row>
    <row r="869" customFormat="false" ht="12.75" hidden="false" customHeight="false" outlineLevel="0" collapsed="false">
      <c r="A869" s="0" t="s">
        <v>3351</v>
      </c>
      <c r="B869" s="0" t="n">
        <v>9674.564453125</v>
      </c>
      <c r="C869" s="0" t="n">
        <v>92827.25</v>
      </c>
      <c r="D869" s="0" t="n">
        <v>69816.453125</v>
      </c>
      <c r="E869" s="0" t="n">
        <v>42.1617317199707</v>
      </c>
      <c r="F869" s="0" t="n">
        <v>14579.623046875</v>
      </c>
      <c r="G869" s="0" t="n">
        <v>11138.6376953125</v>
      </c>
    </row>
    <row r="870" customFormat="false" ht="12.75" hidden="false" customHeight="false" outlineLevel="0" collapsed="false">
      <c r="A870" s="0" t="s">
        <v>3352</v>
      </c>
      <c r="B870" s="0" t="n">
        <v>9677.892578125</v>
      </c>
      <c r="C870" s="0" t="n">
        <v>92180.9375</v>
      </c>
      <c r="D870" s="0" t="n">
        <v>69883.109375</v>
      </c>
      <c r="E870" s="0" t="n">
        <v>42.1189651489258</v>
      </c>
      <c r="F870" s="0" t="n">
        <v>14750.267578125</v>
      </c>
      <c r="G870" s="0" t="n">
        <v>11013.751953125</v>
      </c>
    </row>
    <row r="871" customFormat="false" ht="12.75" hidden="false" customHeight="false" outlineLevel="0" collapsed="false">
      <c r="A871" s="0" t="s">
        <v>3353</v>
      </c>
      <c r="B871" s="0" t="n">
        <v>9681.6982421875</v>
      </c>
      <c r="C871" s="0" t="n">
        <v>91608.3125</v>
      </c>
      <c r="D871" s="0" t="n">
        <v>69973.609375</v>
      </c>
      <c r="E871" s="0" t="n">
        <v>42.0237617492676</v>
      </c>
      <c r="F871" s="0" t="n">
        <v>14882.2734375</v>
      </c>
      <c r="G871" s="0" t="n">
        <v>10899.611328125</v>
      </c>
    </row>
    <row r="872" customFormat="false" ht="12.75" hidden="false" customHeight="false" outlineLevel="0" collapsed="false">
      <c r="A872" s="0" t="s">
        <v>3354</v>
      </c>
      <c r="B872" s="0" t="n">
        <v>9685.5478515625</v>
      </c>
      <c r="C872" s="0" t="n">
        <v>91147.140625</v>
      </c>
      <c r="D872" s="0" t="n">
        <v>70073.890625</v>
      </c>
      <c r="E872" s="0" t="n">
        <v>41.8584861755371</v>
      </c>
      <c r="F872" s="0" t="n">
        <v>15093.3876953125</v>
      </c>
      <c r="G872" s="0" t="n">
        <v>10792.5791015625</v>
      </c>
    </row>
    <row r="873" customFormat="false" ht="12.75" hidden="false" customHeight="false" outlineLevel="0" collapsed="false">
      <c r="A873" s="0" t="s">
        <v>3355</v>
      </c>
      <c r="B873" s="0" t="n">
        <v>9689.544921875</v>
      </c>
      <c r="C873" s="0" t="n">
        <v>90817.0078125</v>
      </c>
      <c r="D873" s="0" t="n">
        <v>70168.234375</v>
      </c>
      <c r="E873" s="0" t="n">
        <v>41.5858383178711</v>
      </c>
      <c r="F873" s="0" t="n">
        <v>15271.5107421875</v>
      </c>
      <c r="G873" s="0" t="n">
        <v>10690.5439453125</v>
      </c>
    </row>
    <row r="874" customFormat="false" ht="12.75" hidden="false" customHeight="false" outlineLevel="0" collapsed="false">
      <c r="A874" s="0" t="s">
        <v>3356</v>
      </c>
      <c r="B874" s="0" t="n">
        <v>9694.0703125</v>
      </c>
      <c r="C874" s="0" t="n">
        <v>90621.453125</v>
      </c>
      <c r="D874" s="0" t="n">
        <v>70246.921875</v>
      </c>
      <c r="E874" s="0" t="n">
        <v>41.2088851928711</v>
      </c>
      <c r="F874" s="0" t="n">
        <v>15522.7998046875</v>
      </c>
      <c r="G874" s="0" t="n">
        <v>10593.8046875</v>
      </c>
    </row>
    <row r="875" customFormat="false" ht="12.75" hidden="false" customHeight="false" outlineLevel="0" collapsed="false">
      <c r="A875" s="0" t="s">
        <v>3357</v>
      </c>
      <c r="B875" s="0" t="n">
        <v>9698.48046875</v>
      </c>
      <c r="C875" s="0" t="n">
        <v>90547.015625</v>
      </c>
      <c r="D875" s="0" t="n">
        <v>70307.25</v>
      </c>
      <c r="E875" s="0" t="n">
        <v>40.724006652832</v>
      </c>
      <c r="F875" s="0" t="n">
        <v>15670.53125</v>
      </c>
      <c r="G875" s="0" t="n">
        <v>10505.947265625</v>
      </c>
    </row>
    <row r="876" customFormat="false" ht="12.75" hidden="false" customHeight="false" outlineLevel="0" collapsed="false">
      <c r="A876" s="0" t="s">
        <v>3358</v>
      </c>
      <c r="B876" s="0" t="n">
        <v>9702.5185546875</v>
      </c>
      <c r="C876" s="0" t="n">
        <v>90563.9765625</v>
      </c>
      <c r="D876" s="0" t="n">
        <v>70354.546875</v>
      </c>
      <c r="E876" s="0" t="n">
        <v>40.183723449707</v>
      </c>
      <c r="F876" s="0" t="n">
        <v>15867.5</v>
      </c>
      <c r="G876" s="0" t="n">
        <v>10432.09765625</v>
      </c>
    </row>
    <row r="877" customFormat="false" ht="12.75" hidden="false" customHeight="false" outlineLevel="0" collapsed="false">
      <c r="A877" s="0" t="s">
        <v>3359</v>
      </c>
      <c r="B877" s="0" t="n">
        <v>9706.552734375</v>
      </c>
      <c r="C877" s="0" t="n">
        <v>90631.796875</v>
      </c>
      <c r="D877" s="0" t="n">
        <v>70403.3359375</v>
      </c>
      <c r="E877" s="0" t="n">
        <v>39.6359329223633</v>
      </c>
      <c r="F877" s="0" t="n">
        <v>15983.2705078125</v>
      </c>
      <c r="G877" s="0" t="n">
        <v>10378.23828125</v>
      </c>
    </row>
    <row r="878" customFormat="false" ht="12.75" hidden="false" customHeight="false" outlineLevel="0" collapsed="false">
      <c r="A878" s="0" t="s">
        <v>3360</v>
      </c>
      <c r="B878" s="0" t="n">
        <v>9710.0400390625</v>
      </c>
      <c r="C878" s="0" t="n">
        <v>90702.6015625</v>
      </c>
      <c r="D878" s="0" t="n">
        <v>70475.2890625</v>
      </c>
      <c r="E878" s="0" t="n">
        <v>39.116039276123</v>
      </c>
      <c r="F878" s="0" t="n">
        <v>16056.556640625</v>
      </c>
      <c r="G878" s="0" t="n">
        <v>10341.232421875</v>
      </c>
    </row>
    <row r="879" customFormat="false" ht="12.75" hidden="false" customHeight="false" outlineLevel="0" collapsed="false">
      <c r="A879" s="0" t="s">
        <v>3361</v>
      </c>
      <c r="B879" s="0" t="n">
        <v>9712.3154296875</v>
      </c>
      <c r="C879" s="0" t="n">
        <v>90697.1875</v>
      </c>
      <c r="D879" s="0" t="n">
        <v>70648.109375</v>
      </c>
      <c r="E879" s="0" t="n">
        <v>38.6018295288086</v>
      </c>
      <c r="F879" s="0" t="n">
        <v>16068.814453125</v>
      </c>
      <c r="G879" s="0" t="n">
        <v>10314.765625</v>
      </c>
    </row>
    <row r="880" customFormat="false" ht="12.75" hidden="false" customHeight="false" outlineLevel="0" collapsed="false">
      <c r="A880" s="0" t="s">
        <v>3362</v>
      </c>
      <c r="B880" s="0" t="n">
        <v>9713.9580078125</v>
      </c>
      <c r="C880" s="0" t="n">
        <v>90561.7890625</v>
      </c>
      <c r="D880" s="0" t="n">
        <v>70979.359375</v>
      </c>
      <c r="E880" s="0" t="n">
        <v>38.070499420166</v>
      </c>
      <c r="F880" s="0" t="n">
        <v>16053.134765625</v>
      </c>
      <c r="G880" s="0" t="n">
        <v>10294.8251953125</v>
      </c>
    </row>
    <row r="881" customFormat="false" ht="12.75" hidden="false" customHeight="false" outlineLevel="0" collapsed="false">
      <c r="A881" s="0" t="s">
        <v>3363</v>
      </c>
      <c r="B881" s="0" t="n">
        <v>9715.4130859375</v>
      </c>
      <c r="C881" s="0" t="n">
        <v>90328.4140625</v>
      </c>
      <c r="D881" s="0" t="n">
        <v>71415.140625</v>
      </c>
      <c r="E881" s="0" t="n">
        <v>37.5153884887695</v>
      </c>
      <c r="F881" s="0" t="n">
        <v>15970.869140625</v>
      </c>
      <c r="G881" s="0" t="n">
        <v>10282.5712890625</v>
      </c>
    </row>
    <row r="882" customFormat="false" ht="12.75" hidden="false" customHeight="false" outlineLevel="0" collapsed="false">
      <c r="A882" s="0" t="s">
        <v>3364</v>
      </c>
      <c r="B882" s="0" t="n">
        <v>9716.814453125</v>
      </c>
      <c r="C882" s="0" t="n">
        <v>90078.5390625</v>
      </c>
      <c r="D882" s="0" t="n">
        <v>71834.1015625</v>
      </c>
      <c r="E882" s="0" t="n">
        <v>36.9181098937988</v>
      </c>
      <c r="F882" s="0" t="n">
        <v>15858.490234375</v>
      </c>
      <c r="G882" s="0" t="n">
        <v>10283.078125</v>
      </c>
    </row>
    <row r="883" customFormat="false" ht="12.75" hidden="false" customHeight="false" outlineLevel="0" collapsed="false">
      <c r="A883" s="0" t="s">
        <v>3365</v>
      </c>
      <c r="B883" s="0" t="n">
        <v>9719.166015625</v>
      </c>
      <c r="C883" s="0" t="n">
        <v>89595.5859375</v>
      </c>
      <c r="D883" s="0" t="n">
        <v>72586.6015625</v>
      </c>
      <c r="E883" s="0" t="n">
        <v>36.3155059814453</v>
      </c>
      <c r="F883" s="0" t="n">
        <v>15749.283203125</v>
      </c>
      <c r="G883" s="0" t="n">
        <v>10301.712890625</v>
      </c>
    </row>
    <row r="884" customFormat="false" ht="12.75" hidden="false" customHeight="false" outlineLevel="0" collapsed="false">
      <c r="A884" s="0" t="s">
        <v>3366</v>
      </c>
      <c r="B884" s="0" t="n">
        <v>9723.072265625</v>
      </c>
      <c r="C884" s="0" t="n">
        <v>89112.203125</v>
      </c>
      <c r="D884" s="0" t="n">
        <v>73302.4375</v>
      </c>
      <c r="E884" s="0" t="n">
        <v>35.784969329834</v>
      </c>
      <c r="F884" s="0" t="n">
        <v>15556.9560546875</v>
      </c>
      <c r="G884" s="0" t="n">
        <v>10343.349609375</v>
      </c>
    </row>
    <row r="885" customFormat="false" ht="12.75" hidden="false" customHeight="false" outlineLevel="0" collapsed="false">
      <c r="A885" s="0" t="s">
        <v>3367</v>
      </c>
      <c r="B885" s="0" t="n">
        <v>9727.751953125</v>
      </c>
      <c r="C885" s="0" t="n">
        <v>88679.7734375</v>
      </c>
      <c r="D885" s="0" t="n">
        <v>73921.96875</v>
      </c>
      <c r="E885" s="0" t="n">
        <v>35.3239860534668</v>
      </c>
      <c r="F885" s="0" t="n">
        <v>15300.921875</v>
      </c>
      <c r="G885" s="0" t="n">
        <v>10410.3642578125</v>
      </c>
    </row>
    <row r="886" customFormat="false" ht="12.75" hidden="false" customHeight="false" outlineLevel="0" collapsed="false">
      <c r="A886" s="0" t="s">
        <v>3368</v>
      </c>
      <c r="B886" s="0" t="n">
        <v>9733.1044921875</v>
      </c>
      <c r="C886" s="0" t="n">
        <v>87963.3359375</v>
      </c>
      <c r="D886" s="0" t="n">
        <v>74912.171875</v>
      </c>
      <c r="E886" s="0" t="n">
        <v>34.9558448791504</v>
      </c>
      <c r="F886" s="0" t="n">
        <v>15082.0732421875</v>
      </c>
      <c r="G886" s="0" t="n">
        <v>10506.4609375</v>
      </c>
    </row>
    <row r="887" customFormat="false" ht="12.75" hidden="false" customHeight="false" outlineLevel="0" collapsed="false">
      <c r="A887" s="0" t="s">
        <v>3369</v>
      </c>
      <c r="B887" s="0" t="n">
        <v>9740.0361328125</v>
      </c>
      <c r="C887" s="0" t="n">
        <v>87331.2734375</v>
      </c>
      <c r="D887" s="0" t="n">
        <v>75759.390625</v>
      </c>
      <c r="E887" s="0" t="n">
        <v>34.7228088378906</v>
      </c>
      <c r="F887" s="0" t="n">
        <v>14904.583984375</v>
      </c>
      <c r="G887" s="0" t="n">
        <v>10631.708984375</v>
      </c>
    </row>
    <row r="888" customFormat="false" ht="12.75" hidden="false" customHeight="false" outlineLevel="0" collapsed="false">
      <c r="A888" s="0" t="s">
        <v>3370</v>
      </c>
      <c r="B888" s="0" t="n">
        <v>9749.02734375</v>
      </c>
      <c r="C888" s="0" t="n">
        <v>86658.421875</v>
      </c>
      <c r="D888" s="0" t="n">
        <v>76648.1484375</v>
      </c>
      <c r="E888" s="0" t="n">
        <v>34.6273803710938</v>
      </c>
      <c r="F888" s="0" t="n">
        <v>14652.5048828125</v>
      </c>
      <c r="G888" s="0" t="n">
        <v>10776.546875</v>
      </c>
    </row>
    <row r="889" customFormat="false" ht="12.75" hidden="false" customHeight="false" outlineLevel="0" collapsed="false">
      <c r="A889" s="0" t="s">
        <v>3371</v>
      </c>
      <c r="B889" s="0" t="n">
        <v>9759.40625</v>
      </c>
      <c r="C889" s="0" t="n">
        <v>85977.078125</v>
      </c>
      <c r="D889" s="0" t="n">
        <v>77549.671875</v>
      </c>
      <c r="E889" s="0" t="n">
        <v>34.6652908325195</v>
      </c>
      <c r="F889" s="0" t="n">
        <v>14403.90625</v>
      </c>
      <c r="G889" s="0" t="n">
        <v>10933.552734375</v>
      </c>
    </row>
    <row r="890" customFormat="false" ht="12.75" hidden="false" customHeight="false" outlineLevel="0" collapsed="false">
      <c r="A890" s="0" t="s">
        <v>3372</v>
      </c>
      <c r="B890" s="0" t="n">
        <v>9770.2001953125</v>
      </c>
      <c r="C890" s="0" t="n">
        <v>85497.6640625</v>
      </c>
      <c r="D890" s="0" t="n">
        <v>78192.3359375</v>
      </c>
      <c r="E890" s="0" t="n">
        <v>34.8171997070313</v>
      </c>
      <c r="F890" s="0" t="n">
        <v>14171.208984375</v>
      </c>
      <c r="G890" s="0" t="n">
        <v>11095.8828125</v>
      </c>
    </row>
    <row r="891" customFormat="false" ht="12.75" hidden="false" customHeight="false" outlineLevel="0" collapsed="false">
      <c r="A891" s="0" t="s">
        <v>3373</v>
      </c>
      <c r="B891" s="0" t="n">
        <v>9781.2744140625</v>
      </c>
      <c r="C891" s="0" t="n">
        <v>84917.71875</v>
      </c>
      <c r="D891" s="0" t="n">
        <v>78982.3125</v>
      </c>
      <c r="E891" s="0" t="n">
        <v>35.0599555969238</v>
      </c>
      <c r="F891" s="0" t="n">
        <v>13953.5341796875</v>
      </c>
      <c r="G891" s="0" t="n">
        <v>11255.994140625</v>
      </c>
    </row>
    <row r="892" customFormat="false" ht="12.75" hidden="false" customHeight="false" outlineLevel="0" collapsed="false">
      <c r="A892" s="0" t="s">
        <v>3374</v>
      </c>
      <c r="B892" s="0" t="n">
        <v>9792.7314453125</v>
      </c>
      <c r="C892" s="0" t="n">
        <v>84554.9921875</v>
      </c>
      <c r="D892" s="0" t="n">
        <v>79483.8359375</v>
      </c>
      <c r="E892" s="0" t="n">
        <v>35.3838005065918</v>
      </c>
      <c r="F892" s="0" t="n">
        <v>13741.857421875</v>
      </c>
      <c r="G892" s="0" t="n">
        <v>11406.578125</v>
      </c>
    </row>
    <row r="893" customFormat="false" ht="12.75" hidden="false" customHeight="false" outlineLevel="0" collapsed="false">
      <c r="A893" s="0" t="s">
        <v>3375</v>
      </c>
      <c r="B893" s="0" t="n">
        <v>9803.955078125</v>
      </c>
      <c r="C893" s="0" t="n">
        <v>84344.75</v>
      </c>
      <c r="D893" s="0" t="n">
        <v>79779.7578125</v>
      </c>
      <c r="E893" s="0" t="n">
        <v>35.7460670471191</v>
      </c>
      <c r="F893" s="0" t="n">
        <v>13555.927734375</v>
      </c>
      <c r="G893" s="0" t="n">
        <v>11539.0224609375</v>
      </c>
    </row>
    <row r="894" customFormat="false" ht="12.75" hidden="false" customHeight="false" outlineLevel="0" collapsed="false">
      <c r="A894" s="0" t="s">
        <v>3376</v>
      </c>
      <c r="B894" s="0" t="n">
        <v>9814.5595703125</v>
      </c>
      <c r="C894" s="0" t="n">
        <v>84177.265625</v>
      </c>
      <c r="D894" s="0" t="n">
        <v>80020.7734375</v>
      </c>
      <c r="E894" s="0" t="n">
        <v>36.1343307495117</v>
      </c>
      <c r="F894" s="0" t="n">
        <v>13401.2861328125</v>
      </c>
      <c r="G894" s="0" t="n">
        <v>11645.970703125</v>
      </c>
    </row>
    <row r="895" customFormat="false" ht="12.75" hidden="false" customHeight="false" outlineLevel="0" collapsed="false">
      <c r="A895" s="0" t="s">
        <v>3377</v>
      </c>
      <c r="B895" s="0" t="n">
        <v>9823.6064453125</v>
      </c>
      <c r="C895" s="0" t="n">
        <v>84135.984375</v>
      </c>
      <c r="D895" s="0" t="n">
        <v>80067.5234375</v>
      </c>
      <c r="E895" s="0" t="n">
        <v>36.5414009094238</v>
      </c>
      <c r="F895" s="0" t="n">
        <v>13282.400390625</v>
      </c>
      <c r="G895" s="0" t="n">
        <v>11719.7978515625</v>
      </c>
    </row>
    <row r="896" customFormat="false" ht="12.75" hidden="false" customHeight="false" outlineLevel="0" collapsed="false">
      <c r="A896" s="0" t="s">
        <v>3378</v>
      </c>
      <c r="B896" s="0" t="n">
        <v>9830.4033203125</v>
      </c>
      <c r="C896" s="0" t="n">
        <v>84161.953125</v>
      </c>
      <c r="D896" s="0" t="n">
        <v>79987.3515625</v>
      </c>
      <c r="E896" s="0" t="n">
        <v>36.9426765441895</v>
      </c>
      <c r="F896" s="0" t="n">
        <v>13197.0625</v>
      </c>
      <c r="G896" s="0" t="n">
        <v>11756.888671875</v>
      </c>
    </row>
    <row r="897" customFormat="false" ht="12.75" hidden="false" customHeight="false" outlineLevel="0" collapsed="false">
      <c r="A897" s="0" t="s">
        <v>3379</v>
      </c>
      <c r="B897" s="0" t="n">
        <v>9834.6103515625</v>
      </c>
      <c r="C897" s="0" t="n">
        <v>84237.1953125</v>
      </c>
      <c r="D897" s="0" t="n">
        <v>79800.78125</v>
      </c>
      <c r="E897" s="0" t="n">
        <v>37.303092956543</v>
      </c>
      <c r="F897" s="0" t="n">
        <v>13167.685546875</v>
      </c>
      <c r="G897" s="0" t="n">
        <v>11755.6171875</v>
      </c>
    </row>
    <row r="898" customFormat="false" ht="12.75" hidden="false" customHeight="false" outlineLevel="0" collapsed="false">
      <c r="A898" s="0" t="s">
        <v>3380</v>
      </c>
      <c r="B898" s="0" t="n">
        <v>9835.900390625</v>
      </c>
      <c r="C898" s="0" t="n">
        <v>84351.2421875</v>
      </c>
      <c r="D898" s="0" t="n">
        <v>79487.765625</v>
      </c>
      <c r="E898" s="0" t="n">
        <v>37.6034622192383</v>
      </c>
      <c r="F898" s="0" t="n">
        <v>13158.0625</v>
      </c>
      <c r="G898" s="0" t="n">
        <v>11720.4267578125</v>
      </c>
    </row>
    <row r="899" customFormat="false" ht="12.75" hidden="false" customHeight="false" outlineLevel="0" collapsed="false">
      <c r="A899" s="0" t="s">
        <v>3381</v>
      </c>
      <c r="B899" s="0" t="n">
        <v>9835.4169921875</v>
      </c>
      <c r="C899" s="0" t="n">
        <v>84490.015625</v>
      </c>
      <c r="D899" s="0" t="n">
        <v>79060.140625</v>
      </c>
      <c r="E899" s="0" t="n">
        <v>37.8812828063965</v>
      </c>
      <c r="F899" s="0" t="n">
        <v>13166.919921875</v>
      </c>
      <c r="G899" s="0" t="n">
        <v>11659.46484375</v>
      </c>
    </row>
    <row r="900" customFormat="false" ht="12.75" hidden="false" customHeight="false" outlineLevel="0" collapsed="false">
      <c r="A900" s="0" t="s">
        <v>3382</v>
      </c>
      <c r="B900" s="0" t="n">
        <v>9833.9111328125</v>
      </c>
      <c r="C900" s="0" t="n">
        <v>84615.6484375</v>
      </c>
      <c r="D900" s="0" t="n">
        <v>78618.8984375</v>
      </c>
      <c r="E900" s="0" t="n">
        <v>38.1526260375977</v>
      </c>
      <c r="F900" s="0" t="n">
        <v>13221.0126953125</v>
      </c>
      <c r="G900" s="0" t="n">
        <v>11580.1884765625</v>
      </c>
    </row>
    <row r="901" customFormat="false" ht="12.75" hidden="false" customHeight="false" outlineLevel="0" collapsed="false">
      <c r="A901" s="0" t="s">
        <v>3383</v>
      </c>
      <c r="B901" s="0" t="n">
        <v>9831.240234375</v>
      </c>
      <c r="C901" s="0" t="n">
        <v>84716.8359375</v>
      </c>
      <c r="D901" s="0" t="n">
        <v>78175.9453125</v>
      </c>
      <c r="E901" s="0" t="n">
        <v>38.4070816040039</v>
      </c>
      <c r="F901" s="0" t="n">
        <v>13302.365234375</v>
      </c>
      <c r="G901" s="0" t="n">
        <v>11486.3056640625</v>
      </c>
    </row>
    <row r="902" customFormat="false" ht="12.75" hidden="false" customHeight="false" outlineLevel="0" collapsed="false">
      <c r="A902" s="0" t="s">
        <v>3384</v>
      </c>
      <c r="B902" s="0" t="n">
        <v>9828.2353515625</v>
      </c>
      <c r="C902" s="0" t="n">
        <v>84781.765625</v>
      </c>
      <c r="D902" s="0" t="n">
        <v>77740.328125</v>
      </c>
      <c r="E902" s="0" t="n">
        <v>38.6320571899414</v>
      </c>
      <c r="F902" s="0" t="n">
        <v>13401.412109375</v>
      </c>
      <c r="G902" s="0" t="n">
        <v>11376.927734375</v>
      </c>
    </row>
    <row r="903" customFormat="false" ht="12.75" hidden="false" customHeight="false" outlineLevel="0" collapsed="false">
      <c r="A903" s="0" t="s">
        <v>3385</v>
      </c>
      <c r="B903" s="0" t="n">
        <v>9825.7666015625</v>
      </c>
      <c r="C903" s="0" t="n">
        <v>84805.4296875</v>
      </c>
      <c r="D903" s="0" t="n">
        <v>77320.546875</v>
      </c>
      <c r="E903" s="0" t="n">
        <v>38.7984466552734</v>
      </c>
      <c r="F903" s="0" t="n">
        <v>13543.1015625</v>
      </c>
      <c r="G903" s="0" t="n">
        <v>11258.4873046875</v>
      </c>
    </row>
    <row r="904" customFormat="false" ht="12.75" hidden="false" customHeight="false" outlineLevel="0" collapsed="false">
      <c r="A904" s="0" t="s">
        <v>3386</v>
      </c>
      <c r="B904" s="0" t="n">
        <v>9823.572265625</v>
      </c>
      <c r="C904" s="0" t="n">
        <v>84781.6875</v>
      </c>
      <c r="D904" s="0" t="n">
        <v>76922.0390625</v>
      </c>
      <c r="E904" s="0" t="n">
        <v>38.916145324707</v>
      </c>
      <c r="F904" s="0" t="n">
        <v>13699.5498046875</v>
      </c>
      <c r="G904" s="0" t="n">
        <v>11138.7626953125</v>
      </c>
    </row>
    <row r="905" customFormat="false" ht="12.75" hidden="false" customHeight="false" outlineLevel="0" collapsed="false">
      <c r="A905" s="0" t="s">
        <v>3387</v>
      </c>
      <c r="B905" s="0" t="n">
        <v>9821.6416015625</v>
      </c>
      <c r="C905" s="0" t="n">
        <v>84706.2890625</v>
      </c>
      <c r="D905" s="0" t="n">
        <v>76546.359375</v>
      </c>
      <c r="E905" s="0" t="n">
        <v>38.9812126159668</v>
      </c>
      <c r="F905" s="0" t="n">
        <v>13859.2001953125</v>
      </c>
      <c r="G905" s="0" t="n">
        <v>11022.810546875</v>
      </c>
    </row>
    <row r="906" customFormat="false" ht="12.75" hidden="false" customHeight="false" outlineLevel="0" collapsed="false">
      <c r="A906" s="0" t="s">
        <v>3388</v>
      </c>
      <c r="B906" s="0" t="n">
        <v>9819.837890625</v>
      </c>
      <c r="C906" s="0" t="n">
        <v>84588.640625</v>
      </c>
      <c r="D906" s="0" t="n">
        <v>76195.0625</v>
      </c>
      <c r="E906" s="0" t="n">
        <v>39.0050277709961</v>
      </c>
      <c r="F906" s="0" t="n">
        <v>14021.576171875</v>
      </c>
      <c r="G906" s="0" t="n">
        <v>10913.4267578125</v>
      </c>
    </row>
    <row r="907" customFormat="false" ht="12.75" hidden="false" customHeight="false" outlineLevel="0" collapsed="false">
      <c r="A907" s="0" t="s">
        <v>3389</v>
      </c>
      <c r="B907" s="0" t="n">
        <v>9818.5966796875</v>
      </c>
      <c r="C907" s="0" t="n">
        <v>84438.515625</v>
      </c>
      <c r="D907" s="0" t="n">
        <v>75869.75</v>
      </c>
      <c r="E907" s="0" t="n">
        <v>38.9990921020508</v>
      </c>
      <c r="F907" s="0" t="n">
        <v>14220.0517578125</v>
      </c>
      <c r="G907" s="0" t="n">
        <v>10811.7548828125</v>
      </c>
    </row>
    <row r="908" customFormat="false" ht="12.75" hidden="false" customHeight="false" outlineLevel="0" collapsed="false">
      <c r="A908" s="0" t="s">
        <v>3390</v>
      </c>
      <c r="B908" s="0" t="n">
        <v>9818.646484375</v>
      </c>
      <c r="C908" s="0" t="n">
        <v>84259.1171875</v>
      </c>
      <c r="D908" s="0" t="n">
        <v>75561.2578125</v>
      </c>
      <c r="E908" s="0" t="n">
        <v>38.9596786499023</v>
      </c>
      <c r="F908" s="0" t="n">
        <v>14427.021484375</v>
      </c>
      <c r="G908" s="0" t="n">
        <v>10718.6865234375</v>
      </c>
    </row>
    <row r="909" customFormat="false" ht="12.75" hidden="false" customHeight="false" outlineLevel="0" collapsed="false">
      <c r="A909" s="0" t="s">
        <v>3391</v>
      </c>
      <c r="B909" s="0" t="n">
        <v>9819.2919921875</v>
      </c>
      <c r="C909" s="0" t="n">
        <v>84068.625</v>
      </c>
      <c r="D909" s="0" t="n">
        <v>75269.234375</v>
      </c>
      <c r="E909" s="0" t="n">
        <v>38.8766288757324</v>
      </c>
      <c r="F909" s="0" t="n">
        <v>14634.642578125</v>
      </c>
      <c r="G909" s="0" t="n">
        <v>10634.205078125</v>
      </c>
    </row>
    <row r="910" customFormat="false" ht="12.75" hidden="false" customHeight="false" outlineLevel="0" collapsed="false">
      <c r="A910" s="0" t="s">
        <v>3392</v>
      </c>
      <c r="B910" s="0" t="n">
        <v>9819.6044921875</v>
      </c>
      <c r="C910" s="0" t="n">
        <v>83911.609375</v>
      </c>
      <c r="D910" s="0" t="n">
        <v>75013.6796875</v>
      </c>
      <c r="E910" s="0" t="n">
        <v>38.7501754760742</v>
      </c>
      <c r="F910" s="0" t="n">
        <v>14874.142578125</v>
      </c>
      <c r="G910" s="0" t="n">
        <v>10556.974609375</v>
      </c>
    </row>
    <row r="911" customFormat="false" ht="12.75" hidden="false" customHeight="false" outlineLevel="0" collapsed="false">
      <c r="A911" s="0" t="s">
        <v>3393</v>
      </c>
      <c r="B911" s="0" t="n">
        <v>9820.12109375</v>
      </c>
      <c r="C911" s="0" t="n">
        <v>83801.4296875</v>
      </c>
      <c r="D911" s="0" t="n">
        <v>74794.515625</v>
      </c>
      <c r="E911" s="0" t="n">
        <v>38.5816497802734</v>
      </c>
      <c r="F911" s="0" t="n">
        <v>15111.7236328125</v>
      </c>
      <c r="G911" s="0" t="n">
        <v>10484.3076171875</v>
      </c>
    </row>
    <row r="912" customFormat="false" ht="12.75" hidden="false" customHeight="false" outlineLevel="0" collapsed="false">
      <c r="A912" s="0" t="s">
        <v>3394</v>
      </c>
      <c r="B912" s="0" t="n">
        <v>9820.7763671875</v>
      </c>
      <c r="C912" s="0" t="n">
        <v>83751.7734375</v>
      </c>
      <c r="D912" s="0" t="n">
        <v>74645.5234375</v>
      </c>
      <c r="E912" s="0" t="n">
        <v>38.3505668640137</v>
      </c>
      <c r="F912" s="0" t="n">
        <v>15336.0029296875</v>
      </c>
      <c r="G912" s="0" t="n">
        <v>10414.3623046875</v>
      </c>
    </row>
    <row r="913" customFormat="false" ht="12.75" hidden="false" customHeight="false" outlineLevel="0" collapsed="false">
      <c r="A913" s="0" t="s">
        <v>3395</v>
      </c>
      <c r="B913" s="0" t="n">
        <v>9821.376953125</v>
      </c>
      <c r="C913" s="0" t="n">
        <v>83755.078125</v>
      </c>
      <c r="D913" s="0" t="n">
        <v>74478.25</v>
      </c>
      <c r="E913" s="0" t="n">
        <v>38.0507926940918</v>
      </c>
      <c r="F913" s="0" t="n">
        <v>15544.9873046875</v>
      </c>
      <c r="G913" s="0" t="n">
        <v>10348.224609375</v>
      </c>
    </row>
    <row r="914" customFormat="false" ht="12.75" hidden="false" customHeight="false" outlineLevel="0" collapsed="false">
      <c r="A914" s="0" t="s">
        <v>3396</v>
      </c>
      <c r="B914" s="0" t="n">
        <v>9821.685546875</v>
      </c>
      <c r="C914" s="0" t="n">
        <v>83809.953125</v>
      </c>
      <c r="D914" s="0" t="n">
        <v>74393.0625</v>
      </c>
      <c r="E914" s="0" t="n">
        <v>37.7030143737793</v>
      </c>
      <c r="F914" s="0" t="n">
        <v>15741.578125</v>
      </c>
      <c r="G914" s="0" t="n">
        <v>10289.724609375</v>
      </c>
    </row>
    <row r="915" customFormat="false" ht="12.75" hidden="false" customHeight="false" outlineLevel="0" collapsed="false">
      <c r="A915" s="0" t="s">
        <v>3397</v>
      </c>
      <c r="B915" s="0" t="n">
        <v>9821.68359375</v>
      </c>
      <c r="C915" s="0" t="n">
        <v>83894.8203125</v>
      </c>
      <c r="D915" s="0" t="n">
        <v>74370.6171875</v>
      </c>
      <c r="E915" s="0" t="n">
        <v>37.3108901977539</v>
      </c>
      <c r="F915" s="0" t="n">
        <v>15905.251953125</v>
      </c>
      <c r="G915" s="0" t="n">
        <v>10241.115234375</v>
      </c>
    </row>
    <row r="916" customFormat="false" ht="12.75" hidden="false" customHeight="false" outlineLevel="0" collapsed="false">
      <c r="A916" s="0" t="s">
        <v>3398</v>
      </c>
      <c r="B916" s="0" t="n">
        <v>9821.2841796875</v>
      </c>
      <c r="C916" s="0" t="n">
        <v>83986.1953125</v>
      </c>
      <c r="D916" s="0" t="n">
        <v>74423.609375</v>
      </c>
      <c r="E916" s="0" t="n">
        <v>36.8909683227539</v>
      </c>
      <c r="F916" s="0" t="n">
        <v>16027.720703125</v>
      </c>
      <c r="G916" s="0" t="n">
        <v>10203.478515625</v>
      </c>
    </row>
    <row r="917" customFormat="false" ht="12.75" hidden="false" customHeight="false" outlineLevel="0" collapsed="false">
      <c r="A917" s="0" t="s">
        <v>3399</v>
      </c>
      <c r="B917" s="0" t="n">
        <v>9821.021484375</v>
      </c>
      <c r="C917" s="0" t="n">
        <v>84044.265625</v>
      </c>
      <c r="D917" s="0" t="n">
        <v>74522.7890625</v>
      </c>
      <c r="E917" s="0" t="n">
        <v>36.4456939697266</v>
      </c>
      <c r="F917" s="0" t="n">
        <v>16108.076171875</v>
      </c>
      <c r="G917" s="0" t="n">
        <v>10177.474609375</v>
      </c>
    </row>
    <row r="918" customFormat="false" ht="12.75" hidden="false" customHeight="false" outlineLevel="0" collapsed="false">
      <c r="A918" s="0" t="s">
        <v>3400</v>
      </c>
      <c r="B918" s="0" t="n">
        <v>9821.79296875</v>
      </c>
      <c r="C918" s="0" t="n">
        <v>84052.0859375</v>
      </c>
      <c r="D918" s="0" t="n">
        <v>74763.671875</v>
      </c>
      <c r="E918" s="0" t="n">
        <v>35.9900093078613</v>
      </c>
      <c r="F918" s="0" t="n">
        <v>16118.9609375</v>
      </c>
      <c r="G918" s="0" t="n">
        <v>10165.8564453125</v>
      </c>
    </row>
    <row r="919" customFormat="false" ht="12.75" hidden="false" customHeight="false" outlineLevel="0" collapsed="false">
      <c r="A919" s="0" t="s">
        <v>3401</v>
      </c>
      <c r="B919" s="0" t="n">
        <v>9824.52734375</v>
      </c>
      <c r="C919" s="0" t="n">
        <v>83923.296875</v>
      </c>
      <c r="D919" s="0" t="n">
        <v>75223.25</v>
      </c>
      <c r="E919" s="0" t="n">
        <v>35.5313301086426</v>
      </c>
      <c r="F919" s="0" t="n">
        <v>16071.9921875</v>
      </c>
      <c r="G919" s="0" t="n">
        <v>10172.9375</v>
      </c>
    </row>
    <row r="920" customFormat="false" ht="12.75" hidden="false" customHeight="false" outlineLevel="0" collapsed="false">
      <c r="A920" s="0" t="s">
        <v>3402</v>
      </c>
      <c r="B920" s="0" t="n">
        <v>9828.7021484375</v>
      </c>
      <c r="C920" s="0" t="n">
        <v>83659.421875</v>
      </c>
      <c r="D920" s="0" t="n">
        <v>75888.765625</v>
      </c>
      <c r="E920" s="0" t="n">
        <v>35.0977249145508</v>
      </c>
      <c r="F920" s="0" t="n">
        <v>15981.2998046875</v>
      </c>
      <c r="G920" s="0" t="n">
        <v>10205.74609375</v>
      </c>
    </row>
    <row r="921" customFormat="false" ht="12.75" hidden="false" customHeight="false" outlineLevel="0" collapsed="false">
      <c r="A921" s="0" t="s">
        <v>3403</v>
      </c>
      <c r="B921" s="0" t="n">
        <v>9833.744140625</v>
      </c>
      <c r="C921" s="0" t="n">
        <v>83365.1015625</v>
      </c>
      <c r="D921" s="0" t="n">
        <v>76516.046875</v>
      </c>
      <c r="E921" s="0" t="n">
        <v>34.7286720275879</v>
      </c>
      <c r="F921" s="0" t="n">
        <v>15810.5673828125</v>
      </c>
      <c r="G921" s="0" t="n">
        <v>10270.240234375</v>
      </c>
    </row>
    <row r="922" customFormat="false" ht="12.75" hidden="false" customHeight="false" outlineLevel="0" collapsed="false">
      <c r="A922" s="0" t="s">
        <v>3404</v>
      </c>
      <c r="B922" s="0" t="n">
        <v>9839.525390625</v>
      </c>
      <c r="C922" s="0" t="n">
        <v>83092.0625</v>
      </c>
      <c r="D922" s="0" t="n">
        <v>77049.0546875</v>
      </c>
      <c r="E922" s="0" t="n">
        <v>34.4760932922363</v>
      </c>
      <c r="F922" s="0" t="n">
        <v>15607.8330078125</v>
      </c>
      <c r="G922" s="0" t="n">
        <v>10370.634765625</v>
      </c>
    </row>
    <row r="923" customFormat="false" ht="12.75" hidden="false" customHeight="false" outlineLevel="0" collapsed="false">
      <c r="A923" s="0" t="s">
        <v>3405</v>
      </c>
      <c r="B923" s="0" t="n">
        <v>9845.3125</v>
      </c>
      <c r="C923" s="0" t="n">
        <v>82714.2890625</v>
      </c>
      <c r="D923" s="0" t="n">
        <v>77734.625</v>
      </c>
      <c r="E923" s="0" t="n">
        <v>34.3338241577148</v>
      </c>
      <c r="F923" s="0" t="n">
        <v>15392.3310546875</v>
      </c>
      <c r="G923" s="0" t="n">
        <v>10504.763671875</v>
      </c>
    </row>
    <row r="924" customFormat="false" ht="12.75" hidden="false" customHeight="false" outlineLevel="0" collapsed="false">
      <c r="A924" s="0" t="s">
        <v>3406</v>
      </c>
      <c r="B924" s="0" t="n">
        <v>9851.451171875</v>
      </c>
      <c r="C924" s="0" t="n">
        <v>82320.296875</v>
      </c>
      <c r="D924" s="0" t="n">
        <v>78413.2109375</v>
      </c>
      <c r="E924" s="0" t="n">
        <v>34.2748489379883</v>
      </c>
      <c r="F924" s="0" t="n">
        <v>15170.798828125</v>
      </c>
      <c r="G924" s="0" t="n">
        <v>10665.326171875</v>
      </c>
    </row>
    <row r="925" customFormat="false" ht="12.75" hidden="false" customHeight="false" outlineLevel="0" collapsed="false">
      <c r="A925" s="0" t="s">
        <v>3407</v>
      </c>
      <c r="B925" s="0" t="n">
        <v>9858.373046875</v>
      </c>
      <c r="C925" s="0" t="n">
        <v>81931.984375</v>
      </c>
      <c r="D925" s="0" t="n">
        <v>79056.9375</v>
      </c>
      <c r="E925" s="0" t="n">
        <v>34.2976455688477</v>
      </c>
      <c r="F925" s="0" t="n">
        <v>14922.6640625</v>
      </c>
      <c r="G925" s="0" t="n">
        <v>10844.080078125</v>
      </c>
    </row>
    <row r="926" customFormat="false" ht="12.75" hidden="false" customHeight="false" outlineLevel="0" collapsed="false">
      <c r="A926" s="0" t="s">
        <v>3408</v>
      </c>
      <c r="B926" s="0" t="n">
        <v>9864.76953125</v>
      </c>
      <c r="C926" s="0" t="n">
        <v>81570.015625</v>
      </c>
      <c r="D926" s="0" t="n">
        <v>79640.828125</v>
      </c>
      <c r="E926" s="0" t="n">
        <v>34.384693145752</v>
      </c>
      <c r="F926" s="0" t="n">
        <v>14685.357421875</v>
      </c>
      <c r="G926" s="0" t="n">
        <v>11034.7607421875</v>
      </c>
    </row>
    <row r="927" customFormat="false" ht="12.75" hidden="false" customHeight="false" outlineLevel="0" collapsed="false">
      <c r="A927" s="0" t="s">
        <v>3409</v>
      </c>
      <c r="B927" s="0" t="n">
        <v>9870.720703125</v>
      </c>
      <c r="C927" s="0" t="n">
        <v>81249.765625</v>
      </c>
      <c r="D927" s="0" t="n">
        <v>80148.0859375</v>
      </c>
      <c r="E927" s="0" t="n">
        <v>34.5513153076172</v>
      </c>
      <c r="F927" s="0" t="n">
        <v>14471.5205078125</v>
      </c>
      <c r="G927" s="0" t="n">
        <v>11232.6376953125</v>
      </c>
    </row>
    <row r="928" customFormat="false" ht="12.75" hidden="false" customHeight="false" outlineLevel="0" collapsed="false">
      <c r="A928" s="0" t="s">
        <v>3410</v>
      </c>
      <c r="B928" s="0" t="n">
        <v>9875.986328125</v>
      </c>
      <c r="C928" s="0" t="n">
        <v>80984.1015625</v>
      </c>
      <c r="D928" s="0" t="n">
        <v>80567.3984375</v>
      </c>
      <c r="E928" s="0" t="n">
        <v>34.8110580444336</v>
      </c>
      <c r="F928" s="0" t="n">
        <v>14284.384765625</v>
      </c>
      <c r="G928" s="0" t="n">
        <v>11432.3671875</v>
      </c>
    </row>
    <row r="929" customFormat="false" ht="12.75" hidden="false" customHeight="false" outlineLevel="0" collapsed="false">
      <c r="A929" s="0" t="s">
        <v>3411</v>
      </c>
      <c r="B929" s="0" t="n">
        <v>9880.1025390625</v>
      </c>
      <c r="C929" s="0" t="n">
        <v>80800.765625</v>
      </c>
      <c r="D929" s="0" t="n">
        <v>80877.4609375</v>
      </c>
      <c r="E929" s="0" t="n">
        <v>35.151683807373</v>
      </c>
      <c r="F929" s="0" t="n">
        <v>14122.611328125</v>
      </c>
      <c r="G929" s="0" t="n">
        <v>11627.1162109375</v>
      </c>
    </row>
    <row r="930" customFormat="false" ht="12.75" hidden="false" customHeight="false" outlineLevel="0" collapsed="false">
      <c r="A930" s="0" t="s">
        <v>3412</v>
      </c>
      <c r="B930" s="0" t="n">
        <v>9883.2177734375</v>
      </c>
      <c r="C930" s="0" t="n">
        <v>80751.6015625</v>
      </c>
      <c r="D930" s="0" t="n">
        <v>81031.7265625</v>
      </c>
      <c r="E930" s="0" t="n">
        <v>35.5697860717773</v>
      </c>
      <c r="F930" s="0" t="n">
        <v>13993.775390625</v>
      </c>
      <c r="G930" s="0" t="n">
        <v>11810.056640625</v>
      </c>
    </row>
    <row r="931" customFormat="false" ht="12.75" hidden="false" customHeight="false" outlineLevel="0" collapsed="false">
      <c r="A931" s="0" t="s">
        <v>3413</v>
      </c>
      <c r="B931" s="0" t="n">
        <v>9885.5185546875</v>
      </c>
      <c r="C931" s="0" t="n">
        <v>80801.296875</v>
      </c>
      <c r="D931" s="0" t="n">
        <v>81068.7890625</v>
      </c>
      <c r="E931" s="0" t="n">
        <v>36.0709419250488</v>
      </c>
      <c r="F931" s="0" t="n">
        <v>13897.0810546875</v>
      </c>
      <c r="G931" s="0" t="n">
        <v>11973.62890625</v>
      </c>
    </row>
    <row r="932" customFormat="false" ht="12.75" hidden="false" customHeight="false" outlineLevel="0" collapsed="false">
      <c r="A932" s="0" t="s">
        <v>3414</v>
      </c>
      <c r="B932" s="0" t="n">
        <v>9886.7890625</v>
      </c>
      <c r="C932" s="0" t="n">
        <v>80935.2109375</v>
      </c>
      <c r="D932" s="0" t="n">
        <v>80993.8046875</v>
      </c>
      <c r="E932" s="0" t="n">
        <v>36.6271820068359</v>
      </c>
      <c r="F932" s="0" t="n">
        <v>13837.814453125</v>
      </c>
      <c r="G932" s="0" t="n">
        <v>12110.1298828125</v>
      </c>
    </row>
    <row r="933" customFormat="false" ht="12.75" hidden="false" customHeight="false" outlineLevel="0" collapsed="false">
      <c r="A933" s="0" t="s">
        <v>3415</v>
      </c>
      <c r="B933" s="0" t="n">
        <v>9887.408203125</v>
      </c>
      <c r="C933" s="0" t="n">
        <v>81136.484375</v>
      </c>
      <c r="D933" s="0" t="n">
        <v>80816.4609375</v>
      </c>
      <c r="E933" s="0" t="n">
        <v>37.2067031860352</v>
      </c>
      <c r="F933" s="0" t="n">
        <v>13819.7470703125</v>
      </c>
      <c r="G933" s="0" t="n">
        <v>12216.025390625</v>
      </c>
    </row>
    <row r="934" customFormat="false" ht="12.75" hidden="false" customHeight="false" outlineLevel="0" collapsed="false">
      <c r="A934" s="0" t="s">
        <v>3416</v>
      </c>
      <c r="B934" s="0" t="n">
        <v>9888.0224609375</v>
      </c>
      <c r="C934" s="0" t="n">
        <v>81390.8125</v>
      </c>
      <c r="D934" s="0" t="n">
        <v>80552.296875</v>
      </c>
      <c r="E934" s="0" t="n">
        <v>37.7923736572266</v>
      </c>
      <c r="F934" s="0" t="n">
        <v>13815.5107421875</v>
      </c>
      <c r="G934" s="0" t="n">
        <v>12291.875</v>
      </c>
    </row>
    <row r="935" customFormat="false" ht="12.75" hidden="false" customHeight="false" outlineLevel="0" collapsed="false">
      <c r="A935" s="0" t="s">
        <v>3417</v>
      </c>
      <c r="B935" s="0" t="n">
        <v>9888.353515625</v>
      </c>
      <c r="C935" s="0" t="n">
        <v>81681.0859375</v>
      </c>
      <c r="D935" s="0" t="n">
        <v>80217.3359375</v>
      </c>
      <c r="E935" s="0" t="n">
        <v>38.3838424682617</v>
      </c>
      <c r="F935" s="0" t="n">
        <v>13818.326171875</v>
      </c>
      <c r="G935" s="0" t="n">
        <v>12341.4736328125</v>
      </c>
    </row>
    <row r="936" customFormat="false" ht="12.75" hidden="false" customHeight="false" outlineLevel="0" collapsed="false">
      <c r="A936" s="0" t="s">
        <v>3418</v>
      </c>
      <c r="B936" s="0" t="n">
        <v>9887.4873046875</v>
      </c>
      <c r="C936" s="0" t="n">
        <v>81991.296875</v>
      </c>
      <c r="D936" s="0" t="n">
        <v>79826.0703125</v>
      </c>
      <c r="E936" s="0" t="n">
        <v>38.9984512329102</v>
      </c>
      <c r="F936" s="0" t="n">
        <v>13833.3310546875</v>
      </c>
      <c r="G936" s="0" t="n">
        <v>12367.9404296875</v>
      </c>
    </row>
    <row r="937" customFormat="false" ht="12.75" hidden="false" customHeight="false" outlineLevel="0" collapsed="false">
      <c r="A937" s="0" t="s">
        <v>3419</v>
      </c>
      <c r="B937" s="0" t="n">
        <v>9884.85546875</v>
      </c>
      <c r="C937" s="0" t="n">
        <v>82309.8515625</v>
      </c>
      <c r="D937" s="0" t="n">
        <v>79395.6484375</v>
      </c>
      <c r="E937" s="0" t="n">
        <v>39.6363754272461</v>
      </c>
      <c r="F937" s="0" t="n">
        <v>13888.986328125</v>
      </c>
      <c r="G937" s="0" t="n">
        <v>12372.8193359375</v>
      </c>
    </row>
    <row r="938" customFormat="false" ht="12.75" hidden="false" customHeight="false" outlineLevel="0" collapsed="false">
      <c r="A938" s="0" t="s">
        <v>3420</v>
      </c>
      <c r="B938" s="0" t="n">
        <v>9880.9326171875</v>
      </c>
      <c r="C938" s="0" t="n">
        <v>82628.9921875</v>
      </c>
      <c r="D938" s="0" t="n">
        <v>78923.4296875</v>
      </c>
      <c r="E938" s="0" t="n">
        <v>40.282054901123</v>
      </c>
      <c r="F938" s="0" t="n">
        <v>13960.107421875</v>
      </c>
      <c r="G938" s="0" t="n">
        <v>12355.3515625</v>
      </c>
    </row>
    <row r="939" customFormat="false" ht="12.75" hidden="false" customHeight="false" outlineLevel="0" collapsed="false">
      <c r="A939" s="0" t="s">
        <v>3421</v>
      </c>
      <c r="B939" s="0" t="n">
        <v>9876.3798828125</v>
      </c>
      <c r="C939" s="0" t="n">
        <v>82949.4921875</v>
      </c>
      <c r="D939" s="0" t="n">
        <v>78372.4765625</v>
      </c>
      <c r="E939" s="0" t="n">
        <v>40.9122047424316</v>
      </c>
      <c r="F939" s="0" t="n">
        <v>14037.28125</v>
      </c>
      <c r="G939" s="0" t="n">
        <v>12312.333984375</v>
      </c>
    </row>
    <row r="940" customFormat="false" ht="12.75" hidden="false" customHeight="false" outlineLevel="0" collapsed="false">
      <c r="A940" s="0" t="s">
        <v>3422</v>
      </c>
      <c r="B940" s="0" t="n">
        <v>9871.4345703125</v>
      </c>
      <c r="C940" s="0" t="n">
        <v>83223.3671875</v>
      </c>
      <c r="D940" s="0" t="n">
        <v>77846.0234375</v>
      </c>
      <c r="E940" s="0" t="n">
        <v>41.4811897277832</v>
      </c>
      <c r="F940" s="0" t="n">
        <v>14138.470703125</v>
      </c>
      <c r="G940" s="0" t="n">
        <v>12243.994140625</v>
      </c>
    </row>
    <row r="941" customFormat="false" ht="12.75" hidden="false" customHeight="false" outlineLevel="0" collapsed="false">
      <c r="A941" s="0" t="s">
        <v>3423</v>
      </c>
      <c r="B941" s="0" t="n">
        <v>9865.720703125</v>
      </c>
      <c r="C941" s="0" t="n">
        <v>83455.171875</v>
      </c>
      <c r="D941" s="0" t="n">
        <v>77342.265625</v>
      </c>
      <c r="E941" s="0" t="n">
        <v>41.9666366577148</v>
      </c>
      <c r="F941" s="0" t="n">
        <v>14249.349609375</v>
      </c>
      <c r="G941" s="0" t="n">
        <v>12154.373046875</v>
      </c>
    </row>
    <row r="942" customFormat="false" ht="12.75" hidden="false" customHeight="false" outlineLevel="0" collapsed="false">
      <c r="A942" s="0" t="s">
        <v>3424</v>
      </c>
      <c r="B942" s="0" t="n">
        <v>9859.1767578125</v>
      </c>
      <c r="C942" s="0" t="n">
        <v>83646.4453125</v>
      </c>
      <c r="D942" s="0" t="n">
        <v>76859.046875</v>
      </c>
      <c r="E942" s="0" t="n">
        <v>42.3705215454102</v>
      </c>
      <c r="F942" s="0" t="n">
        <v>14364.896484375</v>
      </c>
      <c r="G942" s="0" t="n">
        <v>12049.4013671875</v>
      </c>
    </row>
    <row r="943" customFormat="false" ht="12.75" hidden="false" customHeight="false" outlineLevel="0" collapsed="false">
      <c r="A943" s="0" t="s">
        <v>3425</v>
      </c>
      <c r="B943" s="0" t="n">
        <v>9852.671875</v>
      </c>
      <c r="C943" s="0" t="n">
        <v>83790.359375</v>
      </c>
      <c r="D943" s="0" t="n">
        <v>76394.78125</v>
      </c>
      <c r="E943" s="0" t="n">
        <v>42.7016334533691</v>
      </c>
      <c r="F943" s="0" t="n">
        <v>14514.7158203125</v>
      </c>
      <c r="G943" s="0" t="n">
        <v>11935.259765625</v>
      </c>
    </row>
    <row r="944" customFormat="false" ht="12.75" hidden="false" customHeight="false" outlineLevel="0" collapsed="false">
      <c r="A944" s="0" t="s">
        <v>3426</v>
      </c>
      <c r="B944" s="0" t="n">
        <v>9848.0419921875</v>
      </c>
      <c r="C944" s="0" t="n">
        <v>83882.078125</v>
      </c>
      <c r="D944" s="0" t="n">
        <v>75949.296875</v>
      </c>
      <c r="E944" s="0" t="n">
        <v>42.9834518432617</v>
      </c>
      <c r="F944" s="0" t="n">
        <v>14677.3359375</v>
      </c>
      <c r="G944" s="0" t="n">
        <v>11816.6630859375</v>
      </c>
    </row>
    <row r="945" customFormat="false" ht="12.75" hidden="false" customHeight="false" outlineLevel="0" collapsed="false">
      <c r="A945" s="0" t="s">
        <v>3427</v>
      </c>
      <c r="B945" s="0" t="n">
        <v>9845.634765625</v>
      </c>
      <c r="C945" s="0" t="n">
        <v>83914.15625</v>
      </c>
      <c r="D945" s="0" t="n">
        <v>75524.6640625</v>
      </c>
      <c r="E945" s="0" t="n">
        <v>43.2344360351563</v>
      </c>
      <c r="F945" s="0" t="n">
        <v>14846.001953125</v>
      </c>
      <c r="G945" s="0" t="n">
        <v>11694.951171875</v>
      </c>
    </row>
    <row r="946" customFormat="false" ht="12.75" hidden="false" customHeight="false" outlineLevel="0" collapsed="false">
      <c r="A946" s="0" t="s">
        <v>3428</v>
      </c>
      <c r="B946" s="0" t="n">
        <v>9843.9345703125</v>
      </c>
      <c r="C946" s="0" t="n">
        <v>83872.5</v>
      </c>
      <c r="D946" s="0" t="n">
        <v>75125.609375</v>
      </c>
      <c r="E946" s="0" t="n">
        <v>43.4558715820313</v>
      </c>
      <c r="F946" s="0" t="n">
        <v>15022.390625</v>
      </c>
      <c r="G946" s="0" t="n">
        <v>11583.666015625</v>
      </c>
    </row>
    <row r="947" customFormat="false" ht="12.75" hidden="false" customHeight="false" outlineLevel="0" collapsed="false">
      <c r="A947" s="0" t="s">
        <v>3429</v>
      </c>
      <c r="B947" s="0" t="n">
        <v>9843.6689453125</v>
      </c>
      <c r="C947" s="0" t="n">
        <v>83746.8984375</v>
      </c>
      <c r="D947" s="0" t="n">
        <v>74761.0234375</v>
      </c>
      <c r="E947" s="0" t="n">
        <v>43.6095886230469</v>
      </c>
      <c r="F947" s="0" t="n">
        <v>15245.400390625</v>
      </c>
      <c r="G947" s="0" t="n">
        <v>11472.1162109375</v>
      </c>
    </row>
    <row r="948" customFormat="false" ht="12.75" hidden="false" customHeight="false" outlineLevel="0" collapsed="false">
      <c r="A948" s="0" t="s">
        <v>3430</v>
      </c>
      <c r="B948" s="0" t="n">
        <v>9845.0126953125</v>
      </c>
      <c r="C948" s="0" t="n">
        <v>83516.515625</v>
      </c>
      <c r="D948" s="0" t="n">
        <v>74442.28125</v>
      </c>
      <c r="E948" s="0" t="n">
        <v>43.6839981079102</v>
      </c>
      <c r="F948" s="0" t="n">
        <v>15481.884765625</v>
      </c>
      <c r="G948" s="0" t="n">
        <v>11347.177734375</v>
      </c>
    </row>
    <row r="949" customFormat="false" ht="12.75" hidden="false" customHeight="false" outlineLevel="0" collapsed="false">
      <c r="A949" s="0" t="s">
        <v>3431</v>
      </c>
      <c r="B949" s="0" t="n">
        <v>9848.041015625</v>
      </c>
      <c r="C949" s="0" t="n">
        <v>83138.484375</v>
      </c>
      <c r="D949" s="0" t="n">
        <v>74182.4765625</v>
      </c>
      <c r="E949" s="0" t="n">
        <v>43.6720848083496</v>
      </c>
      <c r="F949" s="0" t="n">
        <v>15723.9814453125</v>
      </c>
      <c r="G949" s="0" t="n">
        <v>11221.3544921875</v>
      </c>
    </row>
    <row r="950" customFormat="false" ht="12.75" hidden="false" customHeight="false" outlineLevel="0" collapsed="false">
      <c r="A950" s="0" t="s">
        <v>3432</v>
      </c>
      <c r="B950" s="0" t="n">
        <v>9852.017578125</v>
      </c>
      <c r="C950" s="0" t="n">
        <v>82763.7109375</v>
      </c>
      <c r="D950" s="0" t="n">
        <v>73991.7421875</v>
      </c>
      <c r="E950" s="0" t="n">
        <v>43.5730247497559</v>
      </c>
      <c r="F950" s="0" t="n">
        <v>15970.5</v>
      </c>
      <c r="G950" s="0" t="n">
        <v>11095.306640625</v>
      </c>
    </row>
    <row r="951" customFormat="false" ht="12.75" hidden="false" customHeight="false" outlineLevel="0" collapsed="false">
      <c r="A951" s="0" t="s">
        <v>3433</v>
      </c>
      <c r="B951" s="0" t="n">
        <v>9856.1640625</v>
      </c>
      <c r="C951" s="0" t="n">
        <v>82438.6875</v>
      </c>
      <c r="D951" s="0" t="n">
        <v>73861.921875</v>
      </c>
      <c r="E951" s="0" t="n">
        <v>43.4111709594727</v>
      </c>
      <c r="F951" s="0" t="n">
        <v>16260.1357421875</v>
      </c>
      <c r="G951" s="0" t="n">
        <v>10971.98828125</v>
      </c>
    </row>
    <row r="952" customFormat="false" ht="12.75" hidden="false" customHeight="false" outlineLevel="0" collapsed="false">
      <c r="A952" s="0" t="s">
        <v>3434</v>
      </c>
      <c r="B952" s="0" t="n">
        <v>9860.169921875</v>
      </c>
      <c r="C952" s="0" t="n">
        <v>82197.9140625</v>
      </c>
      <c r="D952" s="0" t="n">
        <v>73783.609375</v>
      </c>
      <c r="E952" s="0" t="n">
        <v>43.1719818115234</v>
      </c>
      <c r="F952" s="0" t="n">
        <v>16546.880859375</v>
      </c>
      <c r="G952" s="0" t="n">
        <v>10854.134765625</v>
      </c>
    </row>
    <row r="953" customFormat="false" ht="12.75" hidden="false" customHeight="false" outlineLevel="0" collapsed="false">
      <c r="A953" s="0" t="s">
        <v>3435</v>
      </c>
      <c r="B953" s="0" t="n">
        <v>9863.767578125</v>
      </c>
      <c r="C953" s="0" t="n">
        <v>82058.890625</v>
      </c>
      <c r="D953" s="0" t="n">
        <v>73747.4765625</v>
      </c>
      <c r="E953" s="0" t="n">
        <v>42.8451499938965</v>
      </c>
      <c r="F953" s="0" t="n">
        <v>16814.591796875</v>
      </c>
      <c r="G953" s="0" t="n">
        <v>10741.9306640625</v>
      </c>
    </row>
    <row r="954" customFormat="false" ht="12.75" hidden="false" customHeight="false" outlineLevel="0" collapsed="false">
      <c r="A954" s="0" t="s">
        <v>3436</v>
      </c>
      <c r="B954" s="0" t="n">
        <v>9866.2880859375</v>
      </c>
      <c r="C954" s="0" t="n">
        <v>82028.421875</v>
      </c>
      <c r="D954" s="0" t="n">
        <v>73745.7265625</v>
      </c>
      <c r="E954" s="0" t="n">
        <v>42.4572257995605</v>
      </c>
      <c r="F954" s="0" t="n">
        <v>17056.947265625</v>
      </c>
      <c r="G954" s="0" t="n">
        <v>10636.3134765625</v>
      </c>
    </row>
    <row r="955" customFormat="false" ht="12.75" hidden="false" customHeight="false" outlineLevel="0" collapsed="false">
      <c r="A955" s="0" t="s">
        <v>3437</v>
      </c>
      <c r="B955" s="0" t="n">
        <v>9867.1435546875</v>
      </c>
      <c r="C955" s="0" t="n">
        <v>82096.3125</v>
      </c>
      <c r="D955" s="0" t="n">
        <v>73755.4765625</v>
      </c>
      <c r="E955" s="0" t="n">
        <v>42.0221176147461</v>
      </c>
      <c r="F955" s="0" t="n">
        <v>17266.443359375</v>
      </c>
      <c r="G955" s="0" t="n">
        <v>10538.484375</v>
      </c>
    </row>
    <row r="956" customFormat="false" ht="12.75" hidden="false" customHeight="false" outlineLevel="0" collapsed="false">
      <c r="A956" s="0" t="s">
        <v>3438</v>
      </c>
      <c r="B956" s="0" t="n">
        <v>9866.9296875</v>
      </c>
      <c r="C956" s="0" t="n">
        <v>82236.078125</v>
      </c>
      <c r="D956" s="0" t="n">
        <v>73800.8359375</v>
      </c>
      <c r="E956" s="0" t="n">
        <v>41.5176315307617</v>
      </c>
      <c r="F956" s="0" t="n">
        <v>17429.43359375</v>
      </c>
      <c r="G956" s="0" t="n">
        <v>10451.9873046875</v>
      </c>
    </row>
    <row r="957" customFormat="false" ht="12.75" hidden="false" customHeight="false" outlineLevel="0" collapsed="false">
      <c r="A957" s="0" t="s">
        <v>3439</v>
      </c>
      <c r="B957" s="0" t="n">
        <v>9866.11328125</v>
      </c>
      <c r="C957" s="0" t="n">
        <v>82410.71875</v>
      </c>
      <c r="D957" s="0" t="n">
        <v>73884.0625</v>
      </c>
      <c r="E957" s="0" t="n">
        <v>40.9665756225586</v>
      </c>
      <c r="F957" s="0" t="n">
        <v>17540.203125</v>
      </c>
      <c r="G957" s="0" t="n">
        <v>10383.03125</v>
      </c>
    </row>
    <row r="958" customFormat="false" ht="12.75" hidden="false" customHeight="false" outlineLevel="0" collapsed="false">
      <c r="A958" s="0" t="s">
        <v>3440</v>
      </c>
      <c r="B958" s="0" t="n">
        <v>9864.7998046875</v>
      </c>
      <c r="C958" s="0" t="n">
        <v>82577.515625</v>
      </c>
      <c r="D958" s="0" t="n">
        <v>74021.734375</v>
      </c>
      <c r="E958" s="0" t="n">
        <v>40.3934898376465</v>
      </c>
      <c r="F958" s="0" t="n">
        <v>17562.5546875</v>
      </c>
      <c r="G958" s="0" t="n">
        <v>10334.728515625</v>
      </c>
    </row>
    <row r="959" customFormat="false" ht="12.75" hidden="false" customHeight="false" outlineLevel="0" collapsed="false">
      <c r="A959" s="0" t="s">
        <v>3441</v>
      </c>
      <c r="B959" s="0" t="n">
        <v>9863.5078125</v>
      </c>
      <c r="C959" s="0" t="n">
        <v>82686.9921875</v>
      </c>
      <c r="D959" s="0" t="n">
        <v>74339.171875</v>
      </c>
      <c r="E959" s="0" t="n">
        <v>39.8146095275879</v>
      </c>
      <c r="F959" s="0" t="n">
        <v>17551.669921875</v>
      </c>
      <c r="G959" s="0" t="n">
        <v>10306.1328125</v>
      </c>
    </row>
    <row r="960" customFormat="false" ht="12.75" hidden="false" customHeight="false" outlineLevel="0" collapsed="false">
      <c r="A960" s="0" t="s">
        <v>3442</v>
      </c>
      <c r="B960" s="0" t="n">
        <v>9862.8798828125</v>
      </c>
      <c r="C960" s="0" t="n">
        <v>82669.921875</v>
      </c>
      <c r="D960" s="0" t="n">
        <v>74679.984375</v>
      </c>
      <c r="E960" s="0" t="n">
        <v>39.2551956176758</v>
      </c>
      <c r="F960" s="0" t="n">
        <v>17479.01171875</v>
      </c>
      <c r="G960" s="0" t="n">
        <v>10295.9423828125</v>
      </c>
    </row>
    <row r="961" customFormat="false" ht="12.75" hidden="false" customHeight="false" outlineLevel="0" collapsed="false">
      <c r="A961" s="0" t="s">
        <v>3443</v>
      </c>
      <c r="B961" s="0" t="n">
        <v>9862.7841796875</v>
      </c>
      <c r="C961" s="0" t="n">
        <v>82562.765625</v>
      </c>
      <c r="D961" s="0" t="n">
        <v>75171.6640625</v>
      </c>
      <c r="E961" s="0" t="n">
        <v>38.694637298584</v>
      </c>
      <c r="F961" s="0" t="n">
        <v>17365.734375</v>
      </c>
      <c r="G961" s="0" t="n">
        <v>10305.0673828125</v>
      </c>
    </row>
    <row r="962" customFormat="false" ht="12.75" hidden="false" customHeight="false" outlineLevel="0" collapsed="false">
      <c r="A962" s="0" t="s">
        <v>3444</v>
      </c>
      <c r="B962" s="0" t="n">
        <v>9862.76953125</v>
      </c>
      <c r="C962" s="0" t="n">
        <v>82363.921875</v>
      </c>
      <c r="D962" s="0" t="n">
        <v>75728.171875</v>
      </c>
      <c r="E962" s="0" t="n">
        <v>38.1381454467773</v>
      </c>
      <c r="F962" s="0" t="n">
        <v>17183.57421875</v>
      </c>
      <c r="G962" s="0" t="n">
        <v>10336.39453125</v>
      </c>
    </row>
    <row r="963" customFormat="false" ht="12.75" hidden="false" customHeight="false" outlineLevel="0" collapsed="false">
      <c r="A963" s="0" t="s">
        <v>3445</v>
      </c>
      <c r="B963" s="0" t="n">
        <v>9863.361328125</v>
      </c>
      <c r="C963" s="0" t="n">
        <v>82081.9609375</v>
      </c>
      <c r="D963" s="0" t="n">
        <v>76336.015625</v>
      </c>
      <c r="E963" s="0" t="n">
        <v>37.6136779785156</v>
      </c>
      <c r="F963" s="0" t="n">
        <v>16977.802734375</v>
      </c>
      <c r="G963" s="0" t="n">
        <v>10391.470703125</v>
      </c>
    </row>
    <row r="964" customFormat="false" ht="12.75" hidden="false" customHeight="false" outlineLevel="0" collapsed="false">
      <c r="A964" s="0" t="s">
        <v>3446</v>
      </c>
      <c r="B964" s="0" t="n">
        <v>9866.2470703125</v>
      </c>
      <c r="C964" s="0" t="n">
        <v>81728.71875</v>
      </c>
      <c r="D964" s="0" t="n">
        <v>76978.1796875</v>
      </c>
      <c r="E964" s="0" t="n">
        <v>37.1321601867676</v>
      </c>
      <c r="F964" s="0" t="n">
        <v>16767.333984375</v>
      </c>
      <c r="G964" s="0" t="n">
        <v>10470.9638671875</v>
      </c>
    </row>
    <row r="965" customFormat="false" ht="12.75" hidden="false" customHeight="false" outlineLevel="0" collapsed="false">
      <c r="A965" s="0" t="s">
        <v>3447</v>
      </c>
      <c r="B965" s="0" t="n">
        <v>9871.66796875</v>
      </c>
      <c r="C965" s="0" t="n">
        <v>81321.1796875</v>
      </c>
      <c r="D965" s="0" t="n">
        <v>77637.5234375</v>
      </c>
      <c r="E965" s="0" t="n">
        <v>36.7221298217773</v>
      </c>
      <c r="F965" s="0" t="n">
        <v>16527.30859375</v>
      </c>
      <c r="G965" s="0" t="n">
        <v>10574.962890625</v>
      </c>
    </row>
    <row r="966" customFormat="false" ht="12.75" hidden="false" customHeight="false" outlineLevel="0" collapsed="false">
      <c r="A966" s="0" t="s">
        <v>3448</v>
      </c>
      <c r="B966" s="0" t="n">
        <v>9877.431640625</v>
      </c>
      <c r="C966" s="0" t="n">
        <v>80886.234375</v>
      </c>
      <c r="D966" s="0" t="n">
        <v>78294.859375</v>
      </c>
      <c r="E966" s="0" t="n">
        <v>36.4024887084961</v>
      </c>
      <c r="F966" s="0" t="n">
        <v>16293.751953125</v>
      </c>
      <c r="G966" s="0" t="n">
        <v>10703.4033203125</v>
      </c>
    </row>
    <row r="967" customFormat="false" ht="12.75" hidden="false" customHeight="false" outlineLevel="0" collapsed="false">
      <c r="A967" s="0" t="s">
        <v>3449</v>
      </c>
      <c r="B967" s="0" t="n">
        <v>9883.228515625</v>
      </c>
      <c r="C967" s="0" t="n">
        <v>80456.2578125</v>
      </c>
      <c r="D967" s="0" t="n">
        <v>78927.8984375</v>
      </c>
      <c r="E967" s="0" t="n">
        <v>36.1908340454102</v>
      </c>
      <c r="F967" s="0" t="n">
        <v>16077.46875</v>
      </c>
      <c r="G967" s="0" t="n">
        <v>10854.591796875</v>
      </c>
    </row>
    <row r="968" customFormat="false" ht="12.75" hidden="false" customHeight="false" outlineLevel="0" collapsed="false">
      <c r="A968" s="0" t="s">
        <v>3450</v>
      </c>
      <c r="B968" s="0" t="n">
        <v>9889.150390625</v>
      </c>
      <c r="C968" s="0" t="n">
        <v>80060.890625</v>
      </c>
      <c r="D968" s="0" t="n">
        <v>79513.7890625</v>
      </c>
      <c r="E968" s="0" t="n">
        <v>36.0934371948242</v>
      </c>
      <c r="F968" s="0" t="n">
        <v>15881.974609375</v>
      </c>
      <c r="G968" s="0" t="n">
        <v>11024.447265625</v>
      </c>
    </row>
    <row r="969" customFormat="false" ht="12.75" hidden="false" customHeight="false" outlineLevel="0" collapsed="false">
      <c r="A969" s="0" t="s">
        <v>3451</v>
      </c>
      <c r="B969" s="0" t="n">
        <v>9894.8974609375</v>
      </c>
      <c r="C969" s="0" t="n">
        <v>79730.234375</v>
      </c>
      <c r="D969" s="0" t="n">
        <v>80030.140625</v>
      </c>
      <c r="E969" s="0" t="n">
        <v>36.0990982055664</v>
      </c>
      <c r="F969" s="0" t="n">
        <v>15697.2578125</v>
      </c>
      <c r="G969" s="0" t="n">
        <v>11205.4697265625</v>
      </c>
    </row>
    <row r="970" customFormat="false" ht="12.75" hidden="false" customHeight="false" outlineLevel="0" collapsed="false">
      <c r="A970" s="0" t="s">
        <v>3452</v>
      </c>
      <c r="B970" s="0" t="n">
        <v>9900.59375</v>
      </c>
      <c r="C970" s="0" t="n">
        <v>79505.046875</v>
      </c>
      <c r="D970" s="0" t="n">
        <v>80450.25</v>
      </c>
      <c r="E970" s="0" t="n">
        <v>36.1945915222168</v>
      </c>
      <c r="F970" s="0" t="n">
        <v>15536.509765625</v>
      </c>
      <c r="G970" s="0" t="n">
        <v>11391.234375</v>
      </c>
    </row>
    <row r="971" customFormat="false" ht="12.75" hidden="false" customHeight="false" outlineLevel="0" collapsed="false">
      <c r="A971" s="0" t="s">
        <v>3453</v>
      </c>
      <c r="B971" s="0" t="n">
        <v>9905.935546875</v>
      </c>
      <c r="C971" s="0" t="n">
        <v>79374.984375</v>
      </c>
      <c r="D971" s="0" t="n">
        <v>80752.375</v>
      </c>
      <c r="E971" s="0" t="n">
        <v>36.3347702026367</v>
      </c>
      <c r="F971" s="0" t="n">
        <v>15400.529296875</v>
      </c>
      <c r="G971" s="0" t="n">
        <v>11574.9404296875</v>
      </c>
    </row>
    <row r="972" customFormat="false" ht="12.75" hidden="false" customHeight="false" outlineLevel="0" collapsed="false">
      <c r="A972" s="0" t="s">
        <v>3454</v>
      </c>
      <c r="B972" s="0" t="n">
        <v>9909.841796875</v>
      </c>
      <c r="C972" s="0" t="n">
        <v>79334.8359375</v>
      </c>
      <c r="D972" s="0" t="n">
        <v>80940.84375</v>
      </c>
      <c r="E972" s="0" t="n">
        <v>36.5200080871582</v>
      </c>
      <c r="F972" s="0" t="n">
        <v>15287.2783203125</v>
      </c>
      <c r="G972" s="0" t="n">
        <v>11748.8544921875</v>
      </c>
    </row>
    <row r="973" customFormat="false" ht="12.75" hidden="false" customHeight="false" outlineLevel="0" collapsed="false">
      <c r="A973" s="0" t="s">
        <v>3455</v>
      </c>
      <c r="B973" s="0" t="n">
        <v>9912.548828125</v>
      </c>
      <c r="C973" s="0" t="n">
        <v>79376.4453125</v>
      </c>
      <c r="D973" s="0" t="n">
        <v>81022.5</v>
      </c>
      <c r="E973" s="0" t="n">
        <v>36.7873764038086</v>
      </c>
      <c r="F973" s="0" t="n">
        <v>15196.666015625</v>
      </c>
      <c r="G973" s="0" t="n">
        <v>11907.568359375</v>
      </c>
    </row>
    <row r="974" customFormat="false" ht="12.75" hidden="false" customHeight="false" outlineLevel="0" collapsed="false">
      <c r="A974" s="0" t="s">
        <v>3456</v>
      </c>
      <c r="B974" s="0" t="n">
        <v>9915.1015625</v>
      </c>
      <c r="C974" s="0" t="n">
        <v>79483.3046875</v>
      </c>
      <c r="D974" s="0" t="n">
        <v>81004.28125</v>
      </c>
      <c r="E974" s="0" t="n">
        <v>37.1381950378418</v>
      </c>
      <c r="F974" s="0" t="n">
        <v>15128.232421875</v>
      </c>
      <c r="G974" s="0" t="n">
        <v>12047.720703125</v>
      </c>
    </row>
    <row r="975" customFormat="false" ht="12.75" hidden="false" customHeight="false" outlineLevel="0" collapsed="false">
      <c r="A975" s="0" t="s">
        <v>3457</v>
      </c>
      <c r="B975" s="0" t="n">
        <v>9917.8623046875</v>
      </c>
      <c r="C975" s="0" t="n">
        <v>79637.421875</v>
      </c>
      <c r="D975" s="0" t="n">
        <v>80896.3125</v>
      </c>
      <c r="E975" s="0" t="n">
        <v>37.5695724487305</v>
      </c>
      <c r="F975" s="0" t="n">
        <v>15102.3779296875</v>
      </c>
      <c r="G975" s="0" t="n">
        <v>12167.865234375</v>
      </c>
    </row>
    <row r="976" customFormat="false" ht="12.75" hidden="false" customHeight="false" outlineLevel="0" collapsed="false">
      <c r="A976" s="0" t="s">
        <v>3458</v>
      </c>
      <c r="B976" s="0" t="n">
        <v>9920.640625</v>
      </c>
      <c r="C976" s="0" t="n">
        <v>79823.640625</v>
      </c>
      <c r="D976" s="0" t="n">
        <v>80711.4609375</v>
      </c>
      <c r="E976" s="0" t="n">
        <v>38.080982208252</v>
      </c>
      <c r="F976" s="0" t="n">
        <v>15089.998046875</v>
      </c>
      <c r="G976" s="0" t="n">
        <v>12268.0693359375</v>
      </c>
    </row>
    <row r="977" customFormat="false" ht="12.75" hidden="false" customHeight="false" outlineLevel="0" collapsed="false">
      <c r="A977" s="0" t="s">
        <v>3459</v>
      </c>
      <c r="B977" s="0" t="n">
        <v>9922.935546875</v>
      </c>
      <c r="C977" s="0" t="n">
        <v>80024.859375</v>
      </c>
      <c r="D977" s="0" t="n">
        <v>80466.1484375</v>
      </c>
      <c r="E977" s="0" t="n">
        <v>38.7005386352539</v>
      </c>
      <c r="F977" s="0" t="n">
        <v>15085.2607421875</v>
      </c>
      <c r="G977" s="0" t="n">
        <v>12347.248046875</v>
      </c>
    </row>
    <row r="978" customFormat="false" ht="12.75" hidden="false" customHeight="false" outlineLevel="0" collapsed="false">
      <c r="A978" s="0" t="s">
        <v>3460</v>
      </c>
      <c r="B978" s="0" t="n">
        <v>9924.4384765625</v>
      </c>
      <c r="C978" s="0" t="n">
        <v>80227.5078125</v>
      </c>
      <c r="D978" s="0" t="n">
        <v>80177.953125</v>
      </c>
      <c r="E978" s="0" t="n">
        <v>39.4162864685059</v>
      </c>
      <c r="F978" s="0" t="n">
        <v>15085.6064453125</v>
      </c>
      <c r="G978" s="0" t="n">
        <v>12404.7119140625</v>
      </c>
    </row>
    <row r="979" customFormat="false" ht="12.75" hidden="false" customHeight="false" outlineLevel="0" collapsed="false">
      <c r="A979" s="0" t="s">
        <v>3461</v>
      </c>
      <c r="B979" s="0" t="n">
        <v>9924.75390625</v>
      </c>
      <c r="C979" s="0" t="n">
        <v>80426.3046875</v>
      </c>
      <c r="D979" s="0" t="n">
        <v>79845.7421875</v>
      </c>
      <c r="E979" s="0" t="n">
        <v>40.1715469360352</v>
      </c>
      <c r="F979" s="0" t="n">
        <v>15090.865234375</v>
      </c>
      <c r="G979" s="0" t="n">
        <v>12437.5771484375</v>
      </c>
    </row>
    <row r="980" customFormat="false" ht="12.75" hidden="false" customHeight="false" outlineLevel="0" collapsed="false">
      <c r="A980" s="0" t="s">
        <v>3462</v>
      </c>
      <c r="B980" s="0" t="n">
        <v>9923.4765625</v>
      </c>
      <c r="C980" s="0" t="n">
        <v>80620.671875</v>
      </c>
      <c r="D980" s="0" t="n">
        <v>79436.265625</v>
      </c>
      <c r="E980" s="0" t="n">
        <v>40.931266784668</v>
      </c>
      <c r="F980" s="0" t="n">
        <v>15132.390625</v>
      </c>
      <c r="G980" s="0" t="n">
        <v>12442.2080078125</v>
      </c>
    </row>
    <row r="981" customFormat="false" ht="12.75" hidden="false" customHeight="false" outlineLevel="0" collapsed="false">
      <c r="A981" s="0" t="s">
        <v>3463</v>
      </c>
      <c r="B981" s="0" t="n">
        <v>9920.9482421875</v>
      </c>
      <c r="C981" s="0" t="n">
        <v>80786.9453125</v>
      </c>
      <c r="D981" s="0" t="n">
        <v>79031.140625</v>
      </c>
      <c r="E981" s="0" t="n">
        <v>41.6591720581055</v>
      </c>
      <c r="F981" s="0" t="n">
        <v>15192.3798828125</v>
      </c>
      <c r="G981" s="0" t="n">
        <v>12417.1142578125</v>
      </c>
    </row>
    <row r="982" customFormat="false" ht="12.75" hidden="false" customHeight="false" outlineLevel="0" collapsed="false">
      <c r="A982" s="0" t="s">
        <v>3464</v>
      </c>
      <c r="B982" s="0" t="n">
        <v>9917.7216796875</v>
      </c>
      <c r="C982" s="0" t="n">
        <v>80932.3125</v>
      </c>
      <c r="D982" s="0" t="n">
        <v>78629.03125</v>
      </c>
      <c r="E982" s="0" t="n">
        <v>42.3174133300781</v>
      </c>
      <c r="F982" s="0" t="n">
        <v>15261.7236328125</v>
      </c>
      <c r="G982" s="0" t="n">
        <v>12359.111328125</v>
      </c>
    </row>
    <row r="983" customFormat="false" ht="12.75" hidden="false" customHeight="false" outlineLevel="0" collapsed="false">
      <c r="A983" s="0" t="s">
        <v>3465</v>
      </c>
      <c r="B983" s="0" t="n">
        <v>9913.6474609375</v>
      </c>
      <c r="C983" s="0" t="n">
        <v>81064.3515625</v>
      </c>
      <c r="D983" s="0" t="n">
        <v>78230.4296875</v>
      </c>
      <c r="E983" s="0" t="n">
        <v>42.8849411010742</v>
      </c>
      <c r="F983" s="0" t="n">
        <v>15340.7392578125</v>
      </c>
      <c r="G983" s="0" t="n">
        <v>12271.494140625</v>
      </c>
    </row>
    <row r="984" customFormat="false" ht="12.75" hidden="false" customHeight="false" outlineLevel="0" collapsed="false">
      <c r="A984" s="0" t="s">
        <v>3466</v>
      </c>
      <c r="B984" s="0" t="n">
        <v>9908.4453125</v>
      </c>
      <c r="C984" s="0" t="n">
        <v>81190.328125</v>
      </c>
      <c r="D984" s="0" t="n">
        <v>77837.796875</v>
      </c>
      <c r="E984" s="0" t="n">
        <v>43.3379135131836</v>
      </c>
      <c r="F984" s="0" t="n">
        <v>15450.720703125</v>
      </c>
      <c r="G984" s="0" t="n">
        <v>12161.1748046875</v>
      </c>
    </row>
    <row r="985" customFormat="false" ht="12.75" hidden="false" customHeight="false" outlineLevel="0" collapsed="false">
      <c r="A985" s="0" t="s">
        <v>3467</v>
      </c>
      <c r="B985" s="0" t="n">
        <v>9902.623046875</v>
      </c>
      <c r="C985" s="0" t="n">
        <v>81312.8046875</v>
      </c>
      <c r="D985" s="0" t="n">
        <v>77452.6171875</v>
      </c>
      <c r="E985" s="0" t="n">
        <v>43.6738471984863</v>
      </c>
      <c r="F985" s="0" t="n">
        <v>15574.533203125</v>
      </c>
      <c r="G985" s="0" t="n">
        <v>12035.1220703125</v>
      </c>
    </row>
    <row r="986" customFormat="false" ht="12.75" hidden="false" customHeight="false" outlineLevel="0" collapsed="false">
      <c r="A986" s="0" t="s">
        <v>3468</v>
      </c>
      <c r="B986" s="0" t="n">
        <v>9897.1376953125</v>
      </c>
      <c r="C986" s="0" t="n">
        <v>81426.125</v>
      </c>
      <c r="D986" s="0" t="n">
        <v>77072.640625</v>
      </c>
      <c r="E986" s="0" t="n">
        <v>43.940673828125</v>
      </c>
      <c r="F986" s="0" t="n">
        <v>15705.283203125</v>
      </c>
      <c r="G986" s="0" t="n">
        <v>11898.4013671875</v>
      </c>
    </row>
    <row r="987" customFormat="false" ht="12.75" hidden="false" customHeight="false" outlineLevel="0" collapsed="false">
      <c r="A987" s="0" t="s">
        <v>3469</v>
      </c>
      <c r="B987" s="0" t="n">
        <v>9892.2822265625</v>
      </c>
      <c r="C987" s="0" t="n">
        <v>81518.9765625</v>
      </c>
      <c r="D987" s="0" t="n">
        <v>76695.234375</v>
      </c>
      <c r="E987" s="0" t="n">
        <v>44.134449005127</v>
      </c>
      <c r="F987" s="0" t="n">
        <v>15844.009765625</v>
      </c>
      <c r="G987" s="0" t="n">
        <v>11754.486328125</v>
      </c>
    </row>
    <row r="988" customFormat="false" ht="12.75" hidden="false" customHeight="false" outlineLevel="0" collapsed="false">
      <c r="A988" s="0" t="s">
        <v>3470</v>
      </c>
      <c r="B988" s="0" t="n">
        <v>9888.09765625</v>
      </c>
      <c r="C988" s="0" t="n">
        <v>81576.9375</v>
      </c>
      <c r="D988" s="0" t="n">
        <v>76322.5625</v>
      </c>
      <c r="E988" s="0" t="n">
        <v>44.264892578125</v>
      </c>
      <c r="F988" s="0" t="n">
        <v>16018.509765625</v>
      </c>
      <c r="G988" s="0" t="n">
        <v>11608.544921875</v>
      </c>
    </row>
    <row r="989" customFormat="false" ht="12.75" hidden="false" customHeight="false" outlineLevel="0" collapsed="false">
      <c r="A989" s="0" t="s">
        <v>3471</v>
      </c>
      <c r="B989" s="0" t="n">
        <v>9884.912109375</v>
      </c>
      <c r="C989" s="0" t="n">
        <v>81567.953125</v>
      </c>
      <c r="D989" s="0" t="n">
        <v>75949.8984375</v>
      </c>
      <c r="E989" s="0" t="n">
        <v>44.3465042114258</v>
      </c>
      <c r="F989" s="0" t="n">
        <v>16201.998046875</v>
      </c>
      <c r="G989" s="0" t="n">
        <v>11466.2666015625</v>
      </c>
    </row>
    <row r="990" customFormat="false" ht="12.75" hidden="false" customHeight="false" outlineLevel="0" collapsed="false">
      <c r="A990" s="0" t="s">
        <v>3472</v>
      </c>
      <c r="B990" s="0" t="n">
        <v>9883.3388671875</v>
      </c>
      <c r="C990" s="0" t="n">
        <v>81440.359375</v>
      </c>
      <c r="D990" s="0" t="n">
        <v>75559.734375</v>
      </c>
      <c r="E990" s="0" t="n">
        <v>44.3887557983398</v>
      </c>
      <c r="F990" s="0" t="n">
        <v>16388.671875</v>
      </c>
      <c r="G990" s="0" t="n">
        <v>11330.685546875</v>
      </c>
    </row>
    <row r="991" customFormat="false" ht="12.75" hidden="false" customHeight="false" outlineLevel="0" collapsed="false">
      <c r="A991" s="0" t="s">
        <v>3473</v>
      </c>
      <c r="B991" s="0" t="n">
        <v>9883.015625</v>
      </c>
      <c r="C991" s="0" t="n">
        <v>81268.25</v>
      </c>
      <c r="D991" s="0" t="n">
        <v>75211.984375</v>
      </c>
      <c r="E991" s="0" t="n">
        <v>44.3876266479492</v>
      </c>
      <c r="F991" s="0" t="n">
        <v>16614.5625</v>
      </c>
      <c r="G991" s="0" t="n">
        <v>11201.3310546875</v>
      </c>
    </row>
    <row r="992" customFormat="false" ht="12.75" hidden="false" customHeight="false" outlineLevel="0" collapsed="false">
      <c r="A992" s="0" t="s">
        <v>3474</v>
      </c>
      <c r="B992" s="0" t="n">
        <v>9883.513671875</v>
      </c>
      <c r="C992" s="0" t="n">
        <v>81081.796875</v>
      </c>
      <c r="D992" s="0" t="n">
        <v>74909.8203125</v>
      </c>
      <c r="E992" s="0" t="n">
        <v>44.3291893005371</v>
      </c>
      <c r="F992" s="0" t="n">
        <v>16849.23828125</v>
      </c>
      <c r="G992" s="0" t="n">
        <v>11076.296875</v>
      </c>
    </row>
    <row r="993" customFormat="false" ht="12.75" hidden="false" customHeight="false" outlineLevel="0" collapsed="false">
      <c r="A993" s="0" t="s">
        <v>3475</v>
      </c>
      <c r="B993" s="0" t="n">
        <v>9884.7158203125</v>
      </c>
      <c r="C993" s="0" t="n">
        <v>80915.890625</v>
      </c>
      <c r="D993" s="0" t="n">
        <v>74653.7734375</v>
      </c>
      <c r="E993" s="0" t="n">
        <v>44.2138404846191</v>
      </c>
      <c r="F993" s="0" t="n">
        <v>17084.232421875</v>
      </c>
      <c r="G993" s="0" t="n">
        <v>10953.197265625</v>
      </c>
    </row>
    <row r="994" customFormat="false" ht="12.75" hidden="false" customHeight="false" outlineLevel="0" collapsed="false">
      <c r="A994" s="0" t="s">
        <v>3476</v>
      </c>
      <c r="B994" s="0" t="n">
        <v>9885.8017578125</v>
      </c>
      <c r="C994" s="0" t="n">
        <v>80797.265625</v>
      </c>
      <c r="D994" s="0" t="n">
        <v>74440.4765625</v>
      </c>
      <c r="E994" s="0" t="n">
        <v>44.0156593322754</v>
      </c>
      <c r="F994" s="0" t="n">
        <v>17317.8203125</v>
      </c>
      <c r="G994" s="0" t="n">
        <v>10829.8623046875</v>
      </c>
    </row>
    <row r="995" customFormat="false" ht="12.75" hidden="false" customHeight="false" outlineLevel="0" collapsed="false">
      <c r="A995" s="0" t="s">
        <v>3477</v>
      </c>
      <c r="B995" s="0" t="n">
        <v>9886.673828125</v>
      </c>
      <c r="C995" s="0" t="n">
        <v>80743.5390625</v>
      </c>
      <c r="D995" s="0" t="n">
        <v>74267.0234375</v>
      </c>
      <c r="E995" s="0" t="n">
        <v>43.7230110168457</v>
      </c>
      <c r="F995" s="0" t="n">
        <v>17575.080078125</v>
      </c>
      <c r="G995" s="0" t="n">
        <v>10704.853515625</v>
      </c>
    </row>
    <row r="996" customFormat="false" ht="12.75" hidden="false" customHeight="false" outlineLevel="0" collapsed="false">
      <c r="A996" s="0" t="s">
        <v>3478</v>
      </c>
      <c r="B996" s="0" t="n">
        <v>9887.2529296875</v>
      </c>
      <c r="C996" s="0" t="n">
        <v>80762.2734375</v>
      </c>
      <c r="D996" s="0" t="n">
        <v>74131.8984375</v>
      </c>
      <c r="E996" s="0" t="n">
        <v>43.3700866699219</v>
      </c>
      <c r="F996" s="0" t="n">
        <v>17816.796875</v>
      </c>
      <c r="G996" s="0" t="n">
        <v>10578.8994140625</v>
      </c>
    </row>
    <row r="997" customFormat="false" ht="12.75" hidden="false" customHeight="false" outlineLevel="0" collapsed="false">
      <c r="A997" s="0" t="s">
        <v>3479</v>
      </c>
      <c r="B997" s="0" t="n">
        <v>9886.7529296875</v>
      </c>
      <c r="C997" s="0" t="n">
        <v>80859.5</v>
      </c>
      <c r="D997" s="0" t="n">
        <v>74034.4765625</v>
      </c>
      <c r="E997" s="0" t="n">
        <v>42.9530220031738</v>
      </c>
      <c r="F997" s="0" t="n">
        <v>18028.583984375</v>
      </c>
      <c r="G997" s="0" t="n">
        <v>10454.759765625</v>
      </c>
    </row>
    <row r="998" customFormat="false" ht="12.75" hidden="false" customHeight="false" outlineLevel="0" collapsed="false">
      <c r="A998" s="0" t="s">
        <v>3480</v>
      </c>
      <c r="B998" s="0" t="n">
        <v>9885.3203125</v>
      </c>
      <c r="C998" s="0" t="n">
        <v>81012.21875</v>
      </c>
      <c r="D998" s="0" t="n">
        <v>73980.9296875</v>
      </c>
      <c r="E998" s="0" t="n">
        <v>42.4735221862793</v>
      </c>
      <c r="F998" s="0" t="n">
        <v>18203.310546875</v>
      </c>
      <c r="G998" s="0" t="n">
        <v>10338.0439453125</v>
      </c>
    </row>
    <row r="999" customFormat="false" ht="12.75" hidden="false" customHeight="false" outlineLevel="0" collapsed="false">
      <c r="A999" s="0" t="s">
        <v>3481</v>
      </c>
      <c r="B999" s="0" t="n">
        <v>9883.2080078125</v>
      </c>
      <c r="C999" s="0" t="n">
        <v>81188.2109375</v>
      </c>
      <c r="D999" s="0" t="n">
        <v>74010.390625</v>
      </c>
      <c r="E999" s="0" t="n">
        <v>41.9497146606445</v>
      </c>
      <c r="F999" s="0" t="n">
        <v>18320.66015625</v>
      </c>
      <c r="G999" s="0" t="n">
        <v>10235.2109375</v>
      </c>
    </row>
    <row r="1000" customFormat="false" ht="12.75" hidden="false" customHeight="false" outlineLevel="0" collapsed="false">
      <c r="A1000" s="0" t="s">
        <v>3482</v>
      </c>
      <c r="B1000" s="0" t="n">
        <v>9881.150390625</v>
      </c>
      <c r="C1000" s="0" t="n">
        <v>81330.578125</v>
      </c>
      <c r="D1000" s="0" t="n">
        <v>74192.9375</v>
      </c>
      <c r="E1000" s="0" t="n">
        <v>41.3800430297852</v>
      </c>
      <c r="F1000" s="0" t="n">
        <v>18384.26171875</v>
      </c>
      <c r="G1000" s="0" t="n">
        <v>10150.375</v>
      </c>
    </row>
    <row r="1001" customFormat="false" ht="12.75" hidden="false" customHeight="false" outlineLevel="0" collapsed="false">
      <c r="A1001" s="0" t="s">
        <v>3483</v>
      </c>
      <c r="B1001" s="0" t="n">
        <v>9880.7783203125</v>
      </c>
      <c r="C1001" s="0" t="n">
        <v>81377.3125</v>
      </c>
      <c r="D1001" s="0" t="n">
        <v>74483.890625</v>
      </c>
      <c r="E1001" s="0" t="n">
        <v>40.7606353759766</v>
      </c>
      <c r="F1001" s="0" t="n">
        <v>18395.64453125</v>
      </c>
      <c r="G1001" s="0" t="n">
        <v>10082.3076171875</v>
      </c>
    </row>
    <row r="1002" customFormat="false" ht="12.75" hidden="false" customHeight="false" outlineLevel="0" collapsed="false">
      <c r="A1002" s="0" t="s">
        <v>3484</v>
      </c>
      <c r="B1002" s="0" t="n">
        <v>9882.033203125</v>
      </c>
      <c r="C1002" s="0" t="n">
        <v>81310.515625</v>
      </c>
      <c r="D1002" s="0" t="n">
        <v>74892.3203125</v>
      </c>
      <c r="E1002" s="0" t="n">
        <v>40.0637626647949</v>
      </c>
      <c r="F1002" s="0" t="n">
        <v>18382.708984375</v>
      </c>
      <c r="G1002" s="0" t="n">
        <v>10032.7158203125</v>
      </c>
    </row>
    <row r="1003" customFormat="false" ht="12.75" hidden="false" customHeight="false" outlineLevel="0" collapsed="false">
      <c r="A1003" s="0" t="s">
        <v>3485</v>
      </c>
      <c r="B1003" s="0" t="n">
        <v>9883.869140625</v>
      </c>
      <c r="C1003" s="0" t="n">
        <v>81128.203125</v>
      </c>
      <c r="D1003" s="0" t="n">
        <v>75417.6640625</v>
      </c>
      <c r="E1003" s="0" t="n">
        <v>39.397819519043</v>
      </c>
      <c r="F1003" s="0" t="n">
        <v>18257.2421875</v>
      </c>
      <c r="G1003" s="0" t="n">
        <v>10003.5556640625</v>
      </c>
    </row>
    <row r="1004" customFormat="false" ht="12.75" hidden="false" customHeight="false" outlineLevel="0" collapsed="false">
      <c r="A1004" s="0" t="s">
        <v>3486</v>
      </c>
      <c r="B1004" s="0" t="n">
        <v>9887.669921875</v>
      </c>
      <c r="C1004" s="0" t="n">
        <v>80839.921875</v>
      </c>
      <c r="D1004" s="0" t="n">
        <v>76043.734375</v>
      </c>
      <c r="E1004" s="0" t="n">
        <v>38.7253494262695</v>
      </c>
      <c r="F1004" s="0" t="n">
        <v>18081.603515625</v>
      </c>
      <c r="G1004" s="0" t="n">
        <v>9997.7451171875</v>
      </c>
    </row>
    <row r="1005" customFormat="false" ht="12.75" hidden="false" customHeight="false" outlineLevel="0" collapsed="false">
      <c r="A1005" s="0" t="s">
        <v>3487</v>
      </c>
      <c r="B1005" s="0" t="n">
        <v>9894.5029296875</v>
      </c>
      <c r="C1005" s="0" t="n">
        <v>80463.9140625</v>
      </c>
      <c r="D1005" s="0" t="n">
        <v>76744.5</v>
      </c>
      <c r="E1005" s="0" t="n">
        <v>37.973876953125</v>
      </c>
      <c r="F1005" s="0" t="n">
        <v>17882.990234375</v>
      </c>
      <c r="G1005" s="0" t="n">
        <v>10019.4755859375</v>
      </c>
    </row>
    <row r="1006" customFormat="false" ht="12.75" hidden="false" customHeight="false" outlineLevel="0" collapsed="false">
      <c r="A1006" s="0" t="s">
        <v>3488</v>
      </c>
      <c r="B1006" s="0" t="n">
        <v>9902.4970703125</v>
      </c>
      <c r="C1006" s="0" t="n">
        <v>80018.6171875</v>
      </c>
      <c r="D1006" s="0" t="n">
        <v>77492.65625</v>
      </c>
      <c r="E1006" s="0" t="n">
        <v>37.2534408569336</v>
      </c>
      <c r="F1006" s="0" t="n">
        <v>17624.099609375</v>
      </c>
      <c r="G1006" s="0" t="n">
        <v>10070.828125</v>
      </c>
    </row>
    <row r="1007" customFormat="false" ht="12.75" hidden="false" customHeight="false" outlineLevel="0" collapsed="false">
      <c r="A1007" s="0" t="s">
        <v>3489</v>
      </c>
      <c r="B1007" s="0" t="n">
        <v>9910.888671875</v>
      </c>
      <c r="C1007" s="0" t="n">
        <v>79524.3515625</v>
      </c>
      <c r="D1007" s="0" t="n">
        <v>78260.59375</v>
      </c>
      <c r="E1007" s="0" t="n">
        <v>36.6055068969727</v>
      </c>
      <c r="F1007" s="0" t="n">
        <v>17355.447265625</v>
      </c>
      <c r="G1007" s="0" t="n">
        <v>10154.052734375</v>
      </c>
    </row>
    <row r="1008" customFormat="false" ht="12.75" hidden="false" customHeight="false" outlineLevel="0" collapsed="false">
      <c r="A1008" s="0" t="s">
        <v>3490</v>
      </c>
      <c r="B1008" s="0" t="n">
        <v>9919.0068359375</v>
      </c>
      <c r="C1008" s="0" t="n">
        <v>78993.65625</v>
      </c>
      <c r="D1008" s="0" t="n">
        <v>79042.2890625</v>
      </c>
      <c r="E1008" s="0" t="n">
        <v>36.0636100769043</v>
      </c>
      <c r="F1008" s="0" t="n">
        <v>17097.728515625</v>
      </c>
      <c r="G1008" s="0" t="n">
        <v>10264.8583984375</v>
      </c>
    </row>
    <row r="1009" customFormat="false" ht="12.75" hidden="false" customHeight="false" outlineLevel="0" collapsed="false">
      <c r="A1009" s="0" t="s">
        <v>3491</v>
      </c>
      <c r="B1009" s="0" t="n">
        <v>9926.7451171875</v>
      </c>
      <c r="C1009" s="0" t="n">
        <v>78414.8203125</v>
      </c>
      <c r="D1009" s="0" t="n">
        <v>79860.7734375</v>
      </c>
      <c r="E1009" s="0" t="n">
        <v>35.6420516967773</v>
      </c>
      <c r="F1009" s="0" t="n">
        <v>16853.96484375</v>
      </c>
      <c r="G1009" s="0" t="n">
        <v>10395.583984375</v>
      </c>
    </row>
    <row r="1010" customFormat="false" ht="12.75" hidden="false" customHeight="false" outlineLevel="0" collapsed="false">
      <c r="A1010" s="0" t="s">
        <v>3492</v>
      </c>
      <c r="B1010" s="0" t="n">
        <v>9933.8115234375</v>
      </c>
      <c r="C1010" s="0" t="n">
        <v>77909.8359375</v>
      </c>
      <c r="D1010" s="0" t="n">
        <v>80580.390625</v>
      </c>
      <c r="E1010" s="0" t="n">
        <v>35.3231430053711</v>
      </c>
      <c r="F1010" s="0" t="n">
        <v>16610.583984375</v>
      </c>
      <c r="G1010" s="0" t="n">
        <v>10539.455078125</v>
      </c>
    </row>
    <row r="1011" customFormat="false" ht="12.75" hidden="false" customHeight="false" outlineLevel="0" collapsed="false">
      <c r="A1011" s="0" t="s">
        <v>3493</v>
      </c>
      <c r="B1011" s="0" t="n">
        <v>9940.01171875</v>
      </c>
      <c r="C1011" s="0" t="n">
        <v>77492.171875</v>
      </c>
      <c r="D1011" s="0" t="n">
        <v>81192.453125</v>
      </c>
      <c r="E1011" s="0" t="n">
        <v>35.0580940246582</v>
      </c>
      <c r="F1011" s="0" t="n">
        <v>16393.677734375</v>
      </c>
      <c r="G1011" s="0" t="n">
        <v>10691.81640625</v>
      </c>
    </row>
    <row r="1012" customFormat="false" ht="12.75" hidden="false" customHeight="false" outlineLevel="0" collapsed="false">
      <c r="A1012" s="0" t="s">
        <v>3494</v>
      </c>
      <c r="B1012" s="0" t="n">
        <v>9945.6103515625</v>
      </c>
      <c r="C1012" s="0" t="n">
        <v>77172.0234375</v>
      </c>
      <c r="D1012" s="0" t="n">
        <v>81691.03125</v>
      </c>
      <c r="E1012" s="0" t="n">
        <v>34.8641738891602</v>
      </c>
      <c r="F1012" s="0" t="n">
        <v>16208.5283203125</v>
      </c>
      <c r="G1012" s="0" t="n">
        <v>10848.4775390625</v>
      </c>
    </row>
    <row r="1013" customFormat="false" ht="12.75" hidden="false" customHeight="false" outlineLevel="0" collapsed="false">
      <c r="A1013" s="0" t="s">
        <v>3495</v>
      </c>
      <c r="B1013" s="0" t="n">
        <v>9950.375</v>
      </c>
      <c r="C1013" s="0" t="n">
        <v>76958.9765625</v>
      </c>
      <c r="D1013" s="0" t="n">
        <v>82069.7734375</v>
      </c>
      <c r="E1013" s="0" t="n">
        <v>34.7203369140625</v>
      </c>
      <c r="F1013" s="0" t="n">
        <v>16053.6845703125</v>
      </c>
      <c r="G1013" s="0" t="n">
        <v>11004.5830078125</v>
      </c>
    </row>
    <row r="1014" customFormat="false" ht="12.75" hidden="false" customHeight="false" outlineLevel="0" collapsed="false">
      <c r="A1014" s="0" t="s">
        <v>3496</v>
      </c>
      <c r="B1014" s="0" t="n">
        <v>9954.3603515625</v>
      </c>
      <c r="C1014" s="0" t="n">
        <v>76854.796875</v>
      </c>
      <c r="D1014" s="0" t="n">
        <v>82325.328125</v>
      </c>
      <c r="E1014" s="0" t="n">
        <v>34.6144027709961</v>
      </c>
      <c r="F1014" s="0" t="n">
        <v>15925.853515625</v>
      </c>
      <c r="G1014" s="0" t="n">
        <v>11154.623046875</v>
      </c>
    </row>
    <row r="1015" customFormat="false" ht="12.75" hidden="false" customHeight="false" outlineLevel="0" collapsed="false">
      <c r="A1015" s="0" t="s">
        <v>3497</v>
      </c>
      <c r="B1015" s="0" t="n">
        <v>9957.9423828125</v>
      </c>
      <c r="C1015" s="0" t="n">
        <v>76856.9609375</v>
      </c>
      <c r="D1015" s="0" t="n">
        <v>82461.96875</v>
      </c>
      <c r="E1015" s="0" t="n">
        <v>34.550910949707</v>
      </c>
      <c r="F1015" s="0" t="n">
        <v>15822.8701171875</v>
      </c>
      <c r="G1015" s="0" t="n">
        <v>11293.236328125</v>
      </c>
    </row>
    <row r="1016" customFormat="false" ht="12.75" hidden="false" customHeight="false" outlineLevel="0" collapsed="false">
      <c r="A1016" s="0" t="s">
        <v>3498</v>
      </c>
      <c r="B1016" s="0" t="n">
        <v>9960.7763671875</v>
      </c>
      <c r="C1016" s="0" t="n">
        <v>76960.921875</v>
      </c>
      <c r="D1016" s="0" t="n">
        <v>82488.046875</v>
      </c>
      <c r="E1016" s="0" t="n">
        <v>34.4999809265137</v>
      </c>
      <c r="F1016" s="0" t="n">
        <v>15743.294921875</v>
      </c>
      <c r="G1016" s="0" t="n">
        <v>11417.9443359375</v>
      </c>
    </row>
    <row r="1017" customFormat="false" ht="12.75" hidden="false" customHeight="false" outlineLevel="0" collapsed="false">
      <c r="A1017" s="0" t="s">
        <v>3499</v>
      </c>
      <c r="B1017" s="0" t="n">
        <v>9962.923828125</v>
      </c>
      <c r="C1017" s="0" t="n">
        <v>77155.7578125</v>
      </c>
      <c r="D1017" s="0" t="n">
        <v>82415.25</v>
      </c>
      <c r="E1017" s="0" t="n">
        <v>34.4623908996582</v>
      </c>
      <c r="F1017" s="0" t="n">
        <v>15687.337890625</v>
      </c>
      <c r="G1017" s="0" t="n">
        <v>11531.4150390625</v>
      </c>
    </row>
    <row r="1018" customFormat="false" ht="12.75" hidden="false" customHeight="false" outlineLevel="0" collapsed="false">
      <c r="A1018" s="0" t="s">
        <v>3500</v>
      </c>
      <c r="B1018" s="0" t="n">
        <v>9963.9482421875</v>
      </c>
      <c r="C1018" s="0" t="n">
        <v>77447.703125</v>
      </c>
      <c r="D1018" s="0" t="n">
        <v>82231.1640625</v>
      </c>
      <c r="E1018" s="0" t="n">
        <v>34.4640045166016</v>
      </c>
      <c r="F1018" s="0" t="n">
        <v>15666.482421875</v>
      </c>
      <c r="G1018" s="0" t="n">
        <v>11638.1435546875</v>
      </c>
    </row>
    <row r="1019" customFormat="false" ht="12.75" hidden="false" customHeight="false" outlineLevel="0" collapsed="false">
      <c r="A1019" s="0" t="s">
        <v>3501</v>
      </c>
      <c r="B1019" s="0" t="n">
        <v>9963.48828125</v>
      </c>
      <c r="C1019" s="0" t="n">
        <v>77878.703125</v>
      </c>
      <c r="D1019" s="0" t="n">
        <v>81878.640625</v>
      </c>
      <c r="E1019" s="0" t="n">
        <v>34.5204086303711</v>
      </c>
      <c r="F1019" s="0" t="n">
        <v>15655.9345703125</v>
      </c>
      <c r="G1019" s="0" t="n">
        <v>11741.275390625</v>
      </c>
    </row>
    <row r="1020" customFormat="false" ht="12.75" hidden="false" customHeight="false" outlineLevel="0" collapsed="false">
      <c r="A1020" s="0" t="s">
        <v>3502</v>
      </c>
      <c r="B1020" s="0" t="n">
        <v>9962.0205078125</v>
      </c>
      <c r="C1020" s="0" t="n">
        <v>78318.265625</v>
      </c>
      <c r="D1020" s="0" t="n">
        <v>81481.2109375</v>
      </c>
      <c r="E1020" s="0" t="n">
        <v>34.6218757629395</v>
      </c>
      <c r="F1020" s="0" t="n">
        <v>15648.0673828125</v>
      </c>
      <c r="G1020" s="0" t="n">
        <v>11840.1591796875</v>
      </c>
    </row>
    <row r="1021" customFormat="false" ht="12.75" hidden="false" customHeight="false" outlineLevel="0" collapsed="false">
      <c r="A1021" s="0" t="s">
        <v>3503</v>
      </c>
      <c r="B1021" s="0" t="n">
        <v>9959.8564453125</v>
      </c>
      <c r="C1021" s="0" t="n">
        <v>78751.203125</v>
      </c>
      <c r="D1021" s="0" t="n">
        <v>81052.265625</v>
      </c>
      <c r="E1021" s="0" t="n">
        <v>34.7342910766602</v>
      </c>
      <c r="F1021" s="0" t="n">
        <v>15644.8388671875</v>
      </c>
      <c r="G1021" s="0" t="n">
        <v>11935.232421875</v>
      </c>
    </row>
    <row r="1022" customFormat="false" ht="12.75" hidden="false" customHeight="false" outlineLevel="0" collapsed="false">
      <c r="A1022" s="0" t="s">
        <v>3504</v>
      </c>
      <c r="B1022" s="0" t="n">
        <v>9956.869140625</v>
      </c>
      <c r="C1022" s="0" t="n">
        <v>79169.1953125</v>
      </c>
      <c r="D1022" s="0" t="n">
        <v>80605.953125</v>
      </c>
      <c r="E1022" s="0" t="n">
        <v>34.8678665161133</v>
      </c>
      <c r="F1022" s="0" t="n">
        <v>15645.1513671875</v>
      </c>
      <c r="G1022" s="0" t="n">
        <v>12029.8427734375</v>
      </c>
    </row>
    <row r="1023" customFormat="false" ht="12.75" hidden="false" customHeight="false" outlineLevel="0" collapsed="false">
      <c r="A1023" s="0" t="s">
        <v>3505</v>
      </c>
      <c r="B1023" s="0" t="n">
        <v>9952.8330078125</v>
      </c>
      <c r="C1023" s="0" t="n">
        <v>79573.953125</v>
      </c>
      <c r="D1023" s="0" t="n">
        <v>80153.9765625</v>
      </c>
      <c r="E1023" s="0" t="n">
        <v>35.0292129516602</v>
      </c>
      <c r="F1023" s="0" t="n">
        <v>15648.130859375</v>
      </c>
      <c r="G1023" s="0" t="n">
        <v>12125.2333984375</v>
      </c>
    </row>
    <row r="1024" customFormat="false" ht="12.75" hidden="false" customHeight="false" outlineLevel="0" collapsed="false">
      <c r="A1024" s="0" t="s">
        <v>3506</v>
      </c>
      <c r="B1024" s="0" t="n">
        <v>9946.7294921875</v>
      </c>
      <c r="C1024" s="0" t="n">
        <v>79968.390625</v>
      </c>
      <c r="D1024" s="0" t="n">
        <v>79703.2265625</v>
      </c>
      <c r="E1024" s="0" t="n">
        <v>35.2053756713867</v>
      </c>
      <c r="F1024" s="0" t="n">
        <v>15654.0986328125</v>
      </c>
      <c r="G1024" s="0" t="n">
        <v>12218.7353515625</v>
      </c>
    </row>
    <row r="1025" customFormat="false" ht="12.75" hidden="false" customHeight="false" outlineLevel="0" collapsed="false">
      <c r="A1025" s="0" t="s">
        <v>3507</v>
      </c>
      <c r="B1025" s="0" t="n">
        <v>9938.6982421875</v>
      </c>
      <c r="C1025" s="0" t="n">
        <v>80350.546875</v>
      </c>
      <c r="D1025" s="0" t="n">
        <v>79258.546875</v>
      </c>
      <c r="E1025" s="0" t="n">
        <v>35.3863906860352</v>
      </c>
      <c r="F1025" s="0" t="n">
        <v>15666.888671875</v>
      </c>
      <c r="G1025" s="0" t="n">
        <v>12306.84765625</v>
      </c>
    </row>
    <row r="1026" customFormat="false" ht="12.75" hidden="false" customHeight="false" outlineLevel="0" collapsed="false">
      <c r="A1026" s="0" t="s">
        <v>3508</v>
      </c>
      <c r="B1026" s="0" t="n">
        <v>9930.9951171875</v>
      </c>
      <c r="C1026" s="0" t="n">
        <v>80723.203125</v>
      </c>
      <c r="D1026" s="0" t="n">
        <v>78822.265625</v>
      </c>
      <c r="E1026" s="0" t="n">
        <v>35.5627136230469</v>
      </c>
      <c r="F1026" s="0" t="n">
        <v>15684.1767578125</v>
      </c>
      <c r="G1026" s="0" t="n">
        <v>12389.4814453125</v>
      </c>
    </row>
    <row r="1027" customFormat="false" ht="12.75" hidden="false" customHeight="false" outlineLevel="0" collapsed="false">
      <c r="A1027" s="0" t="s">
        <v>3509</v>
      </c>
      <c r="B1027" s="0" t="n">
        <v>9923.34375</v>
      </c>
      <c r="C1027" s="0" t="n">
        <v>81092.8359375</v>
      </c>
      <c r="D1027" s="0" t="n">
        <v>78397.4296875</v>
      </c>
      <c r="E1027" s="0" t="n">
        <v>35.7415885925293</v>
      </c>
      <c r="F1027" s="0" t="n">
        <v>15733.6640625</v>
      </c>
      <c r="G1027" s="0" t="n">
        <v>12465.8623046875</v>
      </c>
    </row>
    <row r="1028" customFormat="false" ht="12.75" hidden="false" customHeight="false" outlineLevel="0" collapsed="false">
      <c r="A1028" s="0" t="s">
        <v>3510</v>
      </c>
      <c r="B1028" s="0" t="n">
        <v>9915.19140625</v>
      </c>
      <c r="C1028" s="0" t="n">
        <v>81471.6953125</v>
      </c>
      <c r="D1028" s="0" t="n">
        <v>77972.484375</v>
      </c>
      <c r="E1028" s="0" t="n">
        <v>35.9084091186523</v>
      </c>
      <c r="F1028" s="0" t="n">
        <v>15800.4267578125</v>
      </c>
      <c r="G1028" s="0" t="n">
        <v>12536.6455078125</v>
      </c>
    </row>
    <row r="1029" customFormat="false" ht="12.75" hidden="false" customHeight="false" outlineLevel="0" collapsed="false">
      <c r="A1029" s="0" t="s">
        <v>3511</v>
      </c>
      <c r="B1029" s="0" t="n">
        <v>9907.029296875</v>
      </c>
      <c r="C1029" s="0" t="n">
        <v>81893.4375</v>
      </c>
      <c r="D1029" s="0" t="n">
        <v>77509.2890625</v>
      </c>
      <c r="E1029" s="0" t="n">
        <v>36.049732208252</v>
      </c>
      <c r="F1029" s="0" t="n">
        <v>15866.9345703125</v>
      </c>
      <c r="G1029" s="0" t="n">
        <v>12604.0712890625</v>
      </c>
    </row>
    <row r="1030" customFormat="false" ht="12.75" hidden="false" customHeight="false" outlineLevel="0" collapsed="false">
      <c r="A1030" s="0" t="s">
        <v>3512</v>
      </c>
      <c r="B1030" s="0" t="n">
        <v>9899.822265625</v>
      </c>
      <c r="C1030" s="0" t="n">
        <v>82288.3359375</v>
      </c>
      <c r="D1030" s="0" t="n">
        <v>77070.8671875</v>
      </c>
      <c r="E1030" s="0" t="n">
        <v>36.1923522949219</v>
      </c>
      <c r="F1030" s="0" t="n">
        <v>15930.455078125</v>
      </c>
      <c r="G1030" s="0" t="n">
        <v>12669.248046875</v>
      </c>
    </row>
    <row r="1031" customFormat="false" ht="12.75" hidden="false" customHeight="false" outlineLevel="0" collapsed="false">
      <c r="A1031" s="0" t="s">
        <v>3513</v>
      </c>
      <c r="B1031" s="0" t="n">
        <v>9894.068359375</v>
      </c>
      <c r="C1031" s="0" t="n">
        <v>82655.8359375</v>
      </c>
      <c r="D1031" s="0" t="n">
        <v>76650.7734375</v>
      </c>
      <c r="E1031" s="0" t="n">
        <v>36.3450965881348</v>
      </c>
      <c r="F1031" s="0" t="n">
        <v>15990.904296875</v>
      </c>
      <c r="G1031" s="0" t="n">
        <v>12730.439453125</v>
      </c>
    </row>
    <row r="1032" customFormat="false" ht="12.75" hidden="false" customHeight="false" outlineLevel="0" collapsed="false">
      <c r="A1032" s="0" t="s">
        <v>3514</v>
      </c>
      <c r="B1032" s="0" t="n">
        <v>9889.671875</v>
      </c>
      <c r="C1032" s="0" t="n">
        <v>82992.890625</v>
      </c>
      <c r="D1032" s="0" t="n">
        <v>76247.4140625</v>
      </c>
      <c r="E1032" s="0" t="n">
        <v>36.4917030334473</v>
      </c>
      <c r="F1032" s="0" t="n">
        <v>16054.2421875</v>
      </c>
      <c r="G1032" s="0" t="n">
        <v>12783.6337890625</v>
      </c>
    </row>
    <row r="1033" customFormat="false" ht="12.75" hidden="false" customHeight="false" outlineLevel="0" collapsed="false">
      <c r="A1033" s="0" t="s">
        <v>3515</v>
      </c>
      <c r="B1033" s="0" t="n">
        <v>9886.4013671875</v>
      </c>
      <c r="C1033" s="0" t="n">
        <v>83305.171875</v>
      </c>
      <c r="D1033" s="0" t="n">
        <v>75864.0390625</v>
      </c>
      <c r="E1033" s="0" t="n">
        <v>36.6251525878906</v>
      </c>
      <c r="F1033" s="0" t="n">
        <v>16114.623046875</v>
      </c>
      <c r="G1033" s="0" t="n">
        <v>12825.4736328125</v>
      </c>
    </row>
    <row r="1034" customFormat="false" ht="12.75" hidden="false" customHeight="false" outlineLevel="0" collapsed="false">
      <c r="A1034" s="0" t="s">
        <v>3516</v>
      </c>
      <c r="B1034" s="0" t="n">
        <v>9883.6337890625</v>
      </c>
      <c r="C1034" s="0" t="n">
        <v>83597.90625</v>
      </c>
      <c r="D1034" s="0" t="n">
        <v>75502.3046875</v>
      </c>
      <c r="E1034" s="0" t="n">
        <v>36.745662689209</v>
      </c>
      <c r="F1034" s="0" t="n">
        <v>16172.4814453125</v>
      </c>
      <c r="G1034" s="0" t="n">
        <v>12856.416015625</v>
      </c>
    </row>
    <row r="1035" customFormat="false" ht="12.75" hidden="false" customHeight="false" outlineLevel="0" collapsed="false">
      <c r="A1035" s="0" t="s">
        <v>3517</v>
      </c>
      <c r="B1035" s="0" t="n">
        <v>9880.236328125</v>
      </c>
      <c r="C1035" s="0" t="n">
        <v>83867.515625</v>
      </c>
      <c r="D1035" s="0" t="n">
        <v>75161.6953125</v>
      </c>
      <c r="E1035" s="0" t="n">
        <v>36.8543167114258</v>
      </c>
      <c r="F1035" s="0" t="n">
        <v>16228.970703125</v>
      </c>
      <c r="G1035" s="0" t="n">
        <v>12879.9072265625</v>
      </c>
    </row>
    <row r="1036" customFormat="false" ht="12.75" hidden="false" customHeight="false" outlineLevel="0" collapsed="false">
      <c r="A1036" s="0" t="s">
        <v>3518</v>
      </c>
      <c r="B1036" s="0" t="n">
        <v>9876.037109375</v>
      </c>
      <c r="C1036" s="0" t="n">
        <v>84114.890625</v>
      </c>
      <c r="D1036" s="0" t="n">
        <v>74843.1328125</v>
      </c>
      <c r="E1036" s="0" t="n">
        <v>36.953971862793</v>
      </c>
      <c r="F1036" s="0" t="n">
        <v>16293.943359375</v>
      </c>
      <c r="G1036" s="0" t="n">
        <v>12898.1689453125</v>
      </c>
    </row>
    <row r="1037" customFormat="false" ht="12.75" hidden="false" customHeight="false" outlineLevel="0" collapsed="false">
      <c r="A1037" s="0" t="s">
        <v>3519</v>
      </c>
      <c r="B1037" s="0" t="n">
        <v>9871.0908203125</v>
      </c>
      <c r="C1037" s="0" t="n">
        <v>84345.796875</v>
      </c>
      <c r="D1037" s="0" t="n">
        <v>74547.859375</v>
      </c>
      <c r="E1037" s="0" t="n">
        <v>37.053955078125</v>
      </c>
      <c r="F1037" s="0" t="n">
        <v>16360.6748046875</v>
      </c>
      <c r="G1037" s="0" t="n">
        <v>12912.8515625</v>
      </c>
    </row>
    <row r="1038" customFormat="false" ht="12.75" hidden="false" customHeight="false" outlineLevel="0" collapsed="false">
      <c r="A1038" s="0" t="s">
        <v>3520</v>
      </c>
      <c r="B1038" s="0" t="n">
        <v>9865.359375</v>
      </c>
      <c r="C1038" s="0" t="n">
        <v>84565.546875</v>
      </c>
      <c r="D1038" s="0" t="n">
        <v>74270.3359375</v>
      </c>
      <c r="E1038" s="0" t="n">
        <v>37.1566772460938</v>
      </c>
      <c r="F1038" s="0" t="n">
        <v>16425.908203125</v>
      </c>
      <c r="G1038" s="0" t="n">
        <v>12925.109375</v>
      </c>
    </row>
    <row r="1039" customFormat="false" ht="12.75" hidden="false" customHeight="false" outlineLevel="0" collapsed="false">
      <c r="A1039" s="0" t="s">
        <v>3521</v>
      </c>
      <c r="B1039" s="0" t="n">
        <v>9859.0546875</v>
      </c>
      <c r="C1039" s="0" t="n">
        <v>84789.171875</v>
      </c>
      <c r="D1039" s="0" t="n">
        <v>73994.546875</v>
      </c>
      <c r="E1039" s="0" t="n">
        <v>37.2597618103027</v>
      </c>
      <c r="F1039" s="0" t="n">
        <v>16496.119140625</v>
      </c>
      <c r="G1039" s="0" t="n">
        <v>12935.7060546875</v>
      </c>
    </row>
    <row r="1040" customFormat="false" ht="12.75" hidden="false" customHeight="false" outlineLevel="0" collapsed="false">
      <c r="A1040" s="0" t="s">
        <v>3522</v>
      </c>
      <c r="B1040" s="0" t="n">
        <v>9852.2626953125</v>
      </c>
      <c r="C1040" s="0" t="n">
        <v>84995.953125</v>
      </c>
      <c r="D1040" s="0" t="n">
        <v>73743.265625</v>
      </c>
      <c r="E1040" s="0" t="n">
        <v>37.3592414855957</v>
      </c>
      <c r="F1040" s="0" t="n">
        <v>16563.650390625</v>
      </c>
      <c r="G1040" s="0" t="n">
        <v>12945.8076171875</v>
      </c>
    </row>
    <row r="1041" customFormat="false" ht="12.75" hidden="false" customHeight="false" outlineLevel="0" collapsed="false">
      <c r="A1041" s="0" t="s">
        <v>3523</v>
      </c>
      <c r="B1041" s="0" t="n">
        <v>9845.2080078125</v>
      </c>
      <c r="C1041" s="0" t="n">
        <v>85195.4375</v>
      </c>
      <c r="D1041" s="0" t="n">
        <v>73509.25</v>
      </c>
      <c r="E1041" s="0" t="n">
        <v>37.4670028686523</v>
      </c>
      <c r="F1041" s="0" t="n">
        <v>16626.35546875</v>
      </c>
      <c r="G1041" s="0" t="n">
        <v>12955.90625</v>
      </c>
    </row>
    <row r="1042" customFormat="false" ht="12.75" hidden="false" customHeight="false" outlineLevel="0" collapsed="false">
      <c r="A1042" s="0" t="s">
        <v>3524</v>
      </c>
      <c r="B1042" s="0" t="n">
        <v>9838.2998046875</v>
      </c>
      <c r="C1042" s="0" t="n">
        <v>85391.46875</v>
      </c>
      <c r="D1042" s="0" t="n">
        <v>73285.375</v>
      </c>
      <c r="E1042" s="0" t="n">
        <v>37.5842971801758</v>
      </c>
      <c r="F1042" s="0" t="n">
        <v>16687.109375</v>
      </c>
      <c r="G1042" s="0" t="n">
        <v>12962.736328125</v>
      </c>
    </row>
    <row r="1043" customFormat="false" ht="12.75" hidden="false" customHeight="false" outlineLevel="0" collapsed="false">
      <c r="A1043" s="0" t="s">
        <v>3525</v>
      </c>
      <c r="B1043" s="0" t="n">
        <v>9831.767578125</v>
      </c>
      <c r="C1043" s="0" t="n">
        <v>85583.234375</v>
      </c>
      <c r="D1043" s="0" t="n">
        <v>73064.765625</v>
      </c>
      <c r="E1043" s="0" t="n">
        <v>37.6723365783691</v>
      </c>
      <c r="F1043" s="0" t="n">
        <v>16754.69140625</v>
      </c>
      <c r="G1043" s="0" t="n">
        <v>12963.263671875</v>
      </c>
    </row>
    <row r="1044" customFormat="false" ht="12.75" hidden="false" customHeight="false" outlineLevel="0" collapsed="false">
      <c r="A1044" s="0" t="s">
        <v>3526</v>
      </c>
      <c r="B1044" s="0" t="n">
        <v>9825.73046875</v>
      </c>
      <c r="C1044" s="0" t="n">
        <v>85768.390625</v>
      </c>
      <c r="D1044" s="0" t="n">
        <v>72843.3515625</v>
      </c>
      <c r="E1044" s="0" t="n">
        <v>37.7094230651855</v>
      </c>
      <c r="F1044" s="0" t="n">
        <v>16823.02734375</v>
      </c>
      <c r="G1044" s="0" t="n">
        <v>12958.103515625</v>
      </c>
    </row>
    <row r="1045" customFormat="false" ht="12.75" hidden="false" customHeight="false" outlineLevel="0" collapsed="false">
      <c r="A1045" s="0" t="s">
        <v>3527</v>
      </c>
      <c r="B1045" s="0" t="n">
        <v>9820.5185546875</v>
      </c>
      <c r="C1045" s="0" t="n">
        <v>85944.84375</v>
      </c>
      <c r="D1045" s="0" t="n">
        <v>72619.75</v>
      </c>
      <c r="E1045" s="0" t="n">
        <v>37.7301750183105</v>
      </c>
      <c r="F1045" s="0" t="n">
        <v>16891.56640625</v>
      </c>
      <c r="G1045" s="0" t="n">
        <v>12953.193359375</v>
      </c>
    </row>
    <row r="1046" customFormat="false" ht="12.75" hidden="false" customHeight="false" outlineLevel="0" collapsed="false">
      <c r="A1046" s="0" t="s">
        <v>3528</v>
      </c>
      <c r="B1046" s="0" t="n">
        <v>9816.8798828125</v>
      </c>
      <c r="C1046" s="0" t="n">
        <v>86114.859375</v>
      </c>
      <c r="D1046" s="0" t="n">
        <v>72394.53125</v>
      </c>
      <c r="E1046" s="0" t="n">
        <v>37.7687873840332</v>
      </c>
      <c r="F1046" s="0" t="n">
        <v>16962.541015625</v>
      </c>
      <c r="G1046" s="0" t="n">
        <v>12954.267578125</v>
      </c>
    </row>
    <row r="1047" customFormat="false" ht="12.75" hidden="false" customHeight="false" outlineLevel="0" collapsed="false">
      <c r="A1047" s="0" t="s">
        <v>3529</v>
      </c>
      <c r="B1047" s="0" t="n">
        <v>9814.521484375</v>
      </c>
      <c r="C1047" s="0" t="n">
        <v>86278.421875</v>
      </c>
      <c r="D1047" s="0" t="n">
        <v>72165.4765625</v>
      </c>
      <c r="E1047" s="0" t="n">
        <v>37.8293991088867</v>
      </c>
      <c r="F1047" s="0" t="n">
        <v>17050.451171875</v>
      </c>
      <c r="G1047" s="0" t="n">
        <v>12962.796875</v>
      </c>
    </row>
    <row r="1048" customFormat="false" ht="12.75" hidden="false" customHeight="false" outlineLevel="0" collapsed="false">
      <c r="A1048" s="0" t="s">
        <v>3530</v>
      </c>
      <c r="B1048" s="0" t="n">
        <v>9812.37890625</v>
      </c>
      <c r="C1048" s="0" t="n">
        <v>86431.015625</v>
      </c>
      <c r="D1048" s="0" t="n">
        <v>71923.140625</v>
      </c>
      <c r="E1048" s="0" t="n">
        <v>37.9187088012695</v>
      </c>
      <c r="F1048" s="0" t="n">
        <v>17143.0078125</v>
      </c>
      <c r="G1048" s="0" t="n">
        <v>12976.6171875</v>
      </c>
    </row>
    <row r="1049" customFormat="false" ht="12.75" hidden="false" customHeight="false" outlineLevel="0" collapsed="false">
      <c r="A1049" s="0" t="s">
        <v>3531</v>
      </c>
      <c r="B1049" s="0" t="n">
        <v>9810.1201171875</v>
      </c>
      <c r="C1049" s="0" t="n">
        <v>86576.1328125</v>
      </c>
      <c r="D1049" s="0" t="n">
        <v>71651.859375</v>
      </c>
      <c r="E1049" s="0" t="n">
        <v>38.0282287597656</v>
      </c>
      <c r="F1049" s="0" t="n">
        <v>17236.19921875</v>
      </c>
      <c r="G1049" s="0" t="n">
        <v>12993.3447265625</v>
      </c>
    </row>
    <row r="1050" customFormat="false" ht="12.75" hidden="false" customHeight="false" outlineLevel="0" collapsed="false">
      <c r="A1050" s="0" t="s">
        <v>3532</v>
      </c>
      <c r="B1050" s="0" t="n">
        <v>9807.5048828125</v>
      </c>
      <c r="C1050" s="0" t="n">
        <v>86691.296875</v>
      </c>
      <c r="D1050" s="0" t="n">
        <v>71403.609375</v>
      </c>
      <c r="E1050" s="0" t="n">
        <v>38.1574249267578</v>
      </c>
      <c r="F1050" s="0" t="n">
        <v>17330.892578125</v>
      </c>
      <c r="G1050" s="0" t="n">
        <v>13011.9267578125</v>
      </c>
    </row>
    <row r="1051" customFormat="false" ht="12.75" hidden="false" customHeight="false" outlineLevel="0" collapsed="false">
      <c r="A1051" s="0" t="s">
        <v>3533</v>
      </c>
      <c r="B1051" s="0" t="n">
        <v>9804.1884765625</v>
      </c>
      <c r="C1051" s="0" t="n">
        <v>86771.640625</v>
      </c>
      <c r="D1051" s="0" t="n">
        <v>71185.796875</v>
      </c>
      <c r="E1051" s="0" t="n">
        <v>38.3046073913574</v>
      </c>
      <c r="F1051" s="0" t="n">
        <v>17444.50390625</v>
      </c>
      <c r="G1051" s="0" t="n">
        <v>13031.4111328125</v>
      </c>
    </row>
    <row r="1052" customFormat="false" ht="12.75" hidden="false" customHeight="false" outlineLevel="0" collapsed="false">
      <c r="A1052" s="0" t="s">
        <v>3534</v>
      </c>
      <c r="B1052" s="0" t="n">
        <v>9800.90234375</v>
      </c>
      <c r="C1052" s="0" t="n">
        <v>86816.59375</v>
      </c>
      <c r="D1052" s="0" t="n">
        <v>71006.828125</v>
      </c>
      <c r="E1052" s="0" t="n">
        <v>38.4608726501465</v>
      </c>
      <c r="F1052" s="0" t="n">
        <v>17559.548828125</v>
      </c>
      <c r="G1052" s="0" t="n">
        <v>13050.4140625</v>
      </c>
    </row>
    <row r="1053" customFormat="false" ht="12.75" hidden="false" customHeight="false" outlineLevel="0" collapsed="false">
      <c r="A1053" s="0" t="s">
        <v>3535</v>
      </c>
      <c r="B1053" s="0" t="n">
        <v>9797.9970703125</v>
      </c>
      <c r="C1053" s="0" t="n">
        <v>86826.5625</v>
      </c>
      <c r="D1053" s="0" t="n">
        <v>70872.734375</v>
      </c>
      <c r="E1053" s="0" t="n">
        <v>38.6228866577148</v>
      </c>
      <c r="F1053" s="0" t="n">
        <v>17671.7109375</v>
      </c>
      <c r="G1053" s="0" t="n">
        <v>13068.009765625</v>
      </c>
    </row>
    <row r="1054" customFormat="false" ht="12.75" hidden="false" customHeight="false" outlineLevel="0" collapsed="false">
      <c r="A1054" s="0" t="s">
        <v>3536</v>
      </c>
      <c r="B1054" s="0" t="n">
        <v>9794.28515625</v>
      </c>
      <c r="C1054" s="0" t="n">
        <v>86804.4453125</v>
      </c>
      <c r="D1054" s="0" t="n">
        <v>70789.171875</v>
      </c>
      <c r="E1054" s="0" t="n">
        <v>38.7923889160156</v>
      </c>
      <c r="F1054" s="0" t="n">
        <v>17790.90234375</v>
      </c>
      <c r="G1054" s="0" t="n">
        <v>13082.447265625</v>
      </c>
    </row>
    <row r="1055" customFormat="false" ht="12.75" hidden="false" customHeight="false" outlineLevel="0" collapsed="false">
      <c r="A1055" s="0" t="s">
        <v>3537</v>
      </c>
      <c r="B1055" s="0" t="n">
        <v>9790.0234375</v>
      </c>
      <c r="C1055" s="0" t="n">
        <v>86750.515625</v>
      </c>
      <c r="D1055" s="0" t="n">
        <v>70756.5390625</v>
      </c>
      <c r="E1055" s="0" t="n">
        <v>38.9848709106445</v>
      </c>
      <c r="F1055" s="0" t="n">
        <v>17902.779296875</v>
      </c>
      <c r="G1055" s="0" t="n">
        <v>13094.021484375</v>
      </c>
    </row>
    <row r="1056" customFormat="false" ht="12.75" hidden="false" customHeight="false" outlineLevel="0" collapsed="false">
      <c r="A1056" s="0" t="s">
        <v>3538</v>
      </c>
      <c r="B1056" s="0" t="n">
        <v>9787.3271484375</v>
      </c>
      <c r="C1056" s="0" t="n">
        <v>86660.421875</v>
      </c>
      <c r="D1056" s="0" t="n">
        <v>70771.4765625</v>
      </c>
      <c r="E1056" s="0" t="n">
        <v>39.2165336608887</v>
      </c>
      <c r="F1056" s="0" t="n">
        <v>18002.033203125</v>
      </c>
      <c r="G1056" s="0" t="n">
        <v>13105.1337890625</v>
      </c>
    </row>
    <row r="1057" customFormat="false" ht="12.75" hidden="false" customHeight="false" outlineLevel="0" collapsed="false">
      <c r="A1057" s="0" t="s">
        <v>3539</v>
      </c>
      <c r="B1057" s="0" t="n">
        <v>9786.923828125</v>
      </c>
      <c r="C1057" s="0" t="n">
        <v>86558.1015625</v>
      </c>
      <c r="D1057" s="0" t="n">
        <v>70828.4765625</v>
      </c>
      <c r="E1057" s="0" t="n">
        <v>39.482723236084</v>
      </c>
      <c r="F1057" s="0" t="n">
        <v>18088.12890625</v>
      </c>
      <c r="G1057" s="0" t="n">
        <v>13121.5341796875</v>
      </c>
    </row>
    <row r="1058" customFormat="false" ht="12.75" hidden="false" customHeight="false" outlineLevel="0" collapsed="false">
      <c r="A1058" s="0" t="s">
        <v>3540</v>
      </c>
      <c r="B1058" s="0" t="n">
        <v>9788.388671875</v>
      </c>
      <c r="C1058" s="0" t="n">
        <v>86427.4140625</v>
      </c>
      <c r="D1058" s="0" t="n">
        <v>70921.796875</v>
      </c>
      <c r="E1058" s="0" t="n">
        <v>39.8061714172363</v>
      </c>
      <c r="F1058" s="0" t="n">
        <v>18160.47265625</v>
      </c>
      <c r="G1058" s="0" t="n">
        <v>13145.7451171875</v>
      </c>
    </row>
    <row r="1059" customFormat="false" ht="12.75" hidden="false" customHeight="false" outlineLevel="0" collapsed="false">
      <c r="A1059" s="0" t="s">
        <v>3541</v>
      </c>
      <c r="B1059" s="0" t="n">
        <v>9790.5498046875</v>
      </c>
      <c r="C1059" s="0" t="n">
        <v>86258.8984375</v>
      </c>
      <c r="D1059" s="0" t="n">
        <v>71051.890625</v>
      </c>
      <c r="E1059" s="0" t="n">
        <v>40.1897239685059</v>
      </c>
      <c r="F1059" s="0" t="n">
        <v>18220.306640625</v>
      </c>
      <c r="G1059" s="0" t="n">
        <v>13173.4765625</v>
      </c>
    </row>
    <row r="1060" customFormat="false" ht="12.75" hidden="false" customHeight="false" outlineLevel="0" collapsed="false">
      <c r="A1060" s="0" t="s">
        <v>3542</v>
      </c>
      <c r="B1060" s="0" t="n">
        <v>9793.3291015625</v>
      </c>
      <c r="C1060" s="0" t="n">
        <v>86098.046875</v>
      </c>
      <c r="D1060" s="0" t="n">
        <v>71181.9609375</v>
      </c>
      <c r="E1060" s="0" t="n">
        <v>40.6346740722656</v>
      </c>
      <c r="F1060" s="0" t="n">
        <v>18245.931640625</v>
      </c>
      <c r="G1060" s="0" t="n">
        <v>13198.9169921875</v>
      </c>
    </row>
    <row r="1061" customFormat="false" ht="12.75" hidden="false" customHeight="false" outlineLevel="0" collapsed="false">
      <c r="A1061" s="0" t="s">
        <v>3543</v>
      </c>
      <c r="B1061" s="0" t="n">
        <v>9797.205078125</v>
      </c>
      <c r="C1061" s="0" t="n">
        <v>85956.859375</v>
      </c>
      <c r="D1061" s="0" t="n">
        <v>71305.859375</v>
      </c>
      <c r="E1061" s="0" t="n">
        <v>41.1184158325195</v>
      </c>
      <c r="F1061" s="0" t="n">
        <v>18263.080078125</v>
      </c>
      <c r="G1061" s="0" t="n">
        <v>13219.125</v>
      </c>
    </row>
    <row r="1062" customFormat="false" ht="12.75" hidden="false" customHeight="false" outlineLevel="0" collapsed="false">
      <c r="A1062" s="0" t="s">
        <v>3544</v>
      </c>
      <c r="B1062" s="0" t="n">
        <v>9801.748046875</v>
      </c>
      <c r="C1062" s="0" t="n">
        <v>85848.140625</v>
      </c>
      <c r="D1062" s="0" t="n">
        <v>71415.828125</v>
      </c>
      <c r="E1062" s="0" t="n">
        <v>41.6507453918457</v>
      </c>
      <c r="F1062" s="0" t="n">
        <v>18281.00390625</v>
      </c>
      <c r="G1062" s="0" t="n">
        <v>13236.587890625</v>
      </c>
    </row>
    <row r="1063" customFormat="false" ht="12.75" hidden="false" customHeight="false" outlineLevel="0" collapsed="false">
      <c r="A1063" s="0" t="s">
        <v>3545</v>
      </c>
      <c r="B1063" s="0" t="n">
        <v>9806.3388671875</v>
      </c>
      <c r="C1063" s="0" t="n">
        <v>85778.953125</v>
      </c>
      <c r="D1063" s="0" t="n">
        <v>71505.4453125</v>
      </c>
      <c r="E1063" s="0" t="n">
        <v>42.2351608276367</v>
      </c>
      <c r="F1063" s="0" t="n">
        <v>18325.916015625</v>
      </c>
      <c r="G1063" s="0" t="n">
        <v>13253.3955078125</v>
      </c>
    </row>
    <row r="1064" customFormat="false" ht="12.75" hidden="false" customHeight="false" outlineLevel="0" collapsed="false">
      <c r="A1064" s="0" t="s">
        <v>3546</v>
      </c>
      <c r="B1064" s="0" t="n">
        <v>9810.119140625</v>
      </c>
      <c r="C1064" s="0" t="n">
        <v>85749.609375</v>
      </c>
      <c r="D1064" s="0" t="n">
        <v>71567.328125</v>
      </c>
      <c r="E1064" s="0" t="n">
        <v>42.871753692627</v>
      </c>
      <c r="F1064" s="0" t="n">
        <v>18350.015625</v>
      </c>
      <c r="G1064" s="0" t="n">
        <v>13268.984375</v>
      </c>
    </row>
    <row r="1065" customFormat="false" ht="12.75" hidden="false" customHeight="false" outlineLevel="0" collapsed="false">
      <c r="A1065" s="0" t="s">
        <v>3547</v>
      </c>
      <c r="B1065" s="0" t="n">
        <v>9812.3095703125</v>
      </c>
      <c r="C1065" s="0" t="n">
        <v>85756.203125</v>
      </c>
      <c r="D1065" s="0" t="n">
        <v>71595.0625</v>
      </c>
      <c r="E1065" s="0" t="n">
        <v>43.5501136779785</v>
      </c>
      <c r="F1065" s="0" t="n">
        <v>18397.568359375</v>
      </c>
      <c r="G1065" s="0" t="n">
        <v>13280.0048828125</v>
      </c>
    </row>
    <row r="1066" customFormat="false" ht="12.75" hidden="false" customHeight="false" outlineLevel="0" collapsed="false">
      <c r="A1066" s="0" t="s">
        <v>3548</v>
      </c>
      <c r="B1066" s="0" t="n">
        <v>9813.1513671875</v>
      </c>
      <c r="C1066" s="0" t="n">
        <v>85791.640625</v>
      </c>
      <c r="D1066" s="0" t="n">
        <v>71586.90625</v>
      </c>
      <c r="E1066" s="0" t="n">
        <v>44.2286415100098</v>
      </c>
      <c r="F1066" s="0" t="n">
        <v>18448.91796875</v>
      </c>
      <c r="G1066" s="0" t="n">
        <v>13280.1328125</v>
      </c>
    </row>
    <row r="1067" customFormat="false" ht="12.75" hidden="false" customHeight="false" outlineLevel="0" collapsed="false">
      <c r="A1067" s="0" t="s">
        <v>3549</v>
      </c>
      <c r="B1067" s="0" t="n">
        <v>9812.1611328125</v>
      </c>
      <c r="C1067" s="0" t="n">
        <v>85845.2265625</v>
      </c>
      <c r="D1067" s="0" t="n">
        <v>71541.1484375</v>
      </c>
      <c r="E1067" s="0" t="n">
        <v>44.8785629272461</v>
      </c>
      <c r="F1067" s="0" t="n">
        <v>18498.400390625</v>
      </c>
      <c r="G1067" s="0" t="n">
        <v>13263.3876953125</v>
      </c>
    </row>
    <row r="1068" customFormat="false" ht="12.75" hidden="false" customHeight="false" outlineLevel="0" collapsed="false">
      <c r="A1068" s="0" t="s">
        <v>3550</v>
      </c>
      <c r="B1068" s="0" t="n">
        <v>9809.5810546875</v>
      </c>
      <c r="C1068" s="0" t="n">
        <v>85913.609375</v>
      </c>
      <c r="D1068" s="0" t="n">
        <v>71452.8203125</v>
      </c>
      <c r="E1068" s="0" t="n">
        <v>45.4753036499023</v>
      </c>
      <c r="F1068" s="0" t="n">
        <v>18522.46875</v>
      </c>
      <c r="G1068" s="0" t="n">
        <v>13226.0029296875</v>
      </c>
    </row>
    <row r="1069" customFormat="false" ht="12.75" hidden="false" customHeight="false" outlineLevel="0" collapsed="false">
      <c r="A1069" s="0" t="s">
        <v>3551</v>
      </c>
      <c r="B1069" s="0" t="n">
        <v>9806.431640625</v>
      </c>
      <c r="C1069" s="0" t="n">
        <v>86011.796875</v>
      </c>
      <c r="D1069" s="0" t="n">
        <v>71303.609375</v>
      </c>
      <c r="E1069" s="0" t="n">
        <v>46.0346717834473</v>
      </c>
      <c r="F1069" s="0" t="n">
        <v>18581.712890625</v>
      </c>
      <c r="G1069" s="0" t="n">
        <v>13167.171875</v>
      </c>
    </row>
    <row r="1070" customFormat="false" ht="12.75" hidden="false" customHeight="false" outlineLevel="0" collapsed="false">
      <c r="A1070" s="0" t="s">
        <v>3552</v>
      </c>
      <c r="B1070" s="0" t="n">
        <v>9802.7685546875</v>
      </c>
      <c r="C1070" s="0" t="n">
        <v>86120.171875</v>
      </c>
      <c r="D1070" s="0" t="n">
        <v>71138.9921875</v>
      </c>
      <c r="E1070" s="0" t="n">
        <v>46.5358047485352</v>
      </c>
      <c r="F1070" s="0" t="n">
        <v>18653.41796875</v>
      </c>
      <c r="G1070" s="0" t="n">
        <v>13087.0703125</v>
      </c>
    </row>
    <row r="1071" customFormat="false" ht="12.75" hidden="false" customHeight="false" outlineLevel="0" collapsed="false">
      <c r="A1071" s="0" t="s">
        <v>3553</v>
      </c>
      <c r="B1071" s="0" t="n">
        <v>9799.3447265625</v>
      </c>
      <c r="C1071" s="0" t="n">
        <v>86235.4765625</v>
      </c>
      <c r="D1071" s="0" t="n">
        <v>70960.546875</v>
      </c>
      <c r="E1071" s="0" t="n">
        <v>46.9757385253906</v>
      </c>
      <c r="F1071" s="0" t="n">
        <v>18727.2421875</v>
      </c>
      <c r="G1071" s="0" t="n">
        <v>12984.90234375</v>
      </c>
    </row>
    <row r="1072" customFormat="false" ht="12.75" hidden="false" customHeight="false" outlineLevel="0" collapsed="false">
      <c r="A1072" s="0" t="s">
        <v>3554</v>
      </c>
      <c r="B1072" s="0" t="n">
        <v>9797.1298828125</v>
      </c>
      <c r="C1072" s="0" t="n">
        <v>86341.734375</v>
      </c>
      <c r="D1072" s="0" t="n">
        <v>70771.421875</v>
      </c>
      <c r="E1072" s="0" t="n">
        <v>47.344654083252</v>
      </c>
      <c r="F1072" s="0" t="n">
        <v>18805.236328125</v>
      </c>
      <c r="G1072" s="0" t="n">
        <v>12860.1328125</v>
      </c>
    </row>
    <row r="1073" customFormat="false" ht="12.75" hidden="false" customHeight="false" outlineLevel="0" collapsed="false">
      <c r="A1073" s="0" t="s">
        <v>3555</v>
      </c>
      <c r="B1073" s="0" t="n">
        <v>9795.6298828125</v>
      </c>
      <c r="C1073" s="0" t="n">
        <v>86421.3515625</v>
      </c>
      <c r="D1073" s="0" t="n">
        <v>70581.421875</v>
      </c>
      <c r="E1073" s="0" t="n">
        <v>47.6303977966309</v>
      </c>
      <c r="F1073" s="0" t="n">
        <v>18908.216796875</v>
      </c>
      <c r="G1073" s="0" t="n">
        <v>12717.259765625</v>
      </c>
    </row>
    <row r="1074" customFormat="false" ht="12.75" hidden="false" customHeight="false" outlineLevel="0" collapsed="false">
      <c r="A1074" s="0" t="s">
        <v>3556</v>
      </c>
      <c r="B1074" s="0" t="n">
        <v>9794.716796875</v>
      </c>
      <c r="C1074" s="0" t="n">
        <v>86458.6796875</v>
      </c>
      <c r="D1074" s="0" t="n">
        <v>70401.8671875</v>
      </c>
      <c r="E1074" s="0" t="n">
        <v>47.8566093444824</v>
      </c>
      <c r="F1074" s="0" t="n">
        <v>19018.40234375</v>
      </c>
      <c r="G1074" s="0" t="n">
        <v>12563.560546875</v>
      </c>
    </row>
    <row r="1075" customFormat="false" ht="12.75" hidden="false" customHeight="false" outlineLevel="0" collapsed="false">
      <c r="A1075" s="0" t="s">
        <v>3557</v>
      </c>
      <c r="B1075" s="0" t="n">
        <v>9794.3798828125</v>
      </c>
      <c r="C1075" s="0" t="n">
        <v>86434.25</v>
      </c>
      <c r="D1075" s="0" t="n">
        <v>70243.078125</v>
      </c>
      <c r="E1075" s="0" t="n">
        <v>48.0285873413086</v>
      </c>
      <c r="F1075" s="0" t="n">
        <v>19128.90234375</v>
      </c>
      <c r="G1075" s="0" t="n">
        <v>12405.1474609375</v>
      </c>
    </row>
    <row r="1076" customFormat="false" ht="12.75" hidden="false" customHeight="false" outlineLevel="0" collapsed="false">
      <c r="A1076" s="0" t="s">
        <v>3558</v>
      </c>
      <c r="B1076" s="0" t="n">
        <v>9793.9111328125</v>
      </c>
      <c r="C1076" s="0" t="n">
        <v>86337.765625</v>
      </c>
      <c r="D1076" s="0" t="n">
        <v>70117.734375</v>
      </c>
      <c r="E1076" s="0" t="n">
        <v>48.1334762573242</v>
      </c>
      <c r="F1076" s="0" t="n">
        <v>19255.0078125</v>
      </c>
      <c r="G1076" s="0" t="n">
        <v>12246.4921875</v>
      </c>
    </row>
    <row r="1077" customFormat="false" ht="12.75" hidden="false" customHeight="false" outlineLevel="0" collapsed="false">
      <c r="A1077" s="0" t="s">
        <v>3559</v>
      </c>
      <c r="B1077" s="0" t="n">
        <v>9794.302734375</v>
      </c>
      <c r="C1077" s="0" t="n">
        <v>86171.171875</v>
      </c>
      <c r="D1077" s="0" t="n">
        <v>70035.859375</v>
      </c>
      <c r="E1077" s="0" t="n">
        <v>48.1614189147949</v>
      </c>
      <c r="F1077" s="0" t="n">
        <v>19379.46484375</v>
      </c>
      <c r="G1077" s="0" t="n">
        <v>12091.3251953125</v>
      </c>
    </row>
    <row r="1078" customFormat="false" ht="12.75" hidden="false" customHeight="false" outlineLevel="0" collapsed="false">
      <c r="A1078" s="0" t="s">
        <v>3560</v>
      </c>
      <c r="B1078" s="0" t="n">
        <v>9795.6455078125</v>
      </c>
      <c r="C1078" s="0" t="n">
        <v>85940.796875</v>
      </c>
      <c r="D1078" s="0" t="n">
        <v>70007.2109375</v>
      </c>
      <c r="E1078" s="0" t="n">
        <v>48.0988960266113</v>
      </c>
      <c r="F1078" s="0" t="n">
        <v>19499.515625</v>
      </c>
      <c r="G1078" s="0" t="n">
        <v>11943.8779296875</v>
      </c>
    </row>
    <row r="1079" customFormat="false" ht="12.75" hidden="false" customHeight="false" outlineLevel="0" collapsed="false">
      <c r="A1079" s="0" t="s">
        <v>3561</v>
      </c>
      <c r="B1079" s="0" t="n">
        <v>9797.431640625</v>
      </c>
      <c r="C1079" s="0" t="n">
        <v>85649.421875</v>
      </c>
      <c r="D1079" s="0" t="n">
        <v>70047.40625</v>
      </c>
      <c r="E1079" s="0" t="n">
        <v>47.9612007141113</v>
      </c>
      <c r="F1079" s="0" t="n">
        <v>19617.15234375</v>
      </c>
      <c r="G1079" s="0" t="n">
        <v>11809.119140625</v>
      </c>
    </row>
    <row r="1080" customFormat="false" ht="12.75" hidden="false" customHeight="false" outlineLevel="0" collapsed="false">
      <c r="A1080" s="0" t="s">
        <v>3562</v>
      </c>
      <c r="B1080" s="0" t="n">
        <v>9799.2080078125</v>
      </c>
      <c r="C1080" s="0" t="n">
        <v>85389.6484375</v>
      </c>
      <c r="D1080" s="0" t="n">
        <v>70115.1796875</v>
      </c>
      <c r="E1080" s="0" t="n">
        <v>47.7347831726074</v>
      </c>
      <c r="F1080" s="0" t="n">
        <v>19748.390625</v>
      </c>
      <c r="G1080" s="0" t="n">
        <v>11690.486328125</v>
      </c>
    </row>
    <row r="1081" customFormat="false" ht="12.75" hidden="false" customHeight="false" outlineLevel="0" collapsed="false">
      <c r="A1081" s="0" t="s">
        <v>3563</v>
      </c>
      <c r="B1081" s="0" t="n">
        <v>9800.677734375</v>
      </c>
      <c r="C1081" s="0" t="n">
        <v>85179.328125</v>
      </c>
      <c r="D1081" s="0" t="n">
        <v>70200.8359375</v>
      </c>
      <c r="E1081" s="0" t="n">
        <v>47.4106864929199</v>
      </c>
      <c r="F1081" s="0" t="n">
        <v>19875.12890625</v>
      </c>
      <c r="G1081" s="0" t="n">
        <v>11584.83203125</v>
      </c>
    </row>
    <row r="1082" customFormat="false" ht="12.75" hidden="false" customHeight="false" outlineLevel="0" collapsed="false">
      <c r="A1082" s="0" t="s">
        <v>3564</v>
      </c>
      <c r="B1082" s="0" t="n">
        <v>9801.873046875</v>
      </c>
      <c r="C1082" s="0" t="n">
        <v>85033.3203125</v>
      </c>
      <c r="D1082" s="0" t="n">
        <v>70295.578125</v>
      </c>
      <c r="E1082" s="0" t="n">
        <v>47.0287551879883</v>
      </c>
      <c r="F1082" s="0" t="n">
        <v>19990.86328125</v>
      </c>
      <c r="G1082" s="0" t="n">
        <v>11491.9169921875</v>
      </c>
    </row>
    <row r="1083" customFormat="false" ht="12.75" hidden="false" customHeight="false" outlineLevel="0" collapsed="false">
      <c r="A1083" s="0" t="s">
        <v>3565</v>
      </c>
      <c r="B1083" s="0" t="n">
        <v>9803.255859375</v>
      </c>
      <c r="C1083" s="0" t="n">
        <v>84962.609375</v>
      </c>
      <c r="D1083" s="0" t="n">
        <v>70391.3515625</v>
      </c>
      <c r="E1083" s="0" t="n">
        <v>46.5936088562012</v>
      </c>
      <c r="F1083" s="0" t="n">
        <v>20093.28515625</v>
      </c>
      <c r="G1083" s="0" t="n">
        <v>11411.44140625</v>
      </c>
    </row>
    <row r="1084" customFormat="false" ht="12.75" hidden="false" customHeight="false" outlineLevel="0" collapsed="false">
      <c r="A1084" s="0" t="s">
        <v>3566</v>
      </c>
      <c r="B1084" s="0" t="n">
        <v>9803.8671875</v>
      </c>
      <c r="C1084" s="0" t="n">
        <v>84978.3515625</v>
      </c>
      <c r="D1084" s="0" t="n">
        <v>70481.7890625</v>
      </c>
      <c r="E1084" s="0" t="n">
        <v>46.1033630371094</v>
      </c>
      <c r="F1084" s="0" t="n">
        <v>20178.380859375</v>
      </c>
      <c r="G1084" s="0" t="n">
        <v>11344.5908203125</v>
      </c>
    </row>
    <row r="1085" customFormat="false" ht="12.75" hidden="false" customHeight="false" outlineLevel="0" collapsed="false">
      <c r="A1085" s="0" t="s">
        <v>3567</v>
      </c>
      <c r="B1085" s="0" t="n">
        <v>9803.3876953125</v>
      </c>
      <c r="C1085" s="0" t="n">
        <v>85078.2890625</v>
      </c>
      <c r="D1085" s="0" t="n">
        <v>70564.953125</v>
      </c>
      <c r="E1085" s="0" t="n">
        <v>45.5638542175293</v>
      </c>
      <c r="F1085" s="0" t="n">
        <v>20243.58203125</v>
      </c>
      <c r="G1085" s="0" t="n">
        <v>11289.283203125</v>
      </c>
    </row>
    <row r="1086" customFormat="false" ht="12.75" hidden="false" customHeight="false" outlineLevel="0" collapsed="false">
      <c r="A1086" s="0" t="s">
        <v>3568</v>
      </c>
      <c r="B1086" s="0" t="n">
        <v>9803.3544921875</v>
      </c>
      <c r="C1086" s="0" t="n">
        <v>85258.328125</v>
      </c>
      <c r="D1086" s="0" t="n">
        <v>70644.3046875</v>
      </c>
      <c r="E1086" s="0" t="n">
        <v>44.9886283874512</v>
      </c>
      <c r="F1086" s="0" t="n">
        <v>20266.7734375</v>
      </c>
      <c r="G1086" s="0" t="n">
        <v>11240.4814453125</v>
      </c>
    </row>
    <row r="1087" customFormat="false" ht="12.75" hidden="false" customHeight="false" outlineLevel="0" collapsed="false">
      <c r="A1087" s="0" t="s">
        <v>3569</v>
      </c>
      <c r="B1087" s="0" t="n">
        <v>9804.0029296875</v>
      </c>
      <c r="C1087" s="0" t="n">
        <v>85504.140625</v>
      </c>
      <c r="D1087" s="0" t="n">
        <v>70730.3125</v>
      </c>
      <c r="E1087" s="0" t="n">
        <v>44.3453521728516</v>
      </c>
      <c r="F1087" s="0" t="n">
        <v>20267.27734375</v>
      </c>
      <c r="G1087" s="0" t="n">
        <v>11192.794921875</v>
      </c>
    </row>
    <row r="1088" customFormat="false" ht="12.75" hidden="false" customHeight="false" outlineLevel="0" collapsed="false">
      <c r="A1088" s="0" t="s">
        <v>3570</v>
      </c>
      <c r="B1088" s="0" t="n">
        <v>9805.7294921875</v>
      </c>
      <c r="C1088" s="0" t="n">
        <v>85802.265625</v>
      </c>
      <c r="D1088" s="0" t="n">
        <v>70849.859375</v>
      </c>
      <c r="E1088" s="0" t="n">
        <v>43.6222305297852</v>
      </c>
      <c r="F1088" s="0" t="n">
        <v>20254.95703125</v>
      </c>
      <c r="G1088" s="0" t="n">
        <v>11144.8916015625</v>
      </c>
    </row>
    <row r="1089" customFormat="false" ht="12.75" hidden="false" customHeight="false" outlineLevel="0" collapsed="false">
      <c r="A1089" s="0" t="s">
        <v>3571</v>
      </c>
      <c r="B1089" s="0" t="n">
        <v>9807.6376953125</v>
      </c>
      <c r="C1089" s="0" t="n">
        <v>86143.8359375</v>
      </c>
      <c r="D1089" s="0" t="n">
        <v>71056.0859375</v>
      </c>
      <c r="E1089" s="0" t="n">
        <v>42.8293228149414</v>
      </c>
      <c r="F1089" s="0" t="n">
        <v>20192.244140625</v>
      </c>
      <c r="G1089" s="0" t="n">
        <v>11098.330078125</v>
      </c>
    </row>
    <row r="1090" customFormat="false" ht="12.75" hidden="false" customHeight="false" outlineLevel="0" collapsed="false">
      <c r="A1090" s="0" t="s">
        <v>3572</v>
      </c>
      <c r="B1090" s="0" t="n">
        <v>9809.3955078125</v>
      </c>
      <c r="C1090" s="0" t="n">
        <v>86444.59375</v>
      </c>
      <c r="D1090" s="0" t="n">
        <v>71309.2890625</v>
      </c>
      <c r="E1090" s="0" t="n">
        <v>41.9865493774414</v>
      </c>
      <c r="F1090" s="0" t="n">
        <v>20092.8984375</v>
      </c>
      <c r="G1090" s="0" t="n">
        <v>11057.255859375</v>
      </c>
    </row>
    <row r="1091" customFormat="false" ht="12.75" hidden="false" customHeight="false" outlineLevel="0" collapsed="false">
      <c r="A1091" s="0" t="s">
        <v>3573</v>
      </c>
      <c r="B1091" s="0" t="n">
        <v>9810.9609375</v>
      </c>
      <c r="C1091" s="0" t="n">
        <v>86690.328125</v>
      </c>
      <c r="D1091" s="0" t="n">
        <v>71612.15625</v>
      </c>
      <c r="E1091" s="0" t="n">
        <v>41.1451644897461</v>
      </c>
      <c r="F1091" s="0" t="n">
        <v>19920.94140625</v>
      </c>
      <c r="G1091" s="0" t="n">
        <v>11028.4814453125</v>
      </c>
    </row>
    <row r="1092" customFormat="false" ht="12.75" hidden="false" customHeight="false" outlineLevel="0" collapsed="false">
      <c r="A1092" s="0" t="s">
        <v>3574</v>
      </c>
      <c r="B1092" s="0" t="n">
        <v>9811.630859375</v>
      </c>
      <c r="C1092" s="0" t="n">
        <v>86873.1640625</v>
      </c>
      <c r="D1092" s="0" t="n">
        <v>71960.828125</v>
      </c>
      <c r="E1092" s="0" t="n">
        <v>40.3381576538086</v>
      </c>
      <c r="F1092" s="0" t="n">
        <v>19714.74609375</v>
      </c>
      <c r="G1092" s="0" t="n">
        <v>11017.935546875</v>
      </c>
    </row>
    <row r="1093" customFormat="false" ht="12.75" hidden="false" customHeight="false" outlineLevel="0" collapsed="false">
      <c r="A1093" s="0" t="s">
        <v>3575</v>
      </c>
      <c r="B1093" s="0" t="n">
        <v>9810.9638671875</v>
      </c>
      <c r="C1093" s="0" t="n">
        <v>86991.234375</v>
      </c>
      <c r="D1093" s="0" t="n">
        <v>72347.6953125</v>
      </c>
      <c r="E1093" s="0" t="n">
        <v>39.5837669372559</v>
      </c>
      <c r="F1093" s="0" t="n">
        <v>19489.787109375</v>
      </c>
      <c r="G1093" s="0" t="n">
        <v>11026.90625</v>
      </c>
    </row>
    <row r="1094" customFormat="false" ht="12.75" hidden="false" customHeight="false" outlineLevel="0" collapsed="false">
      <c r="A1094" s="0" t="s">
        <v>3576</v>
      </c>
      <c r="B1094" s="0" t="n">
        <v>9809.0322265625</v>
      </c>
      <c r="C1094" s="0" t="n">
        <v>87051.609375</v>
      </c>
      <c r="D1094" s="0" t="n">
        <v>72763.9375</v>
      </c>
      <c r="E1094" s="0" t="n">
        <v>38.877758026123</v>
      </c>
      <c r="F1094" s="0" t="n">
        <v>19250.11328125</v>
      </c>
      <c r="G1094" s="0" t="n">
        <v>11055.0166015625</v>
      </c>
    </row>
    <row r="1095" customFormat="false" ht="12.75" hidden="false" customHeight="false" outlineLevel="0" collapsed="false">
      <c r="A1095" s="0" t="s">
        <v>3577</v>
      </c>
      <c r="B1095" s="0" t="n">
        <v>9806.447265625</v>
      </c>
      <c r="C1095" s="0" t="n">
        <v>87069.9609375</v>
      </c>
      <c r="D1095" s="0" t="n">
        <v>73198.015625</v>
      </c>
      <c r="E1095" s="0" t="n">
        <v>38.2164535522461</v>
      </c>
      <c r="F1095" s="0" t="n">
        <v>18956.16796875</v>
      </c>
      <c r="G1095" s="0" t="n">
        <v>11102.720703125</v>
      </c>
    </row>
    <row r="1096" customFormat="false" ht="12.75" hidden="false" customHeight="false" outlineLevel="0" collapsed="false">
      <c r="A1096" s="0" t="s">
        <v>3578</v>
      </c>
      <c r="B1096" s="0" t="n">
        <v>9803.763671875</v>
      </c>
      <c r="C1096" s="0" t="n">
        <v>87063.7265625</v>
      </c>
      <c r="D1096" s="0" t="n">
        <v>73633.3359375</v>
      </c>
      <c r="E1096" s="0" t="n">
        <v>37.5934829711914</v>
      </c>
      <c r="F1096" s="0" t="n">
        <v>18658.099609375</v>
      </c>
      <c r="G1096" s="0" t="n">
        <v>11171.05859375</v>
      </c>
    </row>
    <row r="1097" customFormat="false" ht="12.75" hidden="false" customHeight="false" outlineLevel="0" collapsed="false">
      <c r="A1097" s="0" t="s">
        <v>3579</v>
      </c>
      <c r="B1097" s="0" t="n">
        <v>9800.791015625</v>
      </c>
      <c r="C1097" s="0" t="n">
        <v>87045.171875</v>
      </c>
      <c r="D1097" s="0" t="n">
        <v>74052.40625</v>
      </c>
      <c r="E1097" s="0" t="n">
        <v>37.0271682739258</v>
      </c>
      <c r="F1097" s="0" t="n">
        <v>18373.29296875</v>
      </c>
      <c r="G1097" s="0" t="n">
        <v>11258.8505859375</v>
      </c>
    </row>
    <row r="1098" customFormat="false" ht="12.75" hidden="false" customHeight="false" outlineLevel="0" collapsed="false">
      <c r="A1098" s="0" t="s">
        <v>3580</v>
      </c>
      <c r="B1098" s="0" t="n">
        <v>9797.6865234375</v>
      </c>
      <c r="C1098" s="0" t="n">
        <v>87056.5703125</v>
      </c>
      <c r="D1098" s="0" t="n">
        <v>74431.8828125</v>
      </c>
      <c r="E1098" s="0" t="n">
        <v>36.5206680297852</v>
      </c>
      <c r="F1098" s="0" t="n">
        <v>18103.4453125</v>
      </c>
      <c r="G1098" s="0" t="n">
        <v>11360.966796875</v>
      </c>
    </row>
    <row r="1099" customFormat="false" ht="12.75" hidden="false" customHeight="false" outlineLevel="0" collapsed="false">
      <c r="A1099" s="0" t="s">
        <v>3581</v>
      </c>
      <c r="B1099" s="0" t="n">
        <v>9795.052734375</v>
      </c>
      <c r="C1099" s="0" t="n">
        <v>87129.375</v>
      </c>
      <c r="D1099" s="0" t="n">
        <v>74733.9375</v>
      </c>
      <c r="E1099" s="0" t="n">
        <v>36.0682563781738</v>
      </c>
      <c r="F1099" s="0" t="n">
        <v>17824.32421875</v>
      </c>
      <c r="G1099" s="0" t="n">
        <v>11471.8857421875</v>
      </c>
    </row>
    <row r="1100" customFormat="false" ht="12.75" hidden="false" customHeight="false" outlineLevel="0" collapsed="false">
      <c r="A1100" s="0" t="s">
        <v>3582</v>
      </c>
      <c r="B1100" s="0" t="n">
        <v>9793.029296875</v>
      </c>
      <c r="C1100" s="0" t="n">
        <v>87242.5234375</v>
      </c>
      <c r="D1100" s="0" t="n">
        <v>74932.890625</v>
      </c>
      <c r="E1100" s="0" t="n">
        <v>35.6554412841797</v>
      </c>
      <c r="F1100" s="0" t="n">
        <v>17567.888671875</v>
      </c>
      <c r="G1100" s="0" t="n">
        <v>11588.232421875</v>
      </c>
    </row>
    <row r="1101" customFormat="false" ht="12.75" hidden="false" customHeight="false" outlineLevel="0" collapsed="false">
      <c r="A1101" s="0" t="s">
        <v>3583</v>
      </c>
      <c r="B1101" s="0" t="n">
        <v>9791.373046875</v>
      </c>
      <c r="C1101" s="0" t="n">
        <v>87385.78125</v>
      </c>
      <c r="D1101" s="0" t="n">
        <v>75032.6875</v>
      </c>
      <c r="E1101" s="0" t="n">
        <v>35.3009757995605</v>
      </c>
      <c r="F1101" s="0" t="n">
        <v>17342.259765625</v>
      </c>
      <c r="G1101" s="0" t="n">
        <v>11706.650390625</v>
      </c>
    </row>
    <row r="1102" customFormat="false" ht="12.75" hidden="false" customHeight="false" outlineLevel="0" collapsed="false">
      <c r="A1102" s="0" t="s">
        <v>3584</v>
      </c>
      <c r="B1102" s="0" t="n">
        <v>9790.244140625</v>
      </c>
      <c r="C1102" s="0" t="n">
        <v>87540.015625</v>
      </c>
      <c r="D1102" s="0" t="n">
        <v>75041.7265625</v>
      </c>
      <c r="E1102" s="0" t="n">
        <v>35.0209579467773</v>
      </c>
      <c r="F1102" s="0" t="n">
        <v>17148.08203125</v>
      </c>
      <c r="G1102" s="0" t="n">
        <v>11824.482421875</v>
      </c>
    </row>
    <row r="1103" customFormat="false" ht="12.75" hidden="false" customHeight="false" outlineLevel="0" collapsed="false">
      <c r="A1103" s="0" t="s">
        <v>3585</v>
      </c>
      <c r="B1103" s="0" t="n">
        <v>9789.83984375</v>
      </c>
      <c r="C1103" s="0" t="n">
        <v>87697.1171875</v>
      </c>
      <c r="D1103" s="0" t="n">
        <v>74973.390625</v>
      </c>
      <c r="E1103" s="0" t="n">
        <v>34.8258590698242</v>
      </c>
      <c r="F1103" s="0" t="n">
        <v>16983.755859375</v>
      </c>
      <c r="G1103" s="0" t="n">
        <v>11938.390625</v>
      </c>
    </row>
    <row r="1104" customFormat="false" ht="12.75" hidden="false" customHeight="false" outlineLevel="0" collapsed="false">
      <c r="A1104" s="0" t="s">
        <v>3586</v>
      </c>
      <c r="B1104" s="0" t="n">
        <v>9789.822265625</v>
      </c>
      <c r="C1104" s="0" t="n">
        <v>87823.96875</v>
      </c>
      <c r="D1104" s="0" t="n">
        <v>74877.1640625</v>
      </c>
      <c r="E1104" s="0" t="n">
        <v>34.7231826782227</v>
      </c>
      <c r="F1104" s="0" t="n">
        <v>16877.03125</v>
      </c>
      <c r="G1104" s="0" t="n">
        <v>12042.67578125</v>
      </c>
    </row>
    <row r="1105" customFormat="false" ht="12.75" hidden="false" customHeight="false" outlineLevel="0" collapsed="false">
      <c r="A1105" s="0" t="s">
        <v>3587</v>
      </c>
      <c r="B1105" s="0" t="n">
        <v>9789.5947265625</v>
      </c>
      <c r="C1105" s="0" t="n">
        <v>87978.796875</v>
      </c>
      <c r="D1105" s="0" t="n">
        <v>74700.609375</v>
      </c>
      <c r="E1105" s="0" t="n">
        <v>34.6932067871094</v>
      </c>
      <c r="F1105" s="0" t="n">
        <v>16748.98828125</v>
      </c>
      <c r="G1105" s="0" t="n">
        <v>12131.5986328125</v>
      </c>
    </row>
    <row r="1106" customFormat="false" ht="12.75" hidden="false" customHeight="false" outlineLevel="0" collapsed="false">
      <c r="A1106" s="0" t="s">
        <v>3588</v>
      </c>
      <c r="B1106" s="0" t="n">
        <v>9788.681640625</v>
      </c>
      <c r="C1106" s="0" t="n">
        <v>88156.15625</v>
      </c>
      <c r="D1106" s="0" t="n">
        <v>74454.546875</v>
      </c>
      <c r="E1106" s="0" t="n">
        <v>34.7119598388672</v>
      </c>
      <c r="F1106" s="0" t="n">
        <v>16680.578125</v>
      </c>
      <c r="G1106" s="0" t="n">
        <v>12204.2236328125</v>
      </c>
    </row>
    <row r="1107" customFormat="false" ht="12.75" hidden="false" customHeight="false" outlineLevel="0" collapsed="false">
      <c r="A1107" s="0" t="s">
        <v>3589</v>
      </c>
      <c r="B1107" s="0" t="n">
        <v>9786.916015625</v>
      </c>
      <c r="C1107" s="0" t="n">
        <v>88292.578125</v>
      </c>
      <c r="D1107" s="0" t="n">
        <v>74216.484375</v>
      </c>
      <c r="E1107" s="0" t="n">
        <v>34.7501220703125</v>
      </c>
      <c r="F1107" s="0" t="n">
        <v>16656.513671875</v>
      </c>
      <c r="G1107" s="0" t="n">
        <v>12258.7119140625</v>
      </c>
    </row>
    <row r="1108" customFormat="false" ht="12.75" hidden="false" customHeight="false" outlineLevel="0" collapsed="false">
      <c r="A1108" s="0" t="s">
        <v>3590</v>
      </c>
      <c r="B1108" s="0" t="n">
        <v>9784.3232421875</v>
      </c>
      <c r="C1108" s="0" t="n">
        <v>88395.8671875</v>
      </c>
      <c r="D1108" s="0" t="n">
        <v>74015.2890625</v>
      </c>
      <c r="E1108" s="0" t="n">
        <v>34.7809867858887</v>
      </c>
      <c r="F1108" s="0" t="n">
        <v>16647.16796875</v>
      </c>
      <c r="G1108" s="0" t="n">
        <v>12300.2646484375</v>
      </c>
    </row>
    <row r="1109" customFormat="false" ht="12.75" hidden="false" customHeight="false" outlineLevel="0" collapsed="false">
      <c r="A1109" s="0" t="s">
        <v>3591</v>
      </c>
      <c r="B1109" s="0" t="n">
        <v>9781.005859375</v>
      </c>
      <c r="C1109" s="0" t="n">
        <v>88464.9453125</v>
      </c>
      <c r="D1109" s="0" t="n">
        <v>73860.6875</v>
      </c>
      <c r="E1109" s="0" t="n">
        <v>34.8120498657227</v>
      </c>
      <c r="F1109" s="0" t="n">
        <v>16639.052734375</v>
      </c>
      <c r="G1109" s="0" t="n">
        <v>12335.6279296875</v>
      </c>
    </row>
    <row r="1110" customFormat="false" ht="12.75" hidden="false" customHeight="false" outlineLevel="0" collapsed="false">
      <c r="A1110" s="0" t="s">
        <v>3592</v>
      </c>
      <c r="B1110" s="0" t="n">
        <v>9776.837890625</v>
      </c>
      <c r="C1110" s="0" t="n">
        <v>88574.015625</v>
      </c>
      <c r="D1110" s="0" t="n">
        <v>73579.796875</v>
      </c>
      <c r="E1110" s="0" t="n">
        <v>34.8594589233398</v>
      </c>
      <c r="F1110" s="0" t="n">
        <v>16636.46484375</v>
      </c>
      <c r="G1110" s="0" t="n">
        <v>12372.5341796875</v>
      </c>
    </row>
    <row r="1111" customFormat="false" ht="12.75" hidden="false" customHeight="false" outlineLevel="0" collapsed="false">
      <c r="A1111" s="0" t="s">
        <v>3593</v>
      </c>
      <c r="B1111" s="0" t="n">
        <v>9771.6396484375</v>
      </c>
      <c r="C1111" s="0" t="n">
        <v>88676.125</v>
      </c>
      <c r="D1111" s="0" t="n">
        <v>73301.46875</v>
      </c>
      <c r="E1111" s="0" t="n">
        <v>34.9388618469238</v>
      </c>
      <c r="F1111" s="0" t="n">
        <v>16637.53515625</v>
      </c>
      <c r="G1111" s="0" t="n">
        <v>12416.771484375</v>
      </c>
    </row>
    <row r="1112" customFormat="false" ht="12.75" hidden="false" customHeight="false" outlineLevel="0" collapsed="false">
      <c r="A1112" s="0" t="s">
        <v>3594</v>
      </c>
      <c r="B1112" s="0" t="n">
        <v>9766.0859375</v>
      </c>
      <c r="C1112" s="0" t="n">
        <v>88777.765625</v>
      </c>
      <c r="D1112" s="0" t="n">
        <v>73052.1640625</v>
      </c>
      <c r="E1112" s="0" t="n">
        <v>35.0626258850098</v>
      </c>
      <c r="F1112" s="0" t="n">
        <v>16640.501953125</v>
      </c>
      <c r="G1112" s="0" t="n">
        <v>12468.96484375</v>
      </c>
    </row>
    <row r="1113" customFormat="false" ht="12.75" hidden="false" customHeight="false" outlineLevel="0" collapsed="false">
      <c r="A1113" s="0" t="s">
        <v>3595</v>
      </c>
      <c r="B1113" s="0" t="n">
        <v>9761.634765625</v>
      </c>
      <c r="C1113" s="0" t="n">
        <v>88888.5625</v>
      </c>
      <c r="D1113" s="0" t="n">
        <v>72827.578125</v>
      </c>
      <c r="E1113" s="0" t="n">
        <v>35.2338943481445</v>
      </c>
      <c r="F1113" s="0" t="n">
        <v>16646.94140625</v>
      </c>
      <c r="G1113" s="0" t="n">
        <v>12526.861328125</v>
      </c>
    </row>
    <row r="1114" customFormat="false" ht="12.75" hidden="false" customHeight="false" outlineLevel="0" collapsed="false">
      <c r="A1114" s="0" t="s">
        <v>3596</v>
      </c>
      <c r="B1114" s="0" t="n">
        <v>9759.091796875</v>
      </c>
      <c r="C1114" s="0" t="n">
        <v>89014.015625</v>
      </c>
      <c r="D1114" s="0" t="n">
        <v>72622.015625</v>
      </c>
      <c r="E1114" s="0" t="n">
        <v>35.4322624206543</v>
      </c>
      <c r="F1114" s="0" t="n">
        <v>16655.666015625</v>
      </c>
      <c r="G1114" s="0" t="n">
        <v>12589.158203125</v>
      </c>
    </row>
    <row r="1115" customFormat="false" ht="12.75" hidden="false" customHeight="false" outlineLevel="0" collapsed="false">
      <c r="A1115" s="0" t="s">
        <v>3597</v>
      </c>
      <c r="B1115" s="0" t="n">
        <v>9757.625</v>
      </c>
      <c r="C1115" s="0" t="n">
        <v>89149.0625</v>
      </c>
      <c r="D1115" s="0" t="n">
        <v>72429.4140625</v>
      </c>
      <c r="E1115" s="0" t="n">
        <v>35.6568260192871</v>
      </c>
      <c r="F1115" s="0" t="n">
        <v>16664.66796875</v>
      </c>
      <c r="G1115" s="0" t="n">
        <v>12655.982421875</v>
      </c>
    </row>
    <row r="1116" customFormat="false" ht="12.75" hidden="false" customHeight="false" outlineLevel="0" collapsed="false">
      <c r="A1116" s="0" t="s">
        <v>3598</v>
      </c>
      <c r="B1116" s="0" t="n">
        <v>9756.736328125</v>
      </c>
      <c r="C1116" s="0" t="n">
        <v>89288.390625</v>
      </c>
      <c r="D1116" s="0" t="n">
        <v>72247.4375</v>
      </c>
      <c r="E1116" s="0" t="n">
        <v>35.9082908630371</v>
      </c>
      <c r="F1116" s="0" t="n">
        <v>16673.083984375</v>
      </c>
      <c r="G1116" s="0" t="n">
        <v>12725.8515625</v>
      </c>
    </row>
    <row r="1117" customFormat="false" ht="12.75" hidden="false" customHeight="false" outlineLevel="0" collapsed="false">
      <c r="A1117" s="0" t="s">
        <v>3599</v>
      </c>
      <c r="B1117" s="0" t="n">
        <v>9756.7177734375</v>
      </c>
      <c r="C1117" s="0" t="n">
        <v>89451.625</v>
      </c>
      <c r="D1117" s="0" t="n">
        <v>72041.5078125</v>
      </c>
      <c r="E1117" s="0" t="n">
        <v>36.1790466308594</v>
      </c>
      <c r="F1117" s="0" t="n">
        <v>16677.84765625</v>
      </c>
      <c r="G1117" s="0" t="n">
        <v>12797.2392578125</v>
      </c>
    </row>
    <row r="1118" customFormat="false" ht="12.75" hidden="false" customHeight="false" outlineLevel="0" collapsed="false">
      <c r="A1118" s="0" t="s">
        <v>3600</v>
      </c>
      <c r="B1118" s="0" t="n">
        <v>9757.0712890625</v>
      </c>
      <c r="C1118" s="0" t="n">
        <v>89621.453125</v>
      </c>
      <c r="D1118" s="0" t="n">
        <v>71808.3984375</v>
      </c>
      <c r="E1118" s="0" t="n">
        <v>36.4871482849121</v>
      </c>
      <c r="F1118" s="0" t="n">
        <v>16688.0625</v>
      </c>
      <c r="G1118" s="0" t="n">
        <v>12871.166015625</v>
      </c>
    </row>
    <row r="1119" customFormat="false" ht="12.75" hidden="false" customHeight="false" outlineLevel="0" collapsed="false">
      <c r="A1119" s="0" t="s">
        <v>3601</v>
      </c>
      <c r="B1119" s="0" t="n">
        <v>9757.8515625</v>
      </c>
      <c r="C1119" s="0" t="n">
        <v>89708.7890625</v>
      </c>
      <c r="D1119" s="0" t="n">
        <v>71638.3828125</v>
      </c>
      <c r="E1119" s="0" t="n">
        <v>36.8480377197266</v>
      </c>
      <c r="F1119" s="0" t="n">
        <v>16694.9296875</v>
      </c>
      <c r="G1119" s="0" t="n">
        <v>12948.5419921875</v>
      </c>
    </row>
    <row r="1120" customFormat="false" ht="12.75" hidden="false" customHeight="false" outlineLevel="0" collapsed="false">
      <c r="A1120" s="0" t="s">
        <v>3602</v>
      </c>
      <c r="B1120" s="0" t="n">
        <v>9758.396484375</v>
      </c>
      <c r="C1120" s="0" t="n">
        <v>89758</v>
      </c>
      <c r="D1120" s="0" t="n">
        <v>71481.46875</v>
      </c>
      <c r="E1120" s="0" t="n">
        <v>37.2651176452637</v>
      </c>
      <c r="F1120" s="0" t="n">
        <v>16702.208984375</v>
      </c>
      <c r="G1120" s="0" t="n">
        <v>13026.7099609375</v>
      </c>
    </row>
    <row r="1121" customFormat="false" ht="12.75" hidden="false" customHeight="false" outlineLevel="0" collapsed="false">
      <c r="A1121" s="0" t="s">
        <v>3603</v>
      </c>
      <c r="B1121" s="0" t="n">
        <v>9758.1533203125</v>
      </c>
      <c r="C1121" s="0" t="n">
        <v>89777.3125</v>
      </c>
      <c r="D1121" s="0" t="n">
        <v>71367.84375</v>
      </c>
      <c r="E1121" s="0" t="n">
        <v>37.7393074035645</v>
      </c>
      <c r="F1121" s="0" t="n">
        <v>16711.71875</v>
      </c>
      <c r="G1121" s="0" t="n">
        <v>13100.1396484375</v>
      </c>
    </row>
    <row r="1122" customFormat="false" ht="12.75" hidden="false" customHeight="false" outlineLevel="0" collapsed="false">
      <c r="A1122" s="0" t="s">
        <v>3604</v>
      </c>
      <c r="B1122" s="0" t="n">
        <v>9757.1171875</v>
      </c>
      <c r="C1122" s="0" t="n">
        <v>89790.2109375</v>
      </c>
      <c r="D1122" s="0" t="n">
        <v>71183.4140625</v>
      </c>
      <c r="E1122" s="0" t="n">
        <v>38.2546806335449</v>
      </c>
      <c r="F1122" s="0" t="n">
        <v>16724.85546875</v>
      </c>
      <c r="G1122" s="0" t="n">
        <v>13163.5751953125</v>
      </c>
    </row>
    <row r="1123" customFormat="false" ht="12.75" hidden="false" customHeight="false" outlineLevel="0" collapsed="false">
      <c r="A1123" s="0" t="s">
        <v>3605</v>
      </c>
      <c r="B1123" s="0" t="n">
        <v>9755.470703125</v>
      </c>
      <c r="C1123" s="0" t="n">
        <v>89771</v>
      </c>
      <c r="D1123" s="0" t="n">
        <v>71009.671875</v>
      </c>
      <c r="E1123" s="0" t="n">
        <v>38.8061447143555</v>
      </c>
      <c r="F1123" s="0" t="n">
        <v>16761.83984375</v>
      </c>
      <c r="G1123" s="0" t="n">
        <v>13213.0341796875</v>
      </c>
    </row>
    <row r="1124" customFormat="false" ht="12.75" hidden="false" customHeight="false" outlineLevel="0" collapsed="false">
      <c r="A1124" s="0" t="s">
        <v>3606</v>
      </c>
      <c r="B1124" s="0" t="n">
        <v>9752.578125</v>
      </c>
      <c r="C1124" s="0" t="n">
        <v>89718.734375</v>
      </c>
      <c r="D1124" s="0" t="n">
        <v>70850.25</v>
      </c>
      <c r="E1124" s="0" t="n">
        <v>39.3909492492676</v>
      </c>
      <c r="F1124" s="0" t="n">
        <v>16827.685546875</v>
      </c>
      <c r="G1124" s="0" t="n">
        <v>13248.0810546875</v>
      </c>
    </row>
    <row r="1125" customFormat="false" ht="12.75" hidden="false" customHeight="false" outlineLevel="0" collapsed="false">
      <c r="A1125" s="0" t="s">
        <v>3607</v>
      </c>
      <c r="B1125" s="0" t="n">
        <v>9748.3154296875</v>
      </c>
      <c r="C1125" s="0" t="n">
        <v>89636.4765625</v>
      </c>
      <c r="D1125" s="0" t="n">
        <v>70710.640625</v>
      </c>
      <c r="E1125" s="0" t="n">
        <v>40.0129203796387</v>
      </c>
      <c r="F1125" s="0" t="n">
        <v>16904.46875</v>
      </c>
      <c r="G1125" s="0" t="n">
        <v>13269.9970703125</v>
      </c>
    </row>
    <row r="1126" customFormat="false" ht="12.75" hidden="false" customHeight="false" outlineLevel="0" collapsed="false">
      <c r="A1126" s="0" t="s">
        <v>3608</v>
      </c>
      <c r="B1126" s="0" t="n">
        <v>9744.462890625</v>
      </c>
      <c r="C1126" s="0" t="n">
        <v>89535.359375</v>
      </c>
      <c r="D1126" s="0" t="n">
        <v>70597.75</v>
      </c>
      <c r="E1126" s="0" t="n">
        <v>40.6877517700195</v>
      </c>
      <c r="F1126" s="0" t="n">
        <v>16984.787109375</v>
      </c>
      <c r="G1126" s="0" t="n">
        <v>13280.9970703125</v>
      </c>
    </row>
    <row r="1127" customFormat="false" ht="12.75" hidden="false" customHeight="false" outlineLevel="0" collapsed="false">
      <c r="A1127" s="0" t="s">
        <v>3609</v>
      </c>
      <c r="B1127" s="0" t="n">
        <v>9741.5419921875</v>
      </c>
      <c r="C1127" s="0" t="n">
        <v>89420.015625</v>
      </c>
      <c r="D1127" s="0" t="n">
        <v>70514.375</v>
      </c>
      <c r="E1127" s="0" t="n">
        <v>41.4626998901367</v>
      </c>
      <c r="F1127" s="0" t="n">
        <v>17068.38671875</v>
      </c>
      <c r="G1127" s="0" t="n">
        <v>13281.607421875</v>
      </c>
    </row>
    <row r="1128" customFormat="false" ht="12.75" hidden="false" customHeight="false" outlineLevel="0" collapsed="false">
      <c r="A1128" s="0" t="s">
        <v>3610</v>
      </c>
      <c r="B1128" s="0" t="n">
        <v>9740.2578125</v>
      </c>
      <c r="C1128" s="0" t="n">
        <v>89285.0859375</v>
      </c>
      <c r="D1128" s="0" t="n">
        <v>70459.390625</v>
      </c>
      <c r="E1128" s="0" t="n">
        <v>42.346508026123</v>
      </c>
      <c r="F1128" s="0" t="n">
        <v>17164.61328125</v>
      </c>
      <c r="G1128" s="0" t="n">
        <v>13268.4970703125</v>
      </c>
    </row>
    <row r="1129" customFormat="false" ht="12.75" hidden="false" customHeight="false" outlineLevel="0" collapsed="false">
      <c r="A1129" s="0" t="s">
        <v>3611</v>
      </c>
      <c r="B1129" s="0" t="n">
        <v>9740.642578125</v>
      </c>
      <c r="C1129" s="0" t="n">
        <v>89127.390625</v>
      </c>
      <c r="D1129" s="0" t="n">
        <v>70439.140625</v>
      </c>
      <c r="E1129" s="0" t="n">
        <v>43.2657241821289</v>
      </c>
      <c r="F1129" s="0" t="n">
        <v>17266.662109375</v>
      </c>
      <c r="G1129" s="0" t="n">
        <v>13240.966796875</v>
      </c>
    </row>
    <row r="1130" customFormat="false" ht="12.75" hidden="false" customHeight="false" outlineLevel="0" collapsed="false">
      <c r="A1130" s="0" t="s">
        <v>3612</v>
      </c>
      <c r="B1130" s="0" t="n">
        <v>9741.828125</v>
      </c>
      <c r="C1130" s="0" t="n">
        <v>88917.3125</v>
      </c>
      <c r="D1130" s="0" t="n">
        <v>70437.09375</v>
      </c>
      <c r="E1130" s="0" t="n">
        <v>44.1800498962402</v>
      </c>
      <c r="F1130" s="0" t="n">
        <v>17365.40234375</v>
      </c>
      <c r="G1130" s="0" t="n">
        <v>13197.080078125</v>
      </c>
    </row>
    <row r="1131" customFormat="false" ht="12.75" hidden="false" customHeight="false" outlineLevel="0" collapsed="false">
      <c r="A1131" s="0" t="s">
        <v>3613</v>
      </c>
      <c r="B1131" s="0" t="n">
        <v>9743.41015625</v>
      </c>
      <c r="C1131" s="0" t="n">
        <v>88684.8359375</v>
      </c>
      <c r="D1131" s="0" t="n">
        <v>70436.8671875</v>
      </c>
      <c r="E1131" s="0" t="n">
        <v>45.0257797241211</v>
      </c>
      <c r="F1131" s="0" t="n">
        <v>17460.1796875</v>
      </c>
      <c r="G1131" s="0" t="n">
        <v>13133.314453125</v>
      </c>
    </row>
    <row r="1132" customFormat="false" ht="12.75" hidden="false" customHeight="false" outlineLevel="0" collapsed="false">
      <c r="A1132" s="0" t="s">
        <v>3614</v>
      </c>
      <c r="B1132" s="0" t="n">
        <v>9745.1025390625</v>
      </c>
      <c r="C1132" s="0" t="n">
        <v>88465.0859375</v>
      </c>
      <c r="D1132" s="0" t="n">
        <v>70435.8125</v>
      </c>
      <c r="E1132" s="0" t="n">
        <v>45.7461967468262</v>
      </c>
      <c r="F1132" s="0" t="n">
        <v>17562.060546875</v>
      </c>
      <c r="G1132" s="0" t="n">
        <v>13045.5732421875</v>
      </c>
    </row>
    <row r="1133" customFormat="false" ht="12.75" hidden="false" customHeight="false" outlineLevel="0" collapsed="false">
      <c r="A1133" s="0" t="s">
        <v>3615</v>
      </c>
      <c r="B1133" s="0" t="n">
        <v>9746.888671875</v>
      </c>
      <c r="C1133" s="0" t="n">
        <v>88257.703125</v>
      </c>
      <c r="D1133" s="0" t="n">
        <v>70420.328125</v>
      </c>
      <c r="E1133" s="0" t="n">
        <v>46.3273124694824</v>
      </c>
      <c r="F1133" s="0" t="n">
        <v>17667.93359375</v>
      </c>
      <c r="G1133" s="0" t="n">
        <v>12932.505859375</v>
      </c>
    </row>
    <row r="1134" customFormat="false" ht="12.75" hidden="false" customHeight="false" outlineLevel="0" collapsed="false">
      <c r="A1134" s="0" t="s">
        <v>3616</v>
      </c>
      <c r="B1134" s="0" t="n">
        <v>9749.8525390625</v>
      </c>
      <c r="C1134" s="0" t="n">
        <v>88018.921875</v>
      </c>
      <c r="D1134" s="0" t="n">
        <v>70370.5</v>
      </c>
      <c r="E1134" s="0" t="n">
        <v>46.724666595459</v>
      </c>
      <c r="F1134" s="0" t="n">
        <v>17730.50390625</v>
      </c>
      <c r="G1134" s="0" t="n">
        <v>12797.8037109375</v>
      </c>
    </row>
    <row r="1135" customFormat="false" ht="12.75" hidden="false" customHeight="false" outlineLevel="0" collapsed="false">
      <c r="A1135" s="0" t="s">
        <v>3617</v>
      </c>
      <c r="B1135" s="0" t="n">
        <v>9753.787109375</v>
      </c>
      <c r="C1135" s="0" t="n">
        <v>87741.0078125</v>
      </c>
      <c r="D1135" s="0" t="n">
        <v>70286.328125</v>
      </c>
      <c r="E1135" s="0" t="n">
        <v>46.9701766967773</v>
      </c>
      <c r="F1135" s="0" t="n">
        <v>17892.4609375</v>
      </c>
      <c r="G1135" s="0" t="n">
        <v>12648.4033203125</v>
      </c>
    </row>
    <row r="1136" customFormat="false" ht="12.75" hidden="false" customHeight="false" outlineLevel="0" collapsed="false">
      <c r="A1136" s="0" t="s">
        <v>3618</v>
      </c>
      <c r="B1136" s="0" t="n">
        <v>9756.6669921875</v>
      </c>
      <c r="C1136" s="0" t="n">
        <v>87537.53125</v>
      </c>
      <c r="D1136" s="0" t="n">
        <v>70209.5390625</v>
      </c>
      <c r="E1136" s="0" t="n">
        <v>47.1204833984375</v>
      </c>
      <c r="F1136" s="0" t="n">
        <v>18024.732421875</v>
      </c>
      <c r="G1136" s="0" t="n">
        <v>12489.041015625</v>
      </c>
    </row>
    <row r="1137" customFormat="false" ht="12.75" hidden="false" customHeight="false" outlineLevel="0" collapsed="false">
      <c r="A1137" s="0" t="s">
        <v>3619</v>
      </c>
      <c r="B1137" s="0" t="n">
        <v>9758.279296875</v>
      </c>
      <c r="C1137" s="0" t="n">
        <v>87320.171875</v>
      </c>
      <c r="D1137" s="0" t="n">
        <v>70126.3125</v>
      </c>
      <c r="E1137" s="0" t="n">
        <v>47.2114448547363</v>
      </c>
      <c r="F1137" s="0" t="n">
        <v>18159.744140625</v>
      </c>
      <c r="G1137" s="0" t="n">
        <v>12322.763671875</v>
      </c>
    </row>
    <row r="1138" customFormat="false" ht="12.75" hidden="false" customHeight="false" outlineLevel="0" collapsed="false">
      <c r="A1138" s="0" t="s">
        <v>3620</v>
      </c>
      <c r="B1138" s="0" t="n">
        <v>9759.2431640625</v>
      </c>
      <c r="C1138" s="0" t="n">
        <v>87069.609375</v>
      </c>
      <c r="D1138" s="0" t="n">
        <v>70046.140625</v>
      </c>
      <c r="E1138" s="0" t="n">
        <v>47.248462677002</v>
      </c>
      <c r="F1138" s="0" t="n">
        <v>18297.435546875</v>
      </c>
      <c r="G1138" s="0" t="n">
        <v>12151.970703125</v>
      </c>
    </row>
    <row r="1139" customFormat="false" ht="12.75" hidden="false" customHeight="false" outlineLevel="0" collapsed="false">
      <c r="A1139" s="0" t="s">
        <v>3621</v>
      </c>
      <c r="B1139" s="0" t="n">
        <v>9760.5380859375</v>
      </c>
      <c r="C1139" s="0" t="n">
        <v>86754.2890625</v>
      </c>
      <c r="D1139" s="0" t="n">
        <v>69988.0078125</v>
      </c>
      <c r="E1139" s="0" t="n">
        <v>47.242919921875</v>
      </c>
      <c r="F1139" s="0" t="n">
        <v>18459.529296875</v>
      </c>
      <c r="G1139" s="0" t="n">
        <v>11979.361328125</v>
      </c>
    </row>
    <row r="1140" customFormat="false" ht="12.75" hidden="false" customHeight="false" outlineLevel="0" collapsed="false">
      <c r="A1140" s="0" t="s">
        <v>3622</v>
      </c>
      <c r="B1140" s="0" t="n">
        <v>9762.1962890625</v>
      </c>
      <c r="C1140" s="0" t="n">
        <v>86318.921875</v>
      </c>
      <c r="D1140" s="0" t="n">
        <v>69972.0625</v>
      </c>
      <c r="E1140" s="0" t="n">
        <v>47.169750213623</v>
      </c>
      <c r="F1140" s="0" t="n">
        <v>18638.302734375</v>
      </c>
      <c r="G1140" s="0" t="n">
        <v>11808.1513671875</v>
      </c>
    </row>
    <row r="1141" customFormat="false" ht="12.75" hidden="false" customHeight="false" outlineLevel="0" collapsed="false">
      <c r="A1141" s="0" t="s">
        <v>3623</v>
      </c>
      <c r="B1141" s="0" t="n">
        <v>9763.818359375</v>
      </c>
      <c r="C1141" s="0" t="n">
        <v>85885.109375</v>
      </c>
      <c r="D1141" s="0" t="n">
        <v>69984.609375</v>
      </c>
      <c r="E1141" s="0" t="n">
        <v>47.0151634216309</v>
      </c>
      <c r="F1141" s="0" t="n">
        <v>18818.912109375</v>
      </c>
      <c r="G1141" s="0" t="n">
        <v>11642.8486328125</v>
      </c>
    </row>
    <row r="1142" customFormat="false" ht="12.75" hidden="false" customHeight="false" outlineLevel="0" collapsed="false">
      <c r="A1142" s="0" t="s">
        <v>3624</v>
      </c>
      <c r="B1142" s="0" t="n">
        <v>9766.2548828125</v>
      </c>
      <c r="C1142" s="0" t="n">
        <v>85483.34375</v>
      </c>
      <c r="D1142" s="0" t="n">
        <v>70042.1171875</v>
      </c>
      <c r="E1142" s="0" t="n">
        <v>46.7913551330566</v>
      </c>
      <c r="F1142" s="0" t="n">
        <v>19001.04296875</v>
      </c>
      <c r="G1142" s="0" t="n">
        <v>11487.9296875</v>
      </c>
    </row>
    <row r="1143" customFormat="false" ht="12.75" hidden="false" customHeight="false" outlineLevel="0" collapsed="false">
      <c r="A1143" s="0" t="s">
        <v>3625</v>
      </c>
      <c r="B1143" s="0" t="n">
        <v>9770.4638671875</v>
      </c>
      <c r="C1143" s="0" t="n">
        <v>85138.421875</v>
      </c>
      <c r="D1143" s="0" t="n">
        <v>70129.59375</v>
      </c>
      <c r="E1143" s="0" t="n">
        <v>46.4893264770508</v>
      </c>
      <c r="F1143" s="0" t="n">
        <v>19202.083984375</v>
      </c>
      <c r="G1143" s="0" t="n">
        <v>11345.7490234375</v>
      </c>
    </row>
    <row r="1144" customFormat="false" ht="12.75" hidden="false" customHeight="false" outlineLevel="0" collapsed="false">
      <c r="A1144" s="0" t="s">
        <v>3626</v>
      </c>
      <c r="B1144" s="0" t="n">
        <v>9777.494140625</v>
      </c>
      <c r="C1144" s="0" t="n">
        <v>84863.921875</v>
      </c>
      <c r="D1144" s="0" t="n">
        <v>70236.890625</v>
      </c>
      <c r="E1144" s="0" t="n">
        <v>46.1163940429688</v>
      </c>
      <c r="F1144" s="0" t="n">
        <v>19405.98828125</v>
      </c>
      <c r="G1144" s="0" t="n">
        <v>11216.5029296875</v>
      </c>
    </row>
    <row r="1145" customFormat="false" ht="12.75" hidden="false" customHeight="false" outlineLevel="0" collapsed="false">
      <c r="A1145" s="0" t="s">
        <v>3627</v>
      </c>
      <c r="B1145" s="0" t="n">
        <v>9785.171875</v>
      </c>
      <c r="C1145" s="0" t="n">
        <v>84669.453125</v>
      </c>
      <c r="D1145" s="0" t="n">
        <v>70356.5625</v>
      </c>
      <c r="E1145" s="0" t="n">
        <v>45.6998023986816</v>
      </c>
      <c r="F1145" s="0" t="n">
        <v>19591.84375</v>
      </c>
      <c r="G1145" s="0" t="n">
        <v>11100.2705078125</v>
      </c>
    </row>
    <row r="1146" customFormat="false" ht="12.75" hidden="false" customHeight="false" outlineLevel="0" collapsed="false">
      <c r="A1146" s="0" t="s">
        <v>3628</v>
      </c>
      <c r="B1146" s="0" t="n">
        <v>9796.1533203125</v>
      </c>
      <c r="C1146" s="0" t="n">
        <v>84566.453125</v>
      </c>
      <c r="D1146" s="0" t="n">
        <v>70486.2734375</v>
      </c>
      <c r="E1146" s="0" t="n">
        <v>45.2324905395508</v>
      </c>
      <c r="F1146" s="0" t="n">
        <v>19755.810546875</v>
      </c>
      <c r="G1146" s="0" t="n">
        <v>10997.8056640625</v>
      </c>
    </row>
    <row r="1147" customFormat="false" ht="12.75" hidden="false" customHeight="false" outlineLevel="0" collapsed="false">
      <c r="A1147" s="0" t="s">
        <v>3629</v>
      </c>
      <c r="B1147" s="0" t="n">
        <v>9804.4521484375</v>
      </c>
      <c r="C1147" s="0" t="n">
        <v>84549.6875</v>
      </c>
      <c r="D1147" s="0" t="n">
        <v>70624.921875</v>
      </c>
      <c r="E1147" s="0" t="n">
        <v>44.729419708252</v>
      </c>
      <c r="F1147" s="0" t="n">
        <v>19889.90625</v>
      </c>
      <c r="G1147" s="0" t="n">
        <v>10909.2119140625</v>
      </c>
    </row>
    <row r="1148" customFormat="false" ht="12.75" hidden="false" customHeight="false" outlineLevel="0" collapsed="false">
      <c r="A1148" s="0" t="s">
        <v>3630</v>
      </c>
      <c r="B1148" s="0" t="n">
        <v>9810.4296875</v>
      </c>
      <c r="C1148" s="0" t="n">
        <v>84603.265625</v>
      </c>
      <c r="D1148" s="0" t="n">
        <v>70774.546875</v>
      </c>
      <c r="E1148" s="0" t="n">
        <v>44.1994132995605</v>
      </c>
      <c r="F1148" s="0" t="n">
        <v>19987.6015625</v>
      </c>
      <c r="G1148" s="0" t="n">
        <v>10832.0634765625</v>
      </c>
    </row>
    <row r="1149" customFormat="false" ht="12.75" hidden="false" customHeight="false" outlineLevel="0" collapsed="false">
      <c r="A1149" s="0" t="s">
        <v>3631</v>
      </c>
      <c r="B1149" s="0" t="n">
        <v>9816.685546875</v>
      </c>
      <c r="C1149" s="0" t="n">
        <v>84727.7890625</v>
      </c>
      <c r="D1149" s="0" t="n">
        <v>70955.6640625</v>
      </c>
      <c r="E1149" s="0" t="n">
        <v>43.6110763549805</v>
      </c>
      <c r="F1149" s="0" t="n">
        <v>20030.216796875</v>
      </c>
      <c r="G1149" s="0" t="n">
        <v>10762.0419921875</v>
      </c>
    </row>
    <row r="1150" customFormat="false" ht="12.75" hidden="false" customHeight="false" outlineLevel="0" collapsed="false">
      <c r="A1150" s="0" t="s">
        <v>3632</v>
      </c>
      <c r="B1150" s="0" t="n">
        <v>9819.3369140625</v>
      </c>
      <c r="C1150" s="0" t="n">
        <v>84937.4140625</v>
      </c>
      <c r="D1150" s="0" t="n">
        <v>71215.0703125</v>
      </c>
      <c r="E1150" s="0" t="n">
        <v>42.9414672851563</v>
      </c>
      <c r="F1150" s="0" t="n">
        <v>20030.70703125</v>
      </c>
      <c r="G1150" s="0" t="n">
        <v>10696.0234375</v>
      </c>
    </row>
    <row r="1151" customFormat="false" ht="12.75" hidden="false" customHeight="false" outlineLevel="0" collapsed="false">
      <c r="A1151" s="0" t="s">
        <v>3633</v>
      </c>
      <c r="B1151" s="0" t="n">
        <v>9820.259765625</v>
      </c>
      <c r="C1151" s="0" t="n">
        <v>85156.671875</v>
      </c>
      <c r="D1151" s="0" t="n">
        <v>71506.3515625</v>
      </c>
      <c r="E1151" s="0" t="n">
        <v>42.1639137268066</v>
      </c>
      <c r="F1151" s="0" t="n">
        <v>19984.62109375</v>
      </c>
      <c r="G1151" s="0" t="n">
        <v>10635.009765625</v>
      </c>
    </row>
    <row r="1152" customFormat="false" ht="12.75" hidden="false" customHeight="false" outlineLevel="0" collapsed="false">
      <c r="A1152" s="0" t="s">
        <v>3634</v>
      </c>
      <c r="B1152" s="0" t="n">
        <v>9819.8759765625</v>
      </c>
      <c r="C1152" s="0" t="n">
        <v>85372.1875</v>
      </c>
      <c r="D1152" s="0" t="n">
        <v>71833.296875</v>
      </c>
      <c r="E1152" s="0" t="n">
        <v>41.2478370666504</v>
      </c>
      <c r="F1152" s="0" t="n">
        <v>19892.35546875</v>
      </c>
      <c r="G1152" s="0" t="n">
        <v>10580.501953125</v>
      </c>
    </row>
    <row r="1153" customFormat="false" ht="12.75" hidden="false" customHeight="false" outlineLevel="0" collapsed="false">
      <c r="A1153" s="0" t="s">
        <v>3635</v>
      </c>
      <c r="B1153" s="0" t="n">
        <v>9817.1630859375</v>
      </c>
      <c r="C1153" s="0" t="n">
        <v>85566.359375</v>
      </c>
      <c r="D1153" s="0" t="n">
        <v>72197.0703125</v>
      </c>
      <c r="E1153" s="0" t="n">
        <v>40.2113418579102</v>
      </c>
      <c r="F1153" s="0" t="n">
        <v>19763.36328125</v>
      </c>
      <c r="G1153" s="0" t="n">
        <v>10536.1064453125</v>
      </c>
    </row>
    <row r="1154" customFormat="false" ht="12.75" hidden="false" customHeight="false" outlineLevel="0" collapsed="false">
      <c r="A1154" s="0" t="s">
        <v>3636</v>
      </c>
      <c r="B1154" s="0" t="n">
        <v>9813.4130859375</v>
      </c>
      <c r="C1154" s="0" t="n">
        <v>85718.9140625</v>
      </c>
      <c r="D1154" s="0" t="n">
        <v>72601.046875</v>
      </c>
      <c r="E1154" s="0" t="n">
        <v>39.1199264526367</v>
      </c>
      <c r="F1154" s="0" t="n">
        <v>19566.822265625</v>
      </c>
      <c r="G1154" s="0" t="n">
        <v>10504.9599609375</v>
      </c>
    </row>
    <row r="1155" customFormat="false" ht="12.75" hidden="false" customHeight="false" outlineLevel="0" collapsed="false">
      <c r="A1155" s="0" t="s">
        <v>3637</v>
      </c>
      <c r="B1155" s="0" t="n">
        <v>9809.0869140625</v>
      </c>
      <c r="C1155" s="0" t="n">
        <v>85809.765625</v>
      </c>
      <c r="D1155" s="0" t="n">
        <v>73047.953125</v>
      </c>
      <c r="E1155" s="0" t="n">
        <v>38.0224075317383</v>
      </c>
      <c r="F1155" s="0" t="n">
        <v>19324.71875</v>
      </c>
      <c r="G1155" s="0" t="n">
        <v>10492.3935546875</v>
      </c>
    </row>
    <row r="1156" customFormat="false" ht="12.75" hidden="false" customHeight="false" outlineLevel="0" collapsed="false">
      <c r="A1156" s="0" t="s">
        <v>3638</v>
      </c>
      <c r="B1156" s="0" t="n">
        <v>9805.953125</v>
      </c>
      <c r="C1156" s="0" t="n">
        <v>85824.5078125</v>
      </c>
      <c r="D1156" s="0" t="n">
        <v>73537.640625</v>
      </c>
      <c r="E1156" s="0" t="n">
        <v>36.9818000793457</v>
      </c>
      <c r="F1156" s="0" t="n">
        <v>19070.81640625</v>
      </c>
      <c r="G1156" s="0" t="n">
        <v>10505.138671875</v>
      </c>
    </row>
    <row r="1157" customFormat="false" ht="12.75" hidden="false" customHeight="false" outlineLevel="0" collapsed="false">
      <c r="A1157" s="0" t="s">
        <v>3639</v>
      </c>
      <c r="B1157" s="0" t="n">
        <v>9803.8544921875</v>
      </c>
      <c r="C1157" s="0" t="n">
        <v>85756.0234375</v>
      </c>
      <c r="D1157" s="0" t="n">
        <v>74064.5703125</v>
      </c>
      <c r="E1157" s="0" t="n">
        <v>36.0636596679688</v>
      </c>
      <c r="F1157" s="0" t="n">
        <v>18809.65625</v>
      </c>
      <c r="G1157" s="0" t="n">
        <v>10548.759765625</v>
      </c>
    </row>
    <row r="1158" customFormat="false" ht="12.75" hidden="false" customHeight="false" outlineLevel="0" collapsed="false">
      <c r="A1158" s="0" t="s">
        <v>3640</v>
      </c>
      <c r="B1158" s="0" t="n">
        <v>9803.3857421875</v>
      </c>
      <c r="C1158" s="0" t="n">
        <v>85609.046875</v>
      </c>
      <c r="D1158" s="0" t="n">
        <v>74617.453125</v>
      </c>
      <c r="E1158" s="0" t="n">
        <v>35.2937240600586</v>
      </c>
      <c r="F1158" s="0" t="n">
        <v>18513.017578125</v>
      </c>
      <c r="G1158" s="0" t="n">
        <v>10622.4375</v>
      </c>
    </row>
    <row r="1159" customFormat="false" ht="12.75" hidden="false" customHeight="false" outlineLevel="0" collapsed="false">
      <c r="A1159" s="0" t="s">
        <v>3641</v>
      </c>
      <c r="B1159" s="0" t="n">
        <v>9805.388671875</v>
      </c>
      <c r="C1159" s="0" t="n">
        <v>85388.8125</v>
      </c>
      <c r="D1159" s="0" t="n">
        <v>75201.0703125</v>
      </c>
      <c r="E1159" s="0" t="n">
        <v>34.711067199707</v>
      </c>
      <c r="F1159" s="0" t="n">
        <v>18203.9453125</v>
      </c>
      <c r="G1159" s="0" t="n">
        <v>10717.294921875</v>
      </c>
    </row>
    <row r="1160" customFormat="false" ht="12.75" hidden="false" customHeight="false" outlineLevel="0" collapsed="false">
      <c r="A1160" s="0" t="s">
        <v>3642</v>
      </c>
      <c r="B1160" s="0" t="n">
        <v>9809.080078125</v>
      </c>
      <c r="C1160" s="0" t="n">
        <v>85091.5234375</v>
      </c>
      <c r="D1160" s="0" t="n">
        <v>75841.5859375</v>
      </c>
      <c r="E1160" s="0" t="n">
        <v>34.2752571105957</v>
      </c>
      <c r="F1160" s="0" t="n">
        <v>17911.57421875</v>
      </c>
      <c r="G1160" s="0" t="n">
        <v>10821.1923828125</v>
      </c>
    </row>
    <row r="1161" customFormat="false" ht="12.75" hidden="false" customHeight="false" outlineLevel="0" collapsed="false">
      <c r="A1161" s="0" t="s">
        <v>3643</v>
      </c>
      <c r="B1161" s="0" t="n">
        <v>9813.5146484375</v>
      </c>
      <c r="C1161" s="0" t="n">
        <v>84826.1875</v>
      </c>
      <c r="D1161" s="0" t="n">
        <v>76409.96875</v>
      </c>
      <c r="E1161" s="0" t="n">
        <v>33.9086608886719</v>
      </c>
      <c r="F1161" s="0" t="n">
        <v>17618.26953125</v>
      </c>
      <c r="G1161" s="0" t="n">
        <v>10930.0986328125</v>
      </c>
    </row>
    <row r="1162" customFormat="false" ht="12.75" hidden="false" customHeight="false" outlineLevel="0" collapsed="false">
      <c r="A1162" s="0" t="s">
        <v>3644</v>
      </c>
      <c r="B1162" s="0" t="n">
        <v>9818.33203125</v>
      </c>
      <c r="C1162" s="0" t="n">
        <v>84613.5625</v>
      </c>
      <c r="D1162" s="0" t="n">
        <v>76886.328125</v>
      </c>
      <c r="E1162" s="0" t="n">
        <v>33.5642166137695</v>
      </c>
      <c r="F1162" s="0" t="n">
        <v>17338.74609375</v>
      </c>
      <c r="G1162" s="0" t="n">
        <v>11045.0244140625</v>
      </c>
    </row>
    <row r="1163" customFormat="false" ht="12.75" hidden="false" customHeight="false" outlineLevel="0" collapsed="false">
      <c r="A1163" s="0" t="s">
        <v>3645</v>
      </c>
      <c r="B1163" s="0" t="n">
        <v>9822.6923828125</v>
      </c>
      <c r="C1163" s="0" t="n">
        <v>84468.5078125</v>
      </c>
      <c r="D1163" s="0" t="n">
        <v>77258.546875</v>
      </c>
      <c r="E1163" s="0" t="n">
        <v>33.245491027832</v>
      </c>
      <c r="F1163" s="0" t="n">
        <v>17089.87109375</v>
      </c>
      <c r="G1163" s="0" t="n">
        <v>11165.4501953125</v>
      </c>
    </row>
    <row r="1164" customFormat="false" ht="12.75" hidden="false" customHeight="false" outlineLevel="0" collapsed="false">
      <c r="A1164" s="0" t="s">
        <v>3646</v>
      </c>
      <c r="B1164" s="0" t="n">
        <v>9826.0263671875</v>
      </c>
      <c r="C1164" s="0" t="n">
        <v>84403.0859375</v>
      </c>
      <c r="D1164" s="0" t="n">
        <v>77521.0703125</v>
      </c>
      <c r="E1164" s="0" t="n">
        <v>32.9595413208008</v>
      </c>
      <c r="F1164" s="0" t="n">
        <v>16871.015625</v>
      </c>
      <c r="G1164" s="0" t="n">
        <v>11285.818359375</v>
      </c>
    </row>
    <row r="1165" customFormat="false" ht="12.75" hidden="false" customHeight="false" outlineLevel="0" collapsed="false">
      <c r="A1165" s="0" t="s">
        <v>3647</v>
      </c>
      <c r="B1165" s="0" t="n">
        <v>9827.6806640625</v>
      </c>
      <c r="C1165" s="0" t="n">
        <v>84418.828125</v>
      </c>
      <c r="D1165" s="0" t="n">
        <v>77670.7421875</v>
      </c>
      <c r="E1165" s="0" t="n">
        <v>32.7206153869629</v>
      </c>
      <c r="F1165" s="0" t="n">
        <v>16673.416015625</v>
      </c>
      <c r="G1165" s="0" t="n">
        <v>11397.958984375</v>
      </c>
    </row>
    <row r="1166" customFormat="false" ht="12.75" hidden="false" customHeight="false" outlineLevel="0" collapsed="false">
      <c r="A1166" s="0" t="s">
        <v>3648</v>
      </c>
      <c r="B1166" s="0" t="n">
        <v>9827.2177734375</v>
      </c>
      <c r="C1166" s="0" t="n">
        <v>84517.828125</v>
      </c>
      <c r="D1166" s="0" t="n">
        <v>77708.2109375</v>
      </c>
      <c r="E1166" s="0" t="n">
        <v>32.5372314453125</v>
      </c>
      <c r="F1166" s="0" t="n">
        <v>16500.20703125</v>
      </c>
      <c r="G1166" s="0" t="n">
        <v>11496.373046875</v>
      </c>
    </row>
    <row r="1167" customFormat="false" ht="12.75" hidden="false" customHeight="false" outlineLevel="0" collapsed="false">
      <c r="A1167" s="0" t="s">
        <v>3649</v>
      </c>
      <c r="B1167" s="0" t="n">
        <v>9825.541015625</v>
      </c>
      <c r="C1167" s="0" t="n">
        <v>84671.265625</v>
      </c>
      <c r="D1167" s="0" t="n">
        <v>77650.6875</v>
      </c>
      <c r="E1167" s="0" t="n">
        <v>32.3914833068848</v>
      </c>
      <c r="F1167" s="0" t="n">
        <v>16356.2939453125</v>
      </c>
      <c r="G1167" s="0" t="n">
        <v>11579.60546875</v>
      </c>
    </row>
    <row r="1168" customFormat="false" ht="12.75" hidden="false" customHeight="false" outlineLevel="0" collapsed="false">
      <c r="A1168" s="0" t="s">
        <v>3650</v>
      </c>
      <c r="B1168" s="0" t="n">
        <v>9822.8232421875</v>
      </c>
      <c r="C1168" s="0" t="n">
        <v>84897.1953125</v>
      </c>
      <c r="D1168" s="0" t="n">
        <v>77505.484375</v>
      </c>
      <c r="E1168" s="0" t="n">
        <v>32.2710647583008</v>
      </c>
      <c r="F1168" s="0" t="n">
        <v>16239.849609375</v>
      </c>
      <c r="G1168" s="0" t="n">
        <v>11650.701171875</v>
      </c>
    </row>
    <row r="1169" customFormat="false" ht="12.75" hidden="false" customHeight="false" outlineLevel="0" collapsed="false">
      <c r="A1169" s="0" t="s">
        <v>3651</v>
      </c>
      <c r="B1169" s="0" t="n">
        <v>9819.720703125</v>
      </c>
      <c r="C1169" s="0" t="n">
        <v>85213.7109375</v>
      </c>
      <c r="D1169" s="0" t="n">
        <v>77269.2265625</v>
      </c>
      <c r="E1169" s="0" t="n">
        <v>32.1766128540039</v>
      </c>
      <c r="F1169" s="0" t="n">
        <v>16150.2421875</v>
      </c>
      <c r="G1169" s="0" t="n">
        <v>11713.6982421875</v>
      </c>
    </row>
    <row r="1170" customFormat="false" ht="12.75" hidden="false" customHeight="false" outlineLevel="0" collapsed="false">
      <c r="A1170" s="0" t="s">
        <v>3652</v>
      </c>
      <c r="B1170" s="0" t="n">
        <v>9817.458984375</v>
      </c>
      <c r="C1170" s="0" t="n">
        <v>85680.7421875</v>
      </c>
      <c r="D1170" s="0" t="n">
        <v>76898.6015625</v>
      </c>
      <c r="E1170" s="0" t="n">
        <v>32.099048614502</v>
      </c>
      <c r="F1170" s="0" t="n">
        <v>16081.3173828125</v>
      </c>
      <c r="G1170" s="0" t="n">
        <v>11769.869140625</v>
      </c>
    </row>
    <row r="1171" customFormat="false" ht="12.75" hidden="false" customHeight="false" outlineLevel="0" collapsed="false">
      <c r="A1171" s="0" t="s">
        <v>3653</v>
      </c>
      <c r="B1171" s="0" t="n">
        <v>9815.8427734375</v>
      </c>
      <c r="C1171" s="0" t="n">
        <v>86153.984375</v>
      </c>
      <c r="D1171" s="0" t="n">
        <v>76499.84375</v>
      </c>
      <c r="E1171" s="0" t="n">
        <v>32.0387153625488</v>
      </c>
      <c r="F1171" s="0" t="n">
        <v>16045.9873046875</v>
      </c>
      <c r="G1171" s="0" t="n">
        <v>11816.791015625</v>
      </c>
    </row>
    <row r="1172" customFormat="false" ht="12.75" hidden="false" customHeight="false" outlineLevel="0" collapsed="false">
      <c r="A1172" s="0" t="s">
        <v>3654</v>
      </c>
      <c r="B1172" s="0" t="n">
        <v>9813.9091796875</v>
      </c>
      <c r="C1172" s="0" t="n">
        <v>86617.859375</v>
      </c>
      <c r="D1172" s="0" t="n">
        <v>76086.8515625</v>
      </c>
      <c r="E1172" s="0" t="n">
        <v>31.9813041687012</v>
      </c>
      <c r="F1172" s="0" t="n">
        <v>16030.34375</v>
      </c>
      <c r="G1172" s="0" t="n">
        <v>11855.076171875</v>
      </c>
    </row>
    <row r="1173" customFormat="false" ht="12.75" hidden="false" customHeight="false" outlineLevel="0" collapsed="false">
      <c r="A1173" s="0" t="s">
        <v>3655</v>
      </c>
      <c r="B1173" s="0" t="n">
        <v>9811.78125</v>
      </c>
      <c r="C1173" s="0" t="n">
        <v>87063.453125</v>
      </c>
      <c r="D1173" s="0" t="n">
        <v>75671.734375</v>
      </c>
      <c r="E1173" s="0" t="n">
        <v>31.9184722900391</v>
      </c>
      <c r="F1173" s="0" t="n">
        <v>16016.4033203125</v>
      </c>
      <c r="G1173" s="0" t="n">
        <v>11889.439453125</v>
      </c>
    </row>
    <row r="1174" customFormat="false" ht="12.75" hidden="false" customHeight="false" outlineLevel="0" collapsed="false">
      <c r="A1174" s="0" t="s">
        <v>3656</v>
      </c>
      <c r="B1174" s="0" t="n">
        <v>9809.587890625</v>
      </c>
      <c r="C1174" s="0" t="n">
        <v>87485.421875</v>
      </c>
      <c r="D1174" s="0" t="n">
        <v>75265.171875</v>
      </c>
      <c r="E1174" s="0" t="n">
        <v>31.8596897125244</v>
      </c>
      <c r="F1174" s="0" t="n">
        <v>16003.375</v>
      </c>
      <c r="G1174" s="0" t="n">
        <v>11924.169921875</v>
      </c>
    </row>
    <row r="1175" customFormat="false" ht="12.75" hidden="false" customHeight="false" outlineLevel="0" collapsed="false">
      <c r="A1175" s="0" t="s">
        <v>3657</v>
      </c>
      <c r="B1175" s="0" t="n">
        <v>9807.03125</v>
      </c>
      <c r="C1175" s="0" t="n">
        <v>87876.640625</v>
      </c>
      <c r="D1175" s="0" t="n">
        <v>74871.0703125</v>
      </c>
      <c r="E1175" s="0" t="n">
        <v>31.8205299377441</v>
      </c>
      <c r="F1175" s="0" t="n">
        <v>15990.837890625</v>
      </c>
      <c r="G1175" s="0" t="n">
        <v>11961.888671875</v>
      </c>
    </row>
    <row r="1176" customFormat="false" ht="12.75" hidden="false" customHeight="false" outlineLevel="0" collapsed="false">
      <c r="A1176" s="0" t="s">
        <v>3658</v>
      </c>
      <c r="B1176" s="0" t="n">
        <v>9804.1015625</v>
      </c>
      <c r="C1176" s="0" t="n">
        <v>88236.6875</v>
      </c>
      <c r="D1176" s="0" t="n">
        <v>74494.484375</v>
      </c>
      <c r="E1176" s="0" t="n">
        <v>31.812313079834</v>
      </c>
      <c r="F1176" s="0" t="n">
        <v>15977.927734375</v>
      </c>
      <c r="G1176" s="0" t="n">
        <v>12003.2177734375</v>
      </c>
    </row>
    <row r="1177" customFormat="false" ht="12.75" hidden="false" customHeight="false" outlineLevel="0" collapsed="false">
      <c r="A1177" s="0" t="s">
        <v>3659</v>
      </c>
      <c r="B1177" s="0" t="n">
        <v>9800.4453125</v>
      </c>
      <c r="C1177" s="0" t="n">
        <v>88572.640625</v>
      </c>
      <c r="D1177" s="0" t="n">
        <v>74141.9609375</v>
      </c>
      <c r="E1177" s="0" t="n">
        <v>31.8231086730957</v>
      </c>
      <c r="F1177" s="0" t="n">
        <v>15964.7529296875</v>
      </c>
      <c r="G1177" s="0" t="n">
        <v>12049.197265625</v>
      </c>
    </row>
    <row r="1178" customFormat="false" ht="12.75" hidden="false" customHeight="false" outlineLevel="0" collapsed="false">
      <c r="A1178" s="0" t="s">
        <v>3660</v>
      </c>
      <c r="B1178" s="0" t="n">
        <v>9795.93359375</v>
      </c>
      <c r="C1178" s="0" t="n">
        <v>88890.578125</v>
      </c>
      <c r="D1178" s="0" t="n">
        <v>73813.078125</v>
      </c>
      <c r="E1178" s="0" t="n">
        <v>31.8472099304199</v>
      </c>
      <c r="F1178" s="0" t="n">
        <v>15952.1044921875</v>
      </c>
      <c r="G1178" s="0" t="n">
        <v>12098.708984375</v>
      </c>
    </row>
    <row r="1179" customFormat="false" ht="12.75" hidden="false" customHeight="false" outlineLevel="0" collapsed="false">
      <c r="A1179" s="0" t="s">
        <v>3661</v>
      </c>
      <c r="B1179" s="0" t="n">
        <v>9790.380859375</v>
      </c>
      <c r="C1179" s="0" t="n">
        <v>89204.015625</v>
      </c>
      <c r="D1179" s="0" t="n">
        <v>73499.109375</v>
      </c>
      <c r="E1179" s="0" t="n">
        <v>31.8753452301025</v>
      </c>
      <c r="F1179" s="0" t="n">
        <v>15939.6328125</v>
      </c>
      <c r="G1179" s="0" t="n">
        <v>12147.943359375</v>
      </c>
    </row>
    <row r="1180" customFormat="false" ht="12.75" hidden="false" customHeight="false" outlineLevel="0" collapsed="false">
      <c r="A1180" s="0" t="s">
        <v>3662</v>
      </c>
      <c r="B1180" s="0" t="n">
        <v>9783.857421875</v>
      </c>
      <c r="C1180" s="0" t="n">
        <v>89544.5390625</v>
      </c>
      <c r="D1180" s="0" t="n">
        <v>73174.4609375</v>
      </c>
      <c r="E1180" s="0" t="n">
        <v>31.8994045257568</v>
      </c>
      <c r="F1180" s="0" t="n">
        <v>15925.6767578125</v>
      </c>
      <c r="G1180" s="0" t="n">
        <v>12196.2060546875</v>
      </c>
    </row>
    <row r="1181" customFormat="false" ht="12.75" hidden="false" customHeight="false" outlineLevel="0" collapsed="false">
      <c r="A1181" s="0" t="s">
        <v>3663</v>
      </c>
      <c r="B1181" s="0" t="n">
        <v>9776.7109375</v>
      </c>
      <c r="C1181" s="0" t="n">
        <v>89864.828125</v>
      </c>
      <c r="D1181" s="0" t="n">
        <v>72868.140625</v>
      </c>
      <c r="E1181" s="0" t="n">
        <v>31.9317779541016</v>
      </c>
      <c r="F1181" s="0" t="n">
        <v>15910.3408203125</v>
      </c>
      <c r="G1181" s="0" t="n">
        <v>12245.2138671875</v>
      </c>
    </row>
    <row r="1182" customFormat="false" ht="12.75" hidden="false" customHeight="false" outlineLevel="0" collapsed="false">
      <c r="A1182" s="0" t="s">
        <v>3664</v>
      </c>
      <c r="B1182" s="0" t="n">
        <v>9768.7158203125</v>
      </c>
      <c r="C1182" s="0" t="n">
        <v>90114.921875</v>
      </c>
      <c r="D1182" s="0" t="n">
        <v>72635.4140625</v>
      </c>
      <c r="E1182" s="0" t="n">
        <v>31.980281829834</v>
      </c>
      <c r="F1182" s="0" t="n">
        <v>15894.7373046875</v>
      </c>
      <c r="G1182" s="0" t="n">
        <v>12294.369140625</v>
      </c>
    </row>
    <row r="1183" customFormat="false" ht="12.75" hidden="false" customHeight="false" outlineLevel="0" collapsed="false">
      <c r="A1183" s="0" t="s">
        <v>3665</v>
      </c>
      <c r="B1183" s="0" t="n">
        <v>9760.1669921875</v>
      </c>
      <c r="C1183" s="0" t="n">
        <v>90364.1640625</v>
      </c>
      <c r="D1183" s="0" t="n">
        <v>72419.8515625</v>
      </c>
      <c r="E1183" s="0" t="n">
        <v>32.0451240539551</v>
      </c>
      <c r="F1183" s="0" t="n">
        <v>15878.8095703125</v>
      </c>
      <c r="G1183" s="0" t="n">
        <v>12343.115234375</v>
      </c>
    </row>
    <row r="1184" customFormat="false" ht="12.75" hidden="false" customHeight="false" outlineLevel="0" collapsed="false">
      <c r="A1184" s="0" t="s">
        <v>3666</v>
      </c>
      <c r="B1184" s="0" t="n">
        <v>9751.919921875</v>
      </c>
      <c r="C1184" s="0" t="n">
        <v>90735.953125</v>
      </c>
      <c r="D1184" s="0" t="n">
        <v>72101.5546875</v>
      </c>
      <c r="E1184" s="0" t="n">
        <v>32.1202392578125</v>
      </c>
      <c r="F1184" s="0" t="n">
        <v>15861.681640625</v>
      </c>
      <c r="G1184" s="0" t="n">
        <v>12390.7744140625</v>
      </c>
    </row>
    <row r="1185" customFormat="false" ht="12.75" hidden="false" customHeight="false" outlineLevel="0" collapsed="false">
      <c r="A1185" s="0" t="s">
        <v>3667</v>
      </c>
      <c r="B1185" s="0" t="n">
        <v>9744.5283203125</v>
      </c>
      <c r="C1185" s="0" t="n">
        <v>90990.3046875</v>
      </c>
      <c r="D1185" s="0" t="n">
        <v>71899.359375</v>
      </c>
      <c r="E1185" s="0" t="n">
        <v>32.216423034668</v>
      </c>
      <c r="F1185" s="0" t="n">
        <v>15844.2529296875</v>
      </c>
      <c r="G1185" s="0" t="n">
        <v>12437.787109375</v>
      </c>
    </row>
    <row r="1186" customFormat="false" ht="12.75" hidden="false" customHeight="false" outlineLevel="0" collapsed="false">
      <c r="A1186" s="0" t="s">
        <v>3668</v>
      </c>
      <c r="B1186" s="0" t="n">
        <v>9738.607421875</v>
      </c>
      <c r="C1186" s="0" t="n">
        <v>91444.2109375</v>
      </c>
      <c r="D1186" s="0" t="n">
        <v>71551.0859375</v>
      </c>
      <c r="E1186" s="0" t="n">
        <v>32.3307952880859</v>
      </c>
      <c r="F1186" s="0" t="n">
        <v>15827.46875</v>
      </c>
      <c r="G1186" s="0" t="n">
        <v>12481.732421875</v>
      </c>
    </row>
    <row r="1187" customFormat="false" ht="12.75" hidden="false" customHeight="false" outlineLevel="0" collapsed="false">
      <c r="A1187" s="0" t="s">
        <v>3669</v>
      </c>
      <c r="B1187" s="0" t="n">
        <v>9733.5</v>
      </c>
      <c r="C1187" s="0" t="n">
        <v>91783.46875</v>
      </c>
      <c r="D1187" s="0" t="n">
        <v>71307.6953125</v>
      </c>
      <c r="E1187" s="0" t="n">
        <v>32.4607887268066</v>
      </c>
      <c r="F1187" s="0" t="n">
        <v>15811.6328125</v>
      </c>
      <c r="G1187" s="0" t="n">
        <v>12518.9765625</v>
      </c>
    </row>
    <row r="1188" customFormat="false" ht="12.75" hidden="false" customHeight="false" outlineLevel="0" collapsed="false">
      <c r="A1188" s="0" t="s">
        <v>3670</v>
      </c>
      <c r="B1188" s="0" t="n">
        <v>9728.4306640625</v>
      </c>
      <c r="C1188" s="0" t="n">
        <v>92062</v>
      </c>
      <c r="D1188" s="0" t="n">
        <v>71111.1171875</v>
      </c>
      <c r="E1188" s="0" t="n">
        <v>32.5917434692383</v>
      </c>
      <c r="F1188" s="0" t="n">
        <v>15796.7060546875</v>
      </c>
      <c r="G1188" s="0" t="n">
        <v>12547.130859375</v>
      </c>
    </row>
    <row r="1189" customFormat="false" ht="12.75" hidden="false" customHeight="false" outlineLevel="0" collapsed="false">
      <c r="A1189" s="0" t="s">
        <v>3671</v>
      </c>
      <c r="B1189" s="0" t="n">
        <v>9723.474609375</v>
      </c>
      <c r="C1189" s="0" t="n">
        <v>92359.9375</v>
      </c>
      <c r="D1189" s="0" t="n">
        <v>70896.234375</v>
      </c>
      <c r="E1189" s="0" t="n">
        <v>32.7168655395508</v>
      </c>
      <c r="F1189" s="0" t="n">
        <v>15782.642578125</v>
      </c>
      <c r="G1189" s="0" t="n">
        <v>12568.6669921875</v>
      </c>
    </row>
    <row r="1190" customFormat="false" ht="12.75" hidden="false" customHeight="false" outlineLevel="0" collapsed="false">
      <c r="A1190" s="0" t="s">
        <v>3672</v>
      </c>
      <c r="B1190" s="0" t="n">
        <v>9718.748046875</v>
      </c>
      <c r="C1190" s="0" t="n">
        <v>92836.5546875</v>
      </c>
      <c r="D1190" s="0" t="n">
        <v>70544.4140625</v>
      </c>
      <c r="E1190" s="0" t="n">
        <v>32.8337440490723</v>
      </c>
      <c r="F1190" s="0" t="n">
        <v>15769.185546875</v>
      </c>
      <c r="G1190" s="0" t="n">
        <v>12588.2744140625</v>
      </c>
    </row>
    <row r="1191" customFormat="false" ht="12.75" hidden="false" customHeight="false" outlineLevel="0" collapsed="false">
      <c r="A1191" s="0" t="s">
        <v>3673</v>
      </c>
      <c r="B1191" s="0" t="n">
        <v>9713.9365234375</v>
      </c>
      <c r="C1191" s="0" t="n">
        <v>93155.171875</v>
      </c>
      <c r="D1191" s="0" t="n">
        <v>70312.359375</v>
      </c>
      <c r="E1191" s="0" t="n">
        <v>32.951057434082</v>
      </c>
      <c r="F1191" s="0" t="n">
        <v>15755.326171875</v>
      </c>
      <c r="G1191" s="0" t="n">
        <v>12609.5625</v>
      </c>
    </row>
    <row r="1192" customFormat="false" ht="12.75" hidden="false" customHeight="false" outlineLevel="0" collapsed="false">
      <c r="A1192" s="0" t="s">
        <v>3674</v>
      </c>
      <c r="B1192" s="0" t="n">
        <v>9708.837890625</v>
      </c>
      <c r="C1192" s="0" t="n">
        <v>93625.7734375</v>
      </c>
      <c r="D1192" s="0" t="n">
        <v>69973.859375</v>
      </c>
      <c r="E1192" s="0" t="n">
        <v>33.085090637207</v>
      </c>
      <c r="F1192" s="0" t="n">
        <v>15740.6748046875</v>
      </c>
      <c r="G1192" s="0" t="n">
        <v>12634.490234375</v>
      </c>
    </row>
    <row r="1193" customFormat="false" ht="12.75" hidden="false" customHeight="false" outlineLevel="0" collapsed="false">
      <c r="A1193" s="0" t="s">
        <v>3675</v>
      </c>
      <c r="B1193" s="0" t="n">
        <v>9703.126953125</v>
      </c>
      <c r="C1193" s="0" t="n">
        <v>93912.5390625</v>
      </c>
      <c r="D1193" s="0" t="n">
        <v>69767.7421875</v>
      </c>
      <c r="E1193" s="0" t="n">
        <v>33.2451286315918</v>
      </c>
      <c r="F1193" s="0" t="n">
        <v>15725.083984375</v>
      </c>
      <c r="G1193" s="0" t="n">
        <v>12660.953125</v>
      </c>
    </row>
    <row r="1194" customFormat="false" ht="12.75" hidden="false" customHeight="false" outlineLevel="0" collapsed="false">
      <c r="A1194" s="0" t="s">
        <v>3676</v>
      </c>
      <c r="B1194" s="0" t="n">
        <v>9696.162109375</v>
      </c>
      <c r="C1194" s="0" t="n">
        <v>94329.390625</v>
      </c>
      <c r="D1194" s="0" t="n">
        <v>69465.7265625</v>
      </c>
      <c r="E1194" s="0" t="n">
        <v>33.4181060791016</v>
      </c>
      <c r="F1194" s="0" t="n">
        <v>15687.515625</v>
      </c>
      <c r="G1194" s="0" t="n">
        <v>12684.447265625</v>
      </c>
    </row>
    <row r="1195" customFormat="false" ht="12.75" hidden="false" customHeight="false" outlineLevel="0" collapsed="false">
      <c r="A1195" s="0" t="s">
        <v>3677</v>
      </c>
      <c r="B1195" s="0" t="n">
        <v>9688.388671875</v>
      </c>
      <c r="C1195" s="0" t="n">
        <v>94578.453125</v>
      </c>
      <c r="D1195" s="0" t="n">
        <v>69284.765625</v>
      </c>
      <c r="E1195" s="0" t="n">
        <v>33.5996322631836</v>
      </c>
      <c r="F1195" s="0" t="n">
        <v>15655.875</v>
      </c>
      <c r="G1195" s="0" t="n">
        <v>12702.5966796875</v>
      </c>
    </row>
    <row r="1196" customFormat="false" ht="12.75" hidden="false" customHeight="false" outlineLevel="0" collapsed="false">
      <c r="A1196" s="0" t="s">
        <v>3678</v>
      </c>
      <c r="B1196" s="0" t="n">
        <v>9681.060546875</v>
      </c>
      <c r="C1196" s="0" t="n">
        <v>94992.5703125</v>
      </c>
      <c r="D1196" s="0" t="n">
        <v>68981.765625</v>
      </c>
      <c r="E1196" s="0" t="n">
        <v>33.7843933105469</v>
      </c>
      <c r="F1196" s="0" t="n">
        <v>15617.421875</v>
      </c>
      <c r="G1196" s="0" t="n">
        <v>12717.884765625</v>
      </c>
    </row>
    <row r="1197" customFormat="false" ht="12.75" hidden="false" customHeight="false" outlineLevel="0" collapsed="false">
      <c r="A1197" s="0" t="s">
        <v>3679</v>
      </c>
      <c r="B1197" s="0" t="n">
        <v>9673.826171875</v>
      </c>
      <c r="C1197" s="0" t="n">
        <v>95249.6875</v>
      </c>
      <c r="D1197" s="0" t="n">
        <v>68788.734375</v>
      </c>
      <c r="E1197" s="0" t="n">
        <v>33.9752349853516</v>
      </c>
      <c r="F1197" s="0" t="n">
        <v>15586.46875</v>
      </c>
      <c r="G1197" s="0" t="n">
        <v>12734.1689453125</v>
      </c>
    </row>
    <row r="1198" customFormat="false" ht="12.75" hidden="false" customHeight="false" outlineLevel="0" collapsed="false">
      <c r="A1198" s="0" t="s">
        <v>3680</v>
      </c>
      <c r="B1198" s="0" t="n">
        <v>9667.1025390625</v>
      </c>
      <c r="C1198" s="0" t="n">
        <v>95436.578125</v>
      </c>
      <c r="D1198" s="0" t="n">
        <v>68645.84375</v>
      </c>
      <c r="E1198" s="0" t="n">
        <v>34.1712608337402</v>
      </c>
      <c r="F1198" s="0" t="n">
        <v>15569.4453125</v>
      </c>
      <c r="G1198" s="0" t="n">
        <v>12754.6005859375</v>
      </c>
    </row>
    <row r="1199" customFormat="false" ht="12.75" hidden="false" customHeight="false" outlineLevel="0" collapsed="false">
      <c r="A1199" s="0" t="s">
        <v>3681</v>
      </c>
      <c r="B1199" s="0" t="n">
        <v>9661.689453125</v>
      </c>
      <c r="C1199" s="0" t="n">
        <v>95585.1875</v>
      </c>
      <c r="D1199" s="0" t="n">
        <v>68507.4375</v>
      </c>
      <c r="E1199" s="0" t="n">
        <v>34.3732948303223</v>
      </c>
      <c r="F1199" s="0" t="n">
        <v>15553.4892578125</v>
      </c>
      <c r="G1199" s="0" t="n">
        <v>12780.404296875</v>
      </c>
    </row>
    <row r="1200" customFormat="false" ht="12.75" hidden="false" customHeight="false" outlineLevel="0" collapsed="false">
      <c r="A1200" s="0" t="s">
        <v>3682</v>
      </c>
      <c r="B1200" s="0" t="n">
        <v>9658.3154296875</v>
      </c>
      <c r="C1200" s="0" t="n">
        <v>95778.21875</v>
      </c>
      <c r="D1200" s="0" t="n">
        <v>68287.59375</v>
      </c>
      <c r="E1200" s="0" t="n">
        <v>34.5961799621582</v>
      </c>
      <c r="F1200" s="0" t="n">
        <v>15540.064453125</v>
      </c>
      <c r="G1200" s="0" t="n">
        <v>12810.42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3683</v>
      </c>
      <c r="B2" s="0" t="n">
        <v>10155.4462890625</v>
      </c>
      <c r="C2" s="0" t="n">
        <v>18858.58203125</v>
      </c>
      <c r="D2" s="0" t="n">
        <v>136164.109375</v>
      </c>
      <c r="E2" s="0" t="n">
        <v>11.4504823684692</v>
      </c>
      <c r="F2" s="0" t="n">
        <v>-2786.31396484375</v>
      </c>
      <c r="G2" s="0" t="n">
        <v>1045.35412597656</v>
      </c>
    </row>
    <row r="3" customFormat="false" ht="12.75" hidden="false" customHeight="false" outlineLevel="0" collapsed="false">
      <c r="A3" s="0" t="s">
        <v>3684</v>
      </c>
      <c r="B3" s="0" t="n">
        <v>10189.6201171875</v>
      </c>
      <c r="C3" s="0" t="n">
        <v>19085.63671875</v>
      </c>
      <c r="D3" s="0" t="n">
        <v>135961.75</v>
      </c>
      <c r="E3" s="0" t="n">
        <v>11.4735565185547</v>
      </c>
      <c r="F3" s="0" t="n">
        <v>-2785.2421875</v>
      </c>
      <c r="G3" s="0" t="n">
        <v>1030.55187988281</v>
      </c>
    </row>
    <row r="4" customFormat="false" ht="12.75" hidden="false" customHeight="false" outlineLevel="0" collapsed="false">
      <c r="A4" s="0" t="s">
        <v>3685</v>
      </c>
      <c r="B4" s="0" t="n">
        <v>10221.201171875</v>
      </c>
      <c r="C4" s="0" t="n">
        <v>19260.39453125</v>
      </c>
      <c r="D4" s="0" t="n">
        <v>135789.5625</v>
      </c>
      <c r="E4" s="0" t="n">
        <v>11.4926700592041</v>
      </c>
      <c r="F4" s="0" t="n">
        <v>-2783.84887695313</v>
      </c>
      <c r="G4" s="0" t="n">
        <v>1013.93957519531</v>
      </c>
    </row>
    <row r="5" customFormat="false" ht="12.75" hidden="false" customHeight="false" outlineLevel="0" collapsed="false">
      <c r="A5" s="0" t="s">
        <v>3686</v>
      </c>
      <c r="B5" s="0" t="n">
        <v>10248.8876953125</v>
      </c>
      <c r="C5" s="0" t="n">
        <v>19389.99609375</v>
      </c>
      <c r="D5" s="0" t="n">
        <v>135658.90625</v>
      </c>
      <c r="E5" s="0" t="n">
        <v>11.5127058029175</v>
      </c>
      <c r="F5" s="0" t="n">
        <v>-2783.04345703125</v>
      </c>
      <c r="G5" s="0" t="n">
        <v>996.461547851563</v>
      </c>
    </row>
    <row r="6" customFormat="false" ht="12.75" hidden="false" customHeight="false" outlineLevel="0" collapsed="false">
      <c r="A6" s="0" t="s">
        <v>3687</v>
      </c>
      <c r="B6" s="0" t="n">
        <v>10273.404296875</v>
      </c>
      <c r="C6" s="0" t="n">
        <v>19477.16015625</v>
      </c>
      <c r="D6" s="0" t="n">
        <v>135569.828125</v>
      </c>
      <c r="E6" s="0" t="n">
        <v>11.5351591110229</v>
      </c>
      <c r="F6" s="0" t="n">
        <v>-2782.98486328125</v>
      </c>
      <c r="G6" s="0" t="n">
        <v>979.5927734375</v>
      </c>
    </row>
    <row r="7" customFormat="false" ht="12.75" hidden="false" customHeight="false" outlineLevel="0" collapsed="false">
      <c r="A7" s="0" t="s">
        <v>3688</v>
      </c>
      <c r="B7" s="0" t="n">
        <v>10293.208984375</v>
      </c>
      <c r="C7" s="0" t="n">
        <v>19521.115234375</v>
      </c>
      <c r="D7" s="0" t="n">
        <v>135509.78125</v>
      </c>
      <c r="E7" s="0" t="n">
        <v>11.5522975921631</v>
      </c>
      <c r="F7" s="0" t="n">
        <v>-2783.3076171875</v>
      </c>
      <c r="G7" s="0" t="n">
        <v>963.974243164063</v>
      </c>
    </row>
    <row r="8" customFormat="false" ht="12.75" hidden="false" customHeight="false" outlineLevel="0" collapsed="false">
      <c r="A8" s="0" t="s">
        <v>3689</v>
      </c>
      <c r="B8" s="0" t="n">
        <v>10308.494140625</v>
      </c>
      <c r="C8" s="0" t="n">
        <v>19524.94921875</v>
      </c>
      <c r="D8" s="0" t="n">
        <v>135479</v>
      </c>
      <c r="E8" s="0" t="n">
        <v>11.5653133392334</v>
      </c>
      <c r="F8" s="0" t="n">
        <v>-2784.37548828125</v>
      </c>
      <c r="G8" s="0" t="n">
        <v>948.470336914063</v>
      </c>
    </row>
    <row r="9" customFormat="false" ht="12.75" hidden="false" customHeight="false" outlineLevel="0" collapsed="false">
      <c r="A9" s="0" t="s">
        <v>3690</v>
      </c>
      <c r="B9" s="0" t="n">
        <v>10320.6328125</v>
      </c>
      <c r="C9" s="0" t="n">
        <v>19484.12109375</v>
      </c>
      <c r="D9" s="0" t="n">
        <v>135489.03125</v>
      </c>
      <c r="E9" s="0" t="n">
        <v>11.5797853469849</v>
      </c>
      <c r="F9" s="0" t="n">
        <v>-2785.97924804688</v>
      </c>
      <c r="G9" s="0" t="n">
        <v>931.857238769531</v>
      </c>
    </row>
    <row r="10" customFormat="false" ht="12.75" hidden="false" customHeight="false" outlineLevel="0" collapsed="false">
      <c r="A10" s="0" t="s">
        <v>3691</v>
      </c>
      <c r="B10" s="0" t="n">
        <v>10329.7587890625</v>
      </c>
      <c r="C10" s="0" t="n">
        <v>19370.875</v>
      </c>
      <c r="D10" s="0" t="n">
        <v>135542.59375</v>
      </c>
      <c r="E10" s="0" t="n">
        <v>11.5930051803589</v>
      </c>
      <c r="F10" s="0" t="n">
        <v>-2789.12768554688</v>
      </c>
      <c r="G10" s="0" t="n">
        <v>913.823364257813</v>
      </c>
    </row>
    <row r="11" customFormat="false" ht="12.75" hidden="false" customHeight="false" outlineLevel="0" collapsed="false">
      <c r="A11" s="0" t="s">
        <v>3692</v>
      </c>
      <c r="B11" s="0" t="n">
        <v>10335.513671875</v>
      </c>
      <c r="C11" s="0" t="n">
        <v>19226.748046875</v>
      </c>
      <c r="D11" s="0" t="n">
        <v>135608.859375</v>
      </c>
      <c r="E11" s="0" t="n">
        <v>11.6100063323975</v>
      </c>
      <c r="F11" s="0" t="n">
        <v>-2792.35986328125</v>
      </c>
      <c r="G11" s="0" t="n">
        <v>894.921569824219</v>
      </c>
    </row>
    <row r="12" customFormat="false" ht="12.75" hidden="false" customHeight="false" outlineLevel="0" collapsed="false">
      <c r="A12" s="0" t="s">
        <v>3693</v>
      </c>
      <c r="B12" s="0" t="n">
        <v>10338.115234375</v>
      </c>
      <c r="C12" s="0" t="n">
        <v>19059.330078125</v>
      </c>
      <c r="D12" s="0" t="n">
        <v>135690.71875</v>
      </c>
      <c r="E12" s="0" t="n">
        <v>11.6291923522949</v>
      </c>
      <c r="F12" s="0" t="n">
        <v>-2794.765625</v>
      </c>
      <c r="G12" s="0" t="n">
        <v>875.506225585938</v>
      </c>
    </row>
    <row r="13" customFormat="false" ht="12.75" hidden="false" customHeight="false" outlineLevel="0" collapsed="false">
      <c r="A13" s="0" t="s">
        <v>3694</v>
      </c>
      <c r="B13" s="0" t="n">
        <v>10337.53125</v>
      </c>
      <c r="C13" s="0" t="n">
        <v>18874.609375</v>
      </c>
      <c r="D13" s="0" t="n">
        <v>135788.65625</v>
      </c>
      <c r="E13" s="0" t="n">
        <v>11.653881072998</v>
      </c>
      <c r="F13" s="0" t="n">
        <v>-2796.77783203125</v>
      </c>
      <c r="G13" s="0" t="n">
        <v>856.501953125</v>
      </c>
    </row>
    <row r="14" customFormat="false" ht="12.75" hidden="false" customHeight="false" outlineLevel="0" collapsed="false">
      <c r="A14" s="0" t="s">
        <v>3695</v>
      </c>
      <c r="B14" s="0" t="n">
        <v>10334.412109375</v>
      </c>
      <c r="C14" s="0" t="n">
        <v>18676.796875</v>
      </c>
      <c r="D14" s="0" t="n">
        <v>135893.53125</v>
      </c>
      <c r="E14" s="0" t="n">
        <v>11.6815366744995</v>
      </c>
      <c r="F14" s="0" t="n">
        <v>-2796.38012695313</v>
      </c>
      <c r="G14" s="0" t="n">
        <v>837.97021484375</v>
      </c>
    </row>
    <row r="15" customFormat="false" ht="12.75" hidden="false" customHeight="false" outlineLevel="0" collapsed="false">
      <c r="A15" s="0" t="s">
        <v>3696</v>
      </c>
      <c r="B15" s="0" t="n">
        <v>10329.4501953125</v>
      </c>
      <c r="C15" s="0" t="n">
        <v>18470.244140625</v>
      </c>
      <c r="D15" s="0" t="n">
        <v>135995.203125</v>
      </c>
      <c r="E15" s="0" t="n">
        <v>11.7069873809814</v>
      </c>
      <c r="F15" s="0" t="n">
        <v>-2793.09912109375</v>
      </c>
      <c r="G15" s="0" t="n">
        <v>820.388488769531</v>
      </c>
    </row>
    <row r="16" customFormat="false" ht="12.75" hidden="false" customHeight="false" outlineLevel="0" collapsed="false">
      <c r="A16" s="0" t="s">
        <v>3697</v>
      </c>
      <c r="B16" s="0" t="n">
        <v>10321.130859375</v>
      </c>
      <c r="C16" s="0" t="n">
        <v>18258.431640625</v>
      </c>
      <c r="D16" s="0" t="n">
        <v>136090.125</v>
      </c>
      <c r="E16" s="0" t="n">
        <v>11.7324361801147</v>
      </c>
      <c r="F16" s="0" t="n">
        <v>-2787.32958984375</v>
      </c>
      <c r="G16" s="0" t="n">
        <v>804.145629882813</v>
      </c>
    </row>
    <row r="17" customFormat="false" ht="12.75" hidden="false" customHeight="false" outlineLevel="0" collapsed="false">
      <c r="A17" s="0" t="s">
        <v>3698</v>
      </c>
      <c r="B17" s="0" t="n">
        <v>10311.1806640625</v>
      </c>
      <c r="C17" s="0" t="n">
        <v>18045.560546875</v>
      </c>
      <c r="D17" s="0" t="n">
        <v>136181.46875</v>
      </c>
      <c r="E17" s="0" t="n">
        <v>11.7570667266846</v>
      </c>
      <c r="F17" s="0" t="n">
        <v>-2776.095703125</v>
      </c>
      <c r="G17" s="0" t="n">
        <v>789.096313476563</v>
      </c>
    </row>
    <row r="18" customFormat="false" ht="12.75" hidden="false" customHeight="false" outlineLevel="0" collapsed="false">
      <c r="A18" s="0" t="s">
        <v>3699</v>
      </c>
      <c r="B18" s="0" t="n">
        <v>10298.6416015625</v>
      </c>
      <c r="C18" s="0" t="n">
        <v>17839.513671875</v>
      </c>
      <c r="D18" s="0" t="n">
        <v>136271.921875</v>
      </c>
      <c r="E18" s="0" t="n">
        <v>11.7884960174561</v>
      </c>
      <c r="F18" s="0" t="n">
        <v>-2761.53857421875</v>
      </c>
      <c r="G18" s="0" t="n">
        <v>774.850219726563</v>
      </c>
    </row>
    <row r="19" customFormat="false" ht="12.75" hidden="false" customHeight="false" outlineLevel="0" collapsed="false">
      <c r="A19" s="0" t="s">
        <v>3700</v>
      </c>
      <c r="B19" s="0" t="n">
        <v>10283.98046875</v>
      </c>
      <c r="C19" s="0" t="n">
        <v>17642.380859375</v>
      </c>
      <c r="D19" s="0" t="n">
        <v>136365.15625</v>
      </c>
      <c r="E19" s="0" t="n">
        <v>11.8396396636963</v>
      </c>
      <c r="F19" s="0" t="n">
        <v>-2744.58276367188</v>
      </c>
      <c r="G19" s="0" t="n">
        <v>761.340026855469</v>
      </c>
    </row>
    <row r="20" customFormat="false" ht="12.75" hidden="false" customHeight="false" outlineLevel="0" collapsed="false">
      <c r="A20" s="0" t="s">
        <v>3701</v>
      </c>
      <c r="B20" s="0" t="n">
        <v>10268.30859375</v>
      </c>
      <c r="C20" s="0" t="n">
        <v>17444.87890625</v>
      </c>
      <c r="D20" s="0" t="n">
        <v>136469.390625</v>
      </c>
      <c r="E20" s="0" t="n">
        <v>11.9099388122559</v>
      </c>
      <c r="F20" s="0" t="n">
        <v>-2698.41918945313</v>
      </c>
      <c r="G20" s="0" t="n">
        <v>748.9462890625</v>
      </c>
    </row>
    <row r="21" customFormat="false" ht="12.75" hidden="false" customHeight="false" outlineLevel="0" collapsed="false">
      <c r="A21" s="0" t="s">
        <v>3702</v>
      </c>
      <c r="B21" s="0" t="n">
        <v>10251.724609375</v>
      </c>
      <c r="C21" s="0" t="n">
        <v>17269.75390625</v>
      </c>
      <c r="D21" s="0" t="n">
        <v>136567.625</v>
      </c>
      <c r="E21" s="0" t="n">
        <v>11.9866352081299</v>
      </c>
      <c r="F21" s="0" t="n">
        <v>-2642.70361328125</v>
      </c>
      <c r="G21" s="0" t="n">
        <v>737.882995605469</v>
      </c>
    </row>
    <row r="22" customFormat="false" ht="12.75" hidden="false" customHeight="false" outlineLevel="0" collapsed="false">
      <c r="A22" s="0" t="s">
        <v>3703</v>
      </c>
      <c r="B22" s="0" t="n">
        <v>10234.533203125</v>
      </c>
      <c r="C22" s="0" t="n">
        <v>17112.6796875</v>
      </c>
      <c r="D22" s="0" t="n">
        <v>136663.28125</v>
      </c>
      <c r="E22" s="0" t="n">
        <v>12.0648145675659</v>
      </c>
      <c r="F22" s="0" t="n">
        <v>-2590.94091796875</v>
      </c>
      <c r="G22" s="0" t="n">
        <v>728.325744628906</v>
      </c>
    </row>
    <row r="23" customFormat="false" ht="12.75" hidden="false" customHeight="false" outlineLevel="0" collapsed="false">
      <c r="A23" s="0" t="s">
        <v>3704</v>
      </c>
      <c r="B23" s="0" t="n">
        <v>10217.2666015625</v>
      </c>
      <c r="C23" s="0" t="n">
        <v>16970.001953125</v>
      </c>
      <c r="D23" s="0" t="n">
        <v>136758.15625</v>
      </c>
      <c r="E23" s="0" t="n">
        <v>12.1388568878174</v>
      </c>
      <c r="F23" s="0" t="n">
        <v>-2567.90112304688</v>
      </c>
      <c r="G23" s="0" t="n">
        <v>720.349914550781</v>
      </c>
    </row>
    <row r="24" customFormat="false" ht="12.75" hidden="false" customHeight="false" outlineLevel="0" collapsed="false">
      <c r="A24" s="0" t="s">
        <v>3705</v>
      </c>
      <c r="B24" s="0" t="n">
        <v>10199.7177734375</v>
      </c>
      <c r="C24" s="0" t="n">
        <v>16837.849609375</v>
      </c>
      <c r="D24" s="0" t="n">
        <v>136850.921875</v>
      </c>
      <c r="E24" s="0" t="n">
        <v>12.1954650878906</v>
      </c>
      <c r="F24" s="0" t="n">
        <v>-2552.31982421875</v>
      </c>
      <c r="G24" s="0" t="n">
        <v>714.265380859375</v>
      </c>
    </row>
    <row r="25" customFormat="false" ht="12.75" hidden="false" customHeight="false" outlineLevel="0" collapsed="false">
      <c r="A25" s="0" t="s">
        <v>3706</v>
      </c>
      <c r="B25" s="0" t="n">
        <v>10182.310546875</v>
      </c>
      <c r="C25" s="0" t="n">
        <v>16711.2890625</v>
      </c>
      <c r="D25" s="0" t="n">
        <v>136943.296875</v>
      </c>
      <c r="E25" s="0" t="n">
        <v>12.2448654174805</v>
      </c>
      <c r="F25" s="0" t="n">
        <v>-2537.98852539063</v>
      </c>
      <c r="G25" s="0" t="n">
        <v>709.09619140625</v>
      </c>
    </row>
    <row r="26" customFormat="false" ht="12.75" hidden="false" customHeight="false" outlineLevel="0" collapsed="false">
      <c r="A26" s="0" t="s">
        <v>3707</v>
      </c>
      <c r="B26" s="0" t="n">
        <v>10165.34375</v>
      </c>
      <c r="C26" s="0" t="n">
        <v>16587.302734375</v>
      </c>
      <c r="D26" s="0" t="n">
        <v>137041.59375</v>
      </c>
      <c r="E26" s="0" t="n">
        <v>12.2946834564209</v>
      </c>
      <c r="F26" s="0" t="n">
        <v>-2526.10815429688</v>
      </c>
      <c r="G26" s="0" t="n">
        <v>704.070678710938</v>
      </c>
    </row>
    <row r="27" customFormat="false" ht="12.75" hidden="false" customHeight="false" outlineLevel="0" collapsed="false">
      <c r="A27" s="0" t="s">
        <v>3708</v>
      </c>
      <c r="B27" s="0" t="n">
        <v>10150.53515625</v>
      </c>
      <c r="C27" s="0" t="n">
        <v>16462.78515625</v>
      </c>
      <c r="D27" s="0" t="n">
        <v>137144.953125</v>
      </c>
      <c r="E27" s="0" t="n">
        <v>12.331672668457</v>
      </c>
      <c r="F27" s="0" t="n">
        <v>-2516.63623046875</v>
      </c>
      <c r="G27" s="0" t="n">
        <v>698.224304199219</v>
      </c>
    </row>
    <row r="28" customFormat="false" ht="12.75" hidden="false" customHeight="false" outlineLevel="0" collapsed="false">
      <c r="A28" s="0" t="s">
        <v>3709</v>
      </c>
      <c r="B28" s="0" t="n">
        <v>10137.5224609375</v>
      </c>
      <c r="C28" s="0" t="n">
        <v>16331.146484375</v>
      </c>
      <c r="D28" s="0" t="n">
        <v>137248.15625</v>
      </c>
      <c r="E28" s="0" t="n">
        <v>12.362889289856</v>
      </c>
      <c r="F28" s="0" t="n">
        <v>-2511.25952148438</v>
      </c>
      <c r="G28" s="0" t="n">
        <v>690.896850585938</v>
      </c>
    </row>
    <row r="29" customFormat="false" ht="12.75" hidden="false" customHeight="false" outlineLevel="0" collapsed="false">
      <c r="A29" s="0" t="s">
        <v>3710</v>
      </c>
      <c r="B29" s="0" t="n">
        <v>10123.974609375</v>
      </c>
      <c r="C29" s="0" t="n">
        <v>16178.990234375</v>
      </c>
      <c r="D29" s="0" t="n">
        <v>137362.828125</v>
      </c>
      <c r="E29" s="0" t="n">
        <v>12.3889064788818</v>
      </c>
      <c r="F29" s="0" t="n">
        <v>-2505.29931640625</v>
      </c>
      <c r="G29" s="0" t="n">
        <v>682.000671386719</v>
      </c>
    </row>
    <row r="30" customFormat="false" ht="12.75" hidden="false" customHeight="false" outlineLevel="0" collapsed="false">
      <c r="A30" s="0" t="s">
        <v>3711</v>
      </c>
      <c r="B30" s="0" t="n">
        <v>10109.2265625</v>
      </c>
      <c r="C30" s="0" t="n">
        <v>15979.791015625</v>
      </c>
      <c r="D30" s="0" t="n">
        <v>137516.78125</v>
      </c>
      <c r="E30" s="0" t="n">
        <v>12.4038934707642</v>
      </c>
      <c r="F30" s="0" t="n">
        <v>-2502.82153320313</v>
      </c>
      <c r="G30" s="0" t="n">
        <v>671.657348632813</v>
      </c>
    </row>
    <row r="31" customFormat="false" ht="12.75" hidden="false" customHeight="false" outlineLevel="0" collapsed="false">
      <c r="A31" s="0" t="s">
        <v>3712</v>
      </c>
      <c r="B31" s="0" t="n">
        <v>10093.822265625</v>
      </c>
      <c r="C31" s="0" t="n">
        <v>15769.0517578125</v>
      </c>
      <c r="D31" s="0" t="n">
        <v>137674.296875</v>
      </c>
      <c r="E31" s="0" t="n">
        <v>12.4100856781006</v>
      </c>
      <c r="F31" s="0" t="n">
        <v>-2500.56884765625</v>
      </c>
      <c r="G31" s="0" t="n">
        <v>659.735473632813</v>
      </c>
    </row>
    <row r="32" customFormat="false" ht="12.75" hidden="false" customHeight="false" outlineLevel="0" collapsed="false">
      <c r="A32" s="0" t="s">
        <v>3713</v>
      </c>
      <c r="B32" s="0" t="n">
        <v>10076.953125</v>
      </c>
      <c r="C32" s="0" t="n">
        <v>15549.365234375</v>
      </c>
      <c r="D32" s="0" t="n">
        <v>137835.828125</v>
      </c>
      <c r="E32" s="0" t="n">
        <v>12.4226894378662</v>
      </c>
      <c r="F32" s="0" t="n">
        <v>-2499.24853515625</v>
      </c>
      <c r="G32" s="0" t="n">
        <v>646.125793457031</v>
      </c>
    </row>
    <row r="33" customFormat="false" ht="12.75" hidden="false" customHeight="false" outlineLevel="0" collapsed="false">
      <c r="A33" s="0" t="s">
        <v>3714</v>
      </c>
      <c r="B33" s="0" t="n">
        <v>10058.154296875</v>
      </c>
      <c r="C33" s="0" t="n">
        <v>15324.826171875</v>
      </c>
      <c r="D33" s="0" t="n">
        <v>137998.53125</v>
      </c>
      <c r="E33" s="0" t="n">
        <v>12.4406328201294</v>
      </c>
      <c r="F33" s="0" t="n">
        <v>-2498.9013671875</v>
      </c>
      <c r="G33" s="0" t="n">
        <v>630.959655761719</v>
      </c>
    </row>
    <row r="34" customFormat="false" ht="12.75" hidden="false" customHeight="false" outlineLevel="0" collapsed="false">
      <c r="A34" s="0" t="s">
        <v>3715</v>
      </c>
      <c r="B34" s="0" t="n">
        <v>10037.5126953125</v>
      </c>
      <c r="C34" s="0" t="n">
        <v>15100.640625</v>
      </c>
      <c r="D34" s="0" t="n">
        <v>138160.59375</v>
      </c>
      <c r="E34" s="0" t="n">
        <v>12.4494791030884</v>
      </c>
      <c r="F34" s="0" t="n">
        <v>-2499.29907226563</v>
      </c>
      <c r="G34" s="0" t="n">
        <v>615.152221679688</v>
      </c>
    </row>
    <row r="35" customFormat="false" ht="12.75" hidden="false" customHeight="false" outlineLevel="0" collapsed="false">
      <c r="A35" s="0" t="s">
        <v>3716</v>
      </c>
      <c r="B35" s="0" t="n">
        <v>10013.005859375</v>
      </c>
      <c r="C35" s="0" t="n">
        <v>14881.2080078125</v>
      </c>
      <c r="D35" s="0" t="n">
        <v>138323.15625</v>
      </c>
      <c r="E35" s="0" t="n">
        <v>12.454662322998</v>
      </c>
      <c r="F35" s="0" t="n">
        <v>-2500.43994140625</v>
      </c>
      <c r="G35" s="0" t="n">
        <v>600.057922363281</v>
      </c>
    </row>
    <row r="36" customFormat="false" ht="12.75" hidden="false" customHeight="false" outlineLevel="0" collapsed="false">
      <c r="A36" s="0" t="s">
        <v>3717</v>
      </c>
      <c r="B36" s="0" t="n">
        <v>9980.3369140625</v>
      </c>
      <c r="C36" s="0" t="n">
        <v>14667.703125</v>
      </c>
      <c r="D36" s="0" t="n">
        <v>138485.53125</v>
      </c>
      <c r="E36" s="0" t="n">
        <v>12.4580240249634</v>
      </c>
      <c r="F36" s="0" t="n">
        <v>-2501.814453125</v>
      </c>
      <c r="G36" s="0" t="n">
        <v>586.360961914063</v>
      </c>
    </row>
    <row r="37" customFormat="false" ht="12.75" hidden="false" customHeight="false" outlineLevel="0" collapsed="false">
      <c r="A37" s="0" t="s">
        <v>3718</v>
      </c>
      <c r="B37" s="0" t="n">
        <v>9947.1796875</v>
      </c>
      <c r="C37" s="0" t="n">
        <v>14460.734375</v>
      </c>
      <c r="D37" s="0" t="n">
        <v>138642.796875</v>
      </c>
      <c r="E37" s="0" t="n">
        <v>12.4600429534912</v>
      </c>
      <c r="F37" s="0" t="n">
        <v>-2502.93798828125</v>
      </c>
      <c r="G37" s="0" t="n">
        <v>574.429809570313</v>
      </c>
    </row>
    <row r="38" customFormat="false" ht="12.75" hidden="false" customHeight="false" outlineLevel="0" collapsed="false">
      <c r="A38" s="0" t="s">
        <v>3719</v>
      </c>
      <c r="B38" s="0" t="n">
        <v>9913.419921875</v>
      </c>
      <c r="C38" s="0" t="n">
        <v>14259.916015625</v>
      </c>
      <c r="D38" s="0" t="n">
        <v>138789.9375</v>
      </c>
      <c r="E38" s="0" t="n">
        <v>12.459451675415</v>
      </c>
      <c r="F38" s="0" t="n">
        <v>-2503.4150390625</v>
      </c>
      <c r="G38" s="0" t="n">
        <v>563.805297851563</v>
      </c>
    </row>
    <row r="39" customFormat="false" ht="12.75" hidden="false" customHeight="false" outlineLevel="0" collapsed="false">
      <c r="A39" s="0" t="s">
        <v>3720</v>
      </c>
      <c r="B39" s="0" t="n">
        <v>9879.0810546875</v>
      </c>
      <c r="C39" s="0" t="n">
        <v>14065.3701171875</v>
      </c>
      <c r="D39" s="0" t="n">
        <v>138927.40625</v>
      </c>
      <c r="E39" s="0" t="n">
        <v>12.4564762115479</v>
      </c>
      <c r="F39" s="0" t="n">
        <v>-2503.02124023438</v>
      </c>
      <c r="G39" s="0" t="n">
        <v>554.162231445313</v>
      </c>
    </row>
    <row r="40" customFormat="false" ht="12.75" hidden="false" customHeight="false" outlineLevel="0" collapsed="false">
      <c r="A40" s="0" t="s">
        <v>3721</v>
      </c>
      <c r="B40" s="0" t="n">
        <v>9844.84765625</v>
      </c>
      <c r="C40" s="0" t="n">
        <v>13876.349609375</v>
      </c>
      <c r="D40" s="0" t="n">
        <v>139061.65625</v>
      </c>
      <c r="E40" s="0" t="n">
        <v>12.4574918746948</v>
      </c>
      <c r="F40" s="0" t="n">
        <v>-2501.94775390625</v>
      </c>
      <c r="G40" s="0" t="n">
        <v>545.695190429688</v>
      </c>
    </row>
    <row r="41" customFormat="false" ht="12.75" hidden="false" customHeight="false" outlineLevel="0" collapsed="false">
      <c r="A41" s="0" t="s">
        <v>3722</v>
      </c>
      <c r="B41" s="0" t="n">
        <v>9811.232421875</v>
      </c>
      <c r="C41" s="0" t="n">
        <v>13694.0263671875</v>
      </c>
      <c r="D41" s="0" t="n">
        <v>139204.046875</v>
      </c>
      <c r="E41" s="0" t="n">
        <v>12.4551982879639</v>
      </c>
      <c r="F41" s="0" t="n">
        <v>-2500.68896484375</v>
      </c>
      <c r="G41" s="0" t="n">
        <v>538.389953613281</v>
      </c>
    </row>
    <row r="42" customFormat="false" ht="12.75" hidden="false" customHeight="false" outlineLevel="0" collapsed="false">
      <c r="A42" s="0" t="s">
        <v>3723</v>
      </c>
      <c r="B42" s="0" t="n">
        <v>9778.4765625</v>
      </c>
      <c r="C42" s="0" t="n">
        <v>13549.751953125</v>
      </c>
      <c r="D42" s="0" t="n">
        <v>139332.53125</v>
      </c>
      <c r="E42" s="0" t="n">
        <v>12.4495573043823</v>
      </c>
      <c r="F42" s="0" t="n">
        <v>-2499.58544921875</v>
      </c>
      <c r="G42" s="0" t="n">
        <v>532.06591796875</v>
      </c>
    </row>
    <row r="43" customFormat="false" ht="12.75" hidden="false" customHeight="false" outlineLevel="0" collapsed="false">
      <c r="A43" s="0" t="s">
        <v>3724</v>
      </c>
      <c r="B43" s="0" t="n">
        <v>9747.013671875</v>
      </c>
      <c r="C43" s="0" t="n">
        <v>13445.275390625</v>
      </c>
      <c r="D43" s="0" t="n">
        <v>139444.421875</v>
      </c>
      <c r="E43" s="0" t="n">
        <v>12.446647644043</v>
      </c>
      <c r="F43" s="0" t="n">
        <v>-2499.134765625</v>
      </c>
      <c r="G43" s="0" t="n">
        <v>526.596435546875</v>
      </c>
    </row>
    <row r="44" customFormat="false" ht="12.75" hidden="false" customHeight="false" outlineLevel="0" collapsed="false">
      <c r="A44" s="0" t="s">
        <v>3725</v>
      </c>
      <c r="B44" s="0" t="n">
        <v>9717.318359375</v>
      </c>
      <c r="C44" s="0" t="n">
        <v>13379.017578125</v>
      </c>
      <c r="D44" s="0" t="n">
        <v>139534.890625</v>
      </c>
      <c r="E44" s="0" t="n">
        <v>12.444863319397</v>
      </c>
      <c r="F44" s="0" t="n">
        <v>-2498.8603515625</v>
      </c>
      <c r="G44" s="0" t="n">
        <v>522.01318359375</v>
      </c>
    </row>
    <row r="45" customFormat="false" ht="12.75" hidden="false" customHeight="false" outlineLevel="0" collapsed="false">
      <c r="A45" s="0" t="s">
        <v>3726</v>
      </c>
      <c r="B45" s="0" t="n">
        <v>9689.677734375</v>
      </c>
      <c r="C45" s="0" t="n">
        <v>13346.388671875</v>
      </c>
      <c r="D45" s="0" t="n">
        <v>139601.84375</v>
      </c>
      <c r="E45" s="0" t="n">
        <v>12.4420986175537</v>
      </c>
      <c r="F45" s="0" t="n">
        <v>-2499.20458984375</v>
      </c>
      <c r="G45" s="0" t="n">
        <v>518.006652832031</v>
      </c>
    </row>
    <row r="46" customFormat="false" ht="12.75" hidden="false" customHeight="false" outlineLevel="0" collapsed="false">
      <c r="A46" s="0" t="s">
        <v>3727</v>
      </c>
      <c r="B46" s="0" t="n">
        <v>9664.3076171875</v>
      </c>
      <c r="C46" s="0" t="n">
        <v>13338.583984375</v>
      </c>
      <c r="D46" s="0" t="n">
        <v>139644.859375</v>
      </c>
      <c r="E46" s="0" t="n">
        <v>12.4434642791748</v>
      </c>
      <c r="F46" s="0" t="n">
        <v>-2500.97436523438</v>
      </c>
      <c r="G46" s="0" t="n">
        <v>513.160278320313</v>
      </c>
    </row>
    <row r="47" customFormat="false" ht="12.75" hidden="false" customHeight="false" outlineLevel="0" collapsed="false">
      <c r="A47" s="0" t="s">
        <v>3728</v>
      </c>
      <c r="B47" s="0" t="n">
        <v>9643.759765625</v>
      </c>
      <c r="C47" s="0" t="n">
        <v>13343.7421875</v>
      </c>
      <c r="D47" s="0" t="n">
        <v>139664.796875</v>
      </c>
      <c r="E47" s="0" t="n">
        <v>12.4462900161743</v>
      </c>
      <c r="F47" s="0" t="n">
        <v>-2503.48193359375</v>
      </c>
      <c r="G47" s="0" t="n">
        <v>505.439361572266</v>
      </c>
    </row>
    <row r="48" customFormat="false" ht="12.75" hidden="false" customHeight="false" outlineLevel="0" collapsed="false">
      <c r="A48" s="0" t="s">
        <v>3729</v>
      </c>
      <c r="B48" s="0" t="n">
        <v>9627.423828125</v>
      </c>
      <c r="C48" s="0" t="n">
        <v>13361.8330078125</v>
      </c>
      <c r="D48" s="0" t="n">
        <v>139665.703125</v>
      </c>
      <c r="E48" s="0" t="n">
        <v>12.4550380706787</v>
      </c>
      <c r="F48" s="0" t="n">
        <v>-2506.7265625</v>
      </c>
      <c r="G48" s="0" t="n">
        <v>493.695465087891</v>
      </c>
    </row>
    <row r="49" customFormat="false" ht="12.75" hidden="false" customHeight="false" outlineLevel="0" collapsed="false">
      <c r="A49" s="0" t="s">
        <v>3730</v>
      </c>
      <c r="B49" s="0" t="n">
        <v>9614.060546875</v>
      </c>
      <c r="C49" s="0" t="n">
        <v>13376.4873046875</v>
      </c>
      <c r="D49" s="0" t="n">
        <v>139664.40625</v>
      </c>
      <c r="E49" s="0" t="n">
        <v>12.4910678863525</v>
      </c>
      <c r="F49" s="0" t="n">
        <v>-2511.08349609375</v>
      </c>
      <c r="G49" s="0" t="n">
        <v>477.835784912109</v>
      </c>
    </row>
    <row r="50" customFormat="false" ht="12.75" hidden="false" customHeight="false" outlineLevel="0" collapsed="false">
      <c r="A50" s="0" t="s">
        <v>3731</v>
      </c>
      <c r="B50" s="0" t="n">
        <v>9603.185546875</v>
      </c>
      <c r="C50" s="0" t="n">
        <v>13369.939453125</v>
      </c>
      <c r="D50" s="0" t="n">
        <v>139662.625</v>
      </c>
      <c r="E50" s="0" t="n">
        <v>12.5420703887939</v>
      </c>
      <c r="F50" s="0" t="n">
        <v>-2516.13330078125</v>
      </c>
      <c r="G50" s="0" t="n">
        <v>459.721527099609</v>
      </c>
    </row>
    <row r="51" customFormat="false" ht="12.75" hidden="false" customHeight="false" outlineLevel="0" collapsed="false">
      <c r="A51" s="0" t="s">
        <v>3732</v>
      </c>
      <c r="B51" s="0" t="n">
        <v>9594.533203125</v>
      </c>
      <c r="C51" s="0" t="n">
        <v>13323.3779296875</v>
      </c>
      <c r="D51" s="0" t="n">
        <v>139666.703125</v>
      </c>
      <c r="E51" s="0" t="n">
        <v>12.5958023071289</v>
      </c>
      <c r="F51" s="0" t="n">
        <v>-2521.03784179688</v>
      </c>
      <c r="G51" s="0" t="n">
        <v>440.886657714844</v>
      </c>
    </row>
    <row r="52" customFormat="false" ht="12.75" hidden="false" customHeight="false" outlineLevel="0" collapsed="false">
      <c r="A52" s="0" t="s">
        <v>3733</v>
      </c>
      <c r="B52" s="0" t="n">
        <v>9586.923828125</v>
      </c>
      <c r="C52" s="0" t="n">
        <v>13243.2861328125</v>
      </c>
      <c r="D52" s="0" t="n">
        <v>139690</v>
      </c>
      <c r="E52" s="0" t="n">
        <v>12.6609554290771</v>
      </c>
      <c r="F52" s="0" t="n">
        <v>-2525.52197265625</v>
      </c>
      <c r="G52" s="0" t="n">
        <v>422.50146484375</v>
      </c>
    </row>
    <row r="53" customFormat="false" ht="12.75" hidden="false" customHeight="false" outlineLevel="0" collapsed="false">
      <c r="A53" s="0" t="s">
        <v>3734</v>
      </c>
      <c r="B53" s="0" t="n">
        <v>9579.5244140625</v>
      </c>
      <c r="C53" s="0" t="n">
        <v>13128.1220703125</v>
      </c>
      <c r="D53" s="0" t="n">
        <v>139731.03125</v>
      </c>
      <c r="E53" s="0" t="n">
        <v>12.7171649932861</v>
      </c>
      <c r="F53" s="0" t="n">
        <v>-2529.23193359375</v>
      </c>
      <c r="G53" s="0" t="n">
        <v>405.250579833984</v>
      </c>
    </row>
    <row r="54" customFormat="false" ht="12.75" hidden="false" customHeight="false" outlineLevel="0" collapsed="false">
      <c r="A54" s="0" t="s">
        <v>3735</v>
      </c>
      <c r="B54" s="0" t="n">
        <v>9571.1552734375</v>
      </c>
      <c r="C54" s="0" t="n">
        <v>12980.7060546875</v>
      </c>
      <c r="D54" s="0" t="n">
        <v>139793.109375</v>
      </c>
      <c r="E54" s="0" t="n">
        <v>12.7615919113159</v>
      </c>
      <c r="F54" s="0" t="n">
        <v>-2532.16333007813</v>
      </c>
      <c r="G54" s="0" t="n">
        <v>389.400299072266</v>
      </c>
    </row>
    <row r="55" customFormat="false" ht="12.75" hidden="false" customHeight="false" outlineLevel="0" collapsed="false">
      <c r="A55" s="0" t="s">
        <v>3736</v>
      </c>
      <c r="B55" s="0" t="n">
        <v>9558.892578125</v>
      </c>
      <c r="C55" s="0" t="n">
        <v>12807.234375</v>
      </c>
      <c r="D55" s="0" t="n">
        <v>139877.75</v>
      </c>
      <c r="E55" s="0" t="n">
        <v>12.8024978637695</v>
      </c>
      <c r="F55" s="0" t="n">
        <v>-2534.53466796875</v>
      </c>
      <c r="G55" s="0" t="n">
        <v>375.235717773438</v>
      </c>
    </row>
    <row r="56" customFormat="false" ht="12.75" hidden="false" customHeight="false" outlineLevel="0" collapsed="false">
      <c r="A56" s="0" t="s">
        <v>3737</v>
      </c>
      <c r="B56" s="0" t="n">
        <v>9538.146484375</v>
      </c>
      <c r="C56" s="0" t="n">
        <v>12616.3955078125</v>
      </c>
      <c r="D56" s="0" t="n">
        <v>139981.921875</v>
      </c>
      <c r="E56" s="0" t="n">
        <v>12.8425569534302</v>
      </c>
      <c r="F56" s="0" t="n">
        <v>-2535.7734375</v>
      </c>
      <c r="G56" s="0" t="n">
        <v>363.626647949219</v>
      </c>
    </row>
    <row r="57" customFormat="false" ht="12.75" hidden="false" customHeight="false" outlineLevel="0" collapsed="false">
      <c r="A57" s="0" t="s">
        <v>3738</v>
      </c>
      <c r="B57" s="0" t="n">
        <v>9513.806640625</v>
      </c>
      <c r="C57" s="0" t="n">
        <v>12415.833984375</v>
      </c>
      <c r="D57" s="0" t="n">
        <v>140100.96875</v>
      </c>
      <c r="E57" s="0" t="n">
        <v>12.8745851516724</v>
      </c>
      <c r="F57" s="0" t="n">
        <v>-2535.88623046875</v>
      </c>
      <c r="G57" s="0" t="n">
        <v>355.391906738281</v>
      </c>
    </row>
    <row r="58" customFormat="false" ht="12.75" hidden="false" customHeight="false" outlineLevel="0" collapsed="false">
      <c r="A58" s="0" t="s">
        <v>3739</v>
      </c>
      <c r="B58" s="0" t="n">
        <v>9485.408203125</v>
      </c>
      <c r="C58" s="0" t="n">
        <v>12214.1220703125</v>
      </c>
      <c r="D58" s="0" t="n">
        <v>140229.15625</v>
      </c>
      <c r="E58" s="0" t="n">
        <v>12.9024868011475</v>
      </c>
      <c r="F58" s="0" t="n">
        <v>-2535.28271484375</v>
      </c>
      <c r="G58" s="0" t="n">
        <v>350.568664550781</v>
      </c>
    </row>
    <row r="59" customFormat="false" ht="12.75" hidden="false" customHeight="false" outlineLevel="0" collapsed="false">
      <c r="A59" s="0" t="s">
        <v>3740</v>
      </c>
      <c r="B59" s="0" t="n">
        <v>9452.7294921875</v>
      </c>
      <c r="C59" s="0" t="n">
        <v>12019.3388671875</v>
      </c>
      <c r="D59" s="0" t="n">
        <v>140360.65625</v>
      </c>
      <c r="E59" s="0" t="n">
        <v>12.9338684082031</v>
      </c>
      <c r="F59" s="0" t="n">
        <v>-2534.15014648438</v>
      </c>
      <c r="G59" s="0" t="n">
        <v>348.387115478516</v>
      </c>
    </row>
    <row r="60" customFormat="false" ht="12.75" hidden="false" customHeight="false" outlineLevel="0" collapsed="false">
      <c r="A60" s="0" t="s">
        <v>3741</v>
      </c>
      <c r="B60" s="0" t="n">
        <v>9415.7001953125</v>
      </c>
      <c r="C60" s="0" t="n">
        <v>11832.9306640625</v>
      </c>
      <c r="D60" s="0" t="n">
        <v>140491.40625</v>
      </c>
      <c r="E60" s="0" t="n">
        <v>12.9613313674927</v>
      </c>
      <c r="F60" s="0" t="n">
        <v>-2532.58422851563</v>
      </c>
      <c r="G60" s="0" t="n">
        <v>347.401275634766</v>
      </c>
    </row>
    <row r="61" customFormat="false" ht="12.75" hidden="false" customHeight="false" outlineLevel="0" collapsed="false">
      <c r="A61" s="0" t="s">
        <v>3742</v>
      </c>
      <c r="B61" s="0" t="n">
        <v>9374.732421875</v>
      </c>
      <c r="C61" s="0" t="n">
        <v>11651.283203125</v>
      </c>
      <c r="D61" s="0" t="n">
        <v>140623.703125</v>
      </c>
      <c r="E61" s="0" t="n">
        <v>12.9841890335083</v>
      </c>
      <c r="F61" s="0" t="n">
        <v>-2530.65747070313</v>
      </c>
      <c r="G61" s="0" t="n">
        <v>346.155578613281</v>
      </c>
    </row>
    <row r="62" customFormat="false" ht="12.75" hidden="false" customHeight="false" outlineLevel="0" collapsed="false">
      <c r="A62" s="0" t="s">
        <v>3743</v>
      </c>
      <c r="B62" s="0" t="n">
        <v>9331.14453125</v>
      </c>
      <c r="C62" s="0" t="n">
        <v>11496.4013671875</v>
      </c>
      <c r="D62" s="0" t="n">
        <v>140738.21875</v>
      </c>
      <c r="E62" s="0" t="n">
        <v>13.0043716430664</v>
      </c>
      <c r="F62" s="0" t="n">
        <v>-2528.96118164063</v>
      </c>
      <c r="G62" s="0" t="n">
        <v>343.621032714844</v>
      </c>
    </row>
    <row r="63" customFormat="false" ht="12.75" hidden="false" customHeight="false" outlineLevel="0" collapsed="false">
      <c r="A63" s="0" t="s">
        <v>3744</v>
      </c>
      <c r="B63" s="0" t="n">
        <v>9286.6142578125</v>
      </c>
      <c r="C63" s="0" t="n">
        <v>11365.86328125</v>
      </c>
      <c r="D63" s="0" t="n">
        <v>140834.90625</v>
      </c>
      <c r="E63" s="0" t="n">
        <v>13.0239734649658</v>
      </c>
      <c r="F63" s="0" t="n">
        <v>-2527.10620117188</v>
      </c>
      <c r="G63" s="0" t="n">
        <v>339.476135253906</v>
      </c>
    </row>
    <row r="64" customFormat="false" ht="12.75" hidden="false" customHeight="false" outlineLevel="0" collapsed="false">
      <c r="A64" s="0" t="s">
        <v>3745</v>
      </c>
      <c r="B64" s="0" t="n">
        <v>9242.2890625</v>
      </c>
      <c r="C64" s="0" t="n">
        <v>11255.236328125</v>
      </c>
      <c r="D64" s="0" t="n">
        <v>140915.765625</v>
      </c>
      <c r="E64" s="0" t="n">
        <v>13.051775932312</v>
      </c>
      <c r="F64" s="0" t="n">
        <v>-2524.97509765625</v>
      </c>
      <c r="G64" s="0" t="n">
        <v>333.952453613281</v>
      </c>
    </row>
    <row r="65" customFormat="false" ht="12.75" hidden="false" customHeight="false" outlineLevel="0" collapsed="false">
      <c r="A65" s="0" t="s">
        <v>3746</v>
      </c>
      <c r="B65" s="0" t="n">
        <v>9197.814453125</v>
      </c>
      <c r="C65" s="0" t="n">
        <v>11155.314453125</v>
      </c>
      <c r="D65" s="0" t="n">
        <v>140985.953125</v>
      </c>
      <c r="E65" s="0" t="n">
        <v>13.0896148681641</v>
      </c>
      <c r="F65" s="0" t="n">
        <v>-2523.05541992188</v>
      </c>
      <c r="G65" s="0" t="n">
        <v>327.846740722656</v>
      </c>
    </row>
    <row r="66" customFormat="false" ht="12.75" hidden="false" customHeight="false" outlineLevel="0" collapsed="false">
      <c r="A66" s="0" t="s">
        <v>3747</v>
      </c>
      <c r="B66" s="0" t="n">
        <v>9150.650390625</v>
      </c>
      <c r="C66" s="0" t="n">
        <v>11055.916015625</v>
      </c>
      <c r="D66" s="0" t="n">
        <v>141055.03125</v>
      </c>
      <c r="E66" s="0" t="n">
        <v>13.1398792266846</v>
      </c>
      <c r="F66" s="0" t="n">
        <v>-2521.50537109375</v>
      </c>
      <c r="G66" s="0" t="n">
        <v>322.121948242188</v>
      </c>
    </row>
    <row r="67" customFormat="false" ht="12.75" hidden="false" customHeight="false" outlineLevel="0" collapsed="false">
      <c r="A67" s="0" t="s">
        <v>3748</v>
      </c>
      <c r="B67" s="0" t="n">
        <v>9106.41015625</v>
      </c>
      <c r="C67" s="0" t="n">
        <v>10948.0595703125</v>
      </c>
      <c r="D67" s="0" t="n">
        <v>141124.03125</v>
      </c>
      <c r="E67" s="0" t="n">
        <v>13.1988067626953</v>
      </c>
      <c r="F67" s="0" t="n">
        <v>-2520.61840820313</v>
      </c>
      <c r="G67" s="0" t="n">
        <v>317.135498046875</v>
      </c>
    </row>
    <row r="68" customFormat="false" ht="12.75" hidden="false" customHeight="false" outlineLevel="0" collapsed="false">
      <c r="A68" s="0" t="s">
        <v>3749</v>
      </c>
      <c r="B68" s="0" t="n">
        <v>9064.373046875</v>
      </c>
      <c r="C68" s="0" t="n">
        <v>10825.1455078125</v>
      </c>
      <c r="D68" s="0" t="n">
        <v>141193.40625</v>
      </c>
      <c r="E68" s="0" t="n">
        <v>13.2571887969971</v>
      </c>
      <c r="F68" s="0" t="n">
        <v>-2520.37939453125</v>
      </c>
      <c r="G68" s="0" t="n">
        <v>312.691955566406</v>
      </c>
    </row>
    <row r="69" customFormat="false" ht="12.75" hidden="false" customHeight="false" outlineLevel="0" collapsed="false">
      <c r="A69" s="0" t="s">
        <v>3750</v>
      </c>
      <c r="B69" s="0" t="n">
        <v>9023.224609375</v>
      </c>
      <c r="C69" s="0" t="n">
        <v>10684.416015625</v>
      </c>
      <c r="D69" s="0" t="n">
        <v>141272.296875</v>
      </c>
      <c r="E69" s="0" t="n">
        <v>13.3101806640625</v>
      </c>
      <c r="F69" s="0" t="n">
        <v>-2520.83227539063</v>
      </c>
      <c r="G69" s="0" t="n">
        <v>308.390472412109</v>
      </c>
    </row>
    <row r="70" customFormat="false" ht="12.75" hidden="false" customHeight="false" outlineLevel="0" collapsed="false">
      <c r="A70" s="0" t="s">
        <v>3751</v>
      </c>
      <c r="B70" s="0" t="n">
        <v>8981.228515625</v>
      </c>
      <c r="C70" s="0" t="n">
        <v>10514.376953125</v>
      </c>
      <c r="D70" s="0" t="n">
        <v>141372.484375</v>
      </c>
      <c r="E70" s="0" t="n">
        <v>13.3499708175659</v>
      </c>
      <c r="F70" s="0" t="n">
        <v>-2522.265625</v>
      </c>
      <c r="G70" s="0" t="n">
        <v>304.157928466797</v>
      </c>
    </row>
    <row r="71" customFormat="false" ht="12.75" hidden="false" customHeight="false" outlineLevel="0" collapsed="false">
      <c r="A71" s="0" t="s">
        <v>3752</v>
      </c>
      <c r="B71" s="0" t="n">
        <v>8937.509765625</v>
      </c>
      <c r="C71" s="0" t="n">
        <v>10285.4248046875</v>
      </c>
      <c r="D71" s="0" t="n">
        <v>141516.8125</v>
      </c>
      <c r="E71" s="0" t="n">
        <v>13.3680696487427</v>
      </c>
      <c r="F71" s="0" t="n">
        <v>-2524.28051757813</v>
      </c>
      <c r="G71" s="0" t="n">
        <v>300.584899902344</v>
      </c>
    </row>
    <row r="72" customFormat="false" ht="12.75" hidden="false" customHeight="false" outlineLevel="0" collapsed="false">
      <c r="A72" s="0" t="s">
        <v>3753</v>
      </c>
      <c r="B72" s="0" t="n">
        <v>8890.9677734375</v>
      </c>
      <c r="C72" s="0" t="n">
        <v>10050.935546875</v>
      </c>
      <c r="D72" s="0" t="n">
        <v>141667.515625</v>
      </c>
      <c r="E72" s="0" t="n">
        <v>13.3720598220825</v>
      </c>
      <c r="F72" s="0" t="n">
        <v>-2526.29931640625</v>
      </c>
      <c r="G72" s="0" t="n">
        <v>298.142578125</v>
      </c>
    </row>
    <row r="73" customFormat="false" ht="12.75" hidden="false" customHeight="false" outlineLevel="0" collapsed="false">
      <c r="A73" s="0" t="s">
        <v>3754</v>
      </c>
      <c r="B73" s="0" t="n">
        <v>8839.9306640625</v>
      </c>
      <c r="C73" s="0" t="n">
        <v>9817.1123046875</v>
      </c>
      <c r="D73" s="0" t="n">
        <v>141822.75</v>
      </c>
      <c r="E73" s="0" t="n">
        <v>13.3716764450073</v>
      </c>
      <c r="F73" s="0" t="n">
        <v>-2528.61181640625</v>
      </c>
      <c r="G73" s="0" t="n">
        <v>296.418151855469</v>
      </c>
    </row>
    <row r="74" customFormat="false" ht="12.75" hidden="false" customHeight="false" outlineLevel="0" collapsed="false">
      <c r="A74" s="0" t="s">
        <v>3755</v>
      </c>
      <c r="B74" s="0" t="n">
        <v>8783.28125</v>
      </c>
      <c r="C74" s="0" t="n">
        <v>9592.4189453125</v>
      </c>
      <c r="D74" s="0" t="n">
        <v>141974.96875</v>
      </c>
      <c r="E74" s="0" t="n">
        <v>13.3602724075317</v>
      </c>
      <c r="F74" s="0" t="n">
        <v>-2530.69995117188</v>
      </c>
      <c r="G74" s="0" t="n">
        <v>294.390197753906</v>
      </c>
    </row>
    <row r="75" customFormat="false" ht="12.75" hidden="false" customHeight="false" outlineLevel="0" collapsed="false">
      <c r="A75" s="0" t="s">
        <v>3756</v>
      </c>
      <c r="B75" s="0" t="n">
        <v>8717.0126953125</v>
      </c>
      <c r="C75" s="0" t="n">
        <v>9386.7255859375</v>
      </c>
      <c r="D75" s="0" t="n">
        <v>142120.34375</v>
      </c>
      <c r="E75" s="0" t="n">
        <v>13.3447523117065</v>
      </c>
      <c r="F75" s="0" t="n">
        <v>-2531.89428710938</v>
      </c>
      <c r="G75" s="0" t="n">
        <v>291.816833496094</v>
      </c>
    </row>
    <row r="76" customFormat="false" ht="12.75" hidden="false" customHeight="false" outlineLevel="0" collapsed="false">
      <c r="A76" s="0" t="s">
        <v>3757</v>
      </c>
      <c r="B76" s="0" t="n">
        <v>8632.501953125</v>
      </c>
      <c r="C76" s="0" t="n">
        <v>9207.8046875</v>
      </c>
      <c r="D76" s="0" t="n">
        <v>142255.03125</v>
      </c>
      <c r="E76" s="0" t="n">
        <v>13.3340530395508</v>
      </c>
      <c r="F76" s="0" t="n">
        <v>-2531.81494140625</v>
      </c>
      <c r="G76" s="0" t="n">
        <v>289.080780029297</v>
      </c>
    </row>
    <row r="77" customFormat="false" ht="12.75" hidden="false" customHeight="false" outlineLevel="0" collapsed="false">
      <c r="A77" s="0" t="s">
        <v>3758</v>
      </c>
      <c r="B77" s="0" t="n">
        <v>8548.791015625</v>
      </c>
      <c r="C77" s="0" t="n">
        <v>9060.572265625</v>
      </c>
      <c r="D77" s="0" t="n">
        <v>142373.171875</v>
      </c>
      <c r="E77" s="0" t="n">
        <v>13.3231477737427</v>
      </c>
      <c r="F77" s="0" t="n">
        <v>-2531.02978515625</v>
      </c>
      <c r="G77" s="0" t="n">
        <v>287.066284179688</v>
      </c>
    </row>
    <row r="78" customFormat="false" ht="12.75" hidden="false" customHeight="false" outlineLevel="0" collapsed="false">
      <c r="A78" s="0" t="s">
        <v>3759</v>
      </c>
      <c r="B78" s="0" t="n">
        <v>8467.169921875</v>
      </c>
      <c r="C78" s="0" t="n">
        <v>8946.53125</v>
      </c>
      <c r="D78" s="0" t="n">
        <v>142470.375</v>
      </c>
      <c r="E78" s="0" t="n">
        <v>13.3204317092896</v>
      </c>
      <c r="F78" s="0" t="n">
        <v>-2529.80786132813</v>
      </c>
      <c r="G78" s="0" t="n">
        <v>286.403625488281</v>
      </c>
    </row>
    <row r="79" customFormat="false" ht="12.75" hidden="false" customHeight="false" outlineLevel="0" collapsed="false">
      <c r="A79" s="0" t="s">
        <v>3760</v>
      </c>
      <c r="B79" s="0" t="n">
        <v>8390.0791015625</v>
      </c>
      <c r="C79" s="0" t="n">
        <v>8864.0615234375</v>
      </c>
      <c r="D79" s="0" t="n">
        <v>142543.25</v>
      </c>
      <c r="E79" s="0" t="n">
        <v>13.3318586349487</v>
      </c>
      <c r="F79" s="0" t="n">
        <v>-2528.06103515625</v>
      </c>
      <c r="G79" s="0" t="n">
        <v>287.203887939453</v>
      </c>
    </row>
    <row r="80" customFormat="false" ht="12.75" hidden="false" customHeight="false" outlineLevel="0" collapsed="false">
      <c r="A80" s="0" t="s">
        <v>3761</v>
      </c>
      <c r="B80" s="0" t="n">
        <v>8319.4462890625</v>
      </c>
      <c r="C80" s="0" t="n">
        <v>8811.576171875</v>
      </c>
      <c r="D80" s="0" t="n">
        <v>142591.90625</v>
      </c>
      <c r="E80" s="0" t="n">
        <v>13.354151725769</v>
      </c>
      <c r="F80" s="0" t="n">
        <v>-2525.33715820313</v>
      </c>
      <c r="G80" s="0" t="n">
        <v>288.351593017578</v>
      </c>
    </row>
    <row r="81" customFormat="false" ht="12.75" hidden="false" customHeight="false" outlineLevel="0" collapsed="false">
      <c r="A81" s="0" t="s">
        <v>3762</v>
      </c>
      <c r="B81" s="0" t="n">
        <v>8256.8115234375</v>
      </c>
      <c r="C81" s="0" t="n">
        <v>8785.2607421875</v>
      </c>
      <c r="D81" s="0" t="n">
        <v>142613.015625</v>
      </c>
      <c r="E81" s="0" t="n">
        <v>13.383752822876</v>
      </c>
      <c r="F81" s="0" t="n">
        <v>-2522.03955078125</v>
      </c>
      <c r="G81" s="0" t="n">
        <v>288.601257324219</v>
      </c>
    </row>
    <row r="82" customFormat="false" ht="12.75" hidden="false" customHeight="false" outlineLevel="0" collapsed="false">
      <c r="A82" s="0" t="s">
        <v>3763</v>
      </c>
      <c r="B82" s="0" t="n">
        <v>8203.4970703125</v>
      </c>
      <c r="C82" s="0" t="n">
        <v>8764.8798828125</v>
      </c>
      <c r="D82" s="0" t="n">
        <v>142615.203125</v>
      </c>
      <c r="E82" s="0" t="n">
        <v>13.4137144088745</v>
      </c>
      <c r="F82" s="0" t="n">
        <v>-2519.11328125</v>
      </c>
      <c r="G82" s="0" t="n">
        <v>287.490966796875</v>
      </c>
    </row>
    <row r="83" customFormat="false" ht="12.75" hidden="false" customHeight="false" outlineLevel="0" collapsed="false">
      <c r="A83" s="0" t="s">
        <v>3764</v>
      </c>
      <c r="B83" s="0" t="n">
        <v>8159.2138671875</v>
      </c>
      <c r="C83" s="0" t="n">
        <v>8746.4462890625</v>
      </c>
      <c r="D83" s="0" t="n">
        <v>142616.09375</v>
      </c>
      <c r="E83" s="0" t="n">
        <v>13.43039894104</v>
      </c>
      <c r="F83" s="0" t="n">
        <v>-2516.58471679688</v>
      </c>
      <c r="G83" s="0" t="n">
        <v>285.603088378906</v>
      </c>
    </row>
    <row r="84" customFormat="false" ht="12.75" hidden="false" customHeight="false" outlineLevel="0" collapsed="false">
      <c r="A84" s="0" t="s">
        <v>3765</v>
      </c>
      <c r="B84" s="0" t="n">
        <v>8123.0908203125</v>
      </c>
      <c r="C84" s="0" t="n">
        <v>8728.861328125</v>
      </c>
      <c r="D84" s="0" t="n">
        <v>142616.5</v>
      </c>
      <c r="E84" s="0" t="n">
        <v>13.4385375976563</v>
      </c>
      <c r="F84" s="0" t="n">
        <v>-2513.953125</v>
      </c>
      <c r="G84" s="0" t="n">
        <v>283.260131835938</v>
      </c>
    </row>
    <row r="85" customFormat="false" ht="12.75" hidden="false" customHeight="false" outlineLevel="0" collapsed="false">
      <c r="A85" s="0" t="s">
        <v>3766</v>
      </c>
      <c r="B85" s="0" t="n">
        <v>8093.7587890625</v>
      </c>
      <c r="C85" s="0" t="n">
        <v>8712.1123046875</v>
      </c>
      <c r="D85" s="0" t="n">
        <v>142616.5</v>
      </c>
      <c r="E85" s="0" t="n">
        <v>13.4503202438354</v>
      </c>
      <c r="F85" s="0" t="n">
        <v>-2511.17065429688</v>
      </c>
      <c r="G85" s="0" t="n">
        <v>280.66943359375</v>
      </c>
    </row>
    <row r="86" customFormat="false" ht="12.75" hidden="false" customHeight="false" outlineLevel="0" collapsed="false">
      <c r="A86" s="0" t="s">
        <v>3767</v>
      </c>
      <c r="B86" s="0" t="n">
        <v>8068.2158203125</v>
      </c>
      <c r="C86" s="0" t="n">
        <v>8697.900390625</v>
      </c>
      <c r="D86" s="0" t="n">
        <v>142616.59375</v>
      </c>
      <c r="E86" s="0" t="n">
        <v>13.4616594314575</v>
      </c>
      <c r="F86" s="0" t="n">
        <v>-2508.43603515625</v>
      </c>
      <c r="G86" s="0" t="n">
        <v>278.232604980469</v>
      </c>
    </row>
    <row r="87" customFormat="false" ht="12.75" hidden="false" customHeight="false" outlineLevel="0" collapsed="false">
      <c r="A87" s="0" t="s">
        <v>3768</v>
      </c>
      <c r="B87" s="0" t="n">
        <v>8046.5654296875</v>
      </c>
      <c r="C87" s="0" t="n">
        <v>8689.7607421875</v>
      </c>
      <c r="D87" s="0" t="n">
        <v>142617.0625</v>
      </c>
      <c r="E87" s="0" t="n">
        <v>13.4757032394409</v>
      </c>
      <c r="F87" s="0" t="n">
        <v>-2504.96997070313</v>
      </c>
      <c r="G87" s="0" t="n">
        <v>276.976959228516</v>
      </c>
    </row>
    <row r="88" customFormat="false" ht="12.75" hidden="false" customHeight="false" outlineLevel="0" collapsed="false">
      <c r="A88" s="0" t="s">
        <v>3769</v>
      </c>
      <c r="B88" s="0" t="n">
        <v>8028.45458984375</v>
      </c>
      <c r="C88" s="0" t="n">
        <v>8689.7353515625</v>
      </c>
      <c r="D88" s="0" t="n">
        <v>142617.984375</v>
      </c>
      <c r="E88" s="0" t="n">
        <v>13.4962568283081</v>
      </c>
      <c r="F88" s="0" t="n">
        <v>-2500.87841796875</v>
      </c>
      <c r="G88" s="0" t="n">
        <v>277.449981689453</v>
      </c>
    </row>
    <row r="89" customFormat="false" ht="12.75" hidden="false" customHeight="false" outlineLevel="0" collapsed="false">
      <c r="A89" s="0" t="s">
        <v>3770</v>
      </c>
      <c r="B89" s="0" t="n">
        <v>8013.46484375</v>
      </c>
      <c r="C89" s="0" t="n">
        <v>8695.1630859375</v>
      </c>
      <c r="D89" s="0" t="n">
        <v>142618.25</v>
      </c>
      <c r="E89" s="0" t="n">
        <v>13.5152587890625</v>
      </c>
      <c r="F89" s="0" t="n">
        <v>-2496.65869140625</v>
      </c>
      <c r="G89" s="0" t="n">
        <v>279.928771972656</v>
      </c>
    </row>
    <row r="90" customFormat="false" ht="12.75" hidden="false" customHeight="false" outlineLevel="0" collapsed="false">
      <c r="A90" s="0" t="s">
        <v>3771</v>
      </c>
      <c r="B90" s="0" t="n">
        <v>8001.61181640625</v>
      </c>
      <c r="C90" s="0" t="n">
        <v>8719.505859375</v>
      </c>
      <c r="D90" s="0" t="n">
        <v>142612.453125</v>
      </c>
      <c r="E90" s="0" t="n">
        <v>13.5301609039307</v>
      </c>
      <c r="F90" s="0" t="n">
        <v>-2492.81323242188</v>
      </c>
      <c r="G90" s="0" t="n">
        <v>283.914123535156</v>
      </c>
    </row>
    <row r="91" customFormat="false" ht="12.75" hidden="false" customHeight="false" outlineLevel="0" collapsed="false">
      <c r="A91" s="0" t="s">
        <v>3772</v>
      </c>
      <c r="B91" s="0" t="n">
        <v>7992.74853515625</v>
      </c>
      <c r="C91" s="0" t="n">
        <v>8758.390625</v>
      </c>
      <c r="D91" s="0" t="n">
        <v>142586.921875</v>
      </c>
      <c r="E91" s="0" t="n">
        <v>13.5428056716919</v>
      </c>
      <c r="F91" s="0" t="n">
        <v>-2490.15576171875</v>
      </c>
      <c r="G91" s="0" t="n">
        <v>288.462677001953</v>
      </c>
    </row>
    <row r="92" customFormat="false" ht="12.75" hidden="false" customHeight="false" outlineLevel="0" collapsed="false">
      <c r="A92" s="0" t="s">
        <v>3773</v>
      </c>
      <c r="B92" s="0" t="n">
        <v>7986.4453125</v>
      </c>
      <c r="C92" s="0" t="n">
        <v>8789.3564453125</v>
      </c>
      <c r="D92" s="0" t="n">
        <v>142554.09375</v>
      </c>
      <c r="E92" s="0" t="n">
        <v>13.549825668335</v>
      </c>
      <c r="F92" s="0" t="n">
        <v>-2488.591796875</v>
      </c>
      <c r="G92" s="0" t="n">
        <v>292.826263427734</v>
      </c>
    </row>
    <row r="93" customFormat="false" ht="12.75" hidden="false" customHeight="false" outlineLevel="0" collapsed="false">
      <c r="A93" s="0" t="s">
        <v>3774</v>
      </c>
      <c r="B93" s="0" t="n">
        <v>7982.66259765625</v>
      </c>
      <c r="C93" s="0" t="n">
        <v>8806.5283203125</v>
      </c>
      <c r="D93" s="0" t="n">
        <v>142519.84375</v>
      </c>
      <c r="E93" s="0" t="n">
        <v>13.5516538619995</v>
      </c>
      <c r="F93" s="0" t="n">
        <v>-2487.60815429688</v>
      </c>
      <c r="G93" s="0" t="n">
        <v>296.402648925781</v>
      </c>
    </row>
    <row r="94" customFormat="false" ht="12.75" hidden="false" customHeight="false" outlineLevel="0" collapsed="false">
      <c r="A94" s="0" t="s">
        <v>3775</v>
      </c>
      <c r="B94" s="0" t="n">
        <v>7980.9970703125</v>
      </c>
      <c r="C94" s="0" t="n">
        <v>8807.4111328125</v>
      </c>
      <c r="D94" s="0" t="n">
        <v>142496.265625</v>
      </c>
      <c r="E94" s="0" t="n">
        <v>13.5588321685791</v>
      </c>
      <c r="F94" s="0" t="n">
        <v>-2486.84326171875</v>
      </c>
      <c r="G94" s="0" t="n">
        <v>298.981628417969</v>
      </c>
    </row>
    <row r="95" customFormat="false" ht="12.75" hidden="false" customHeight="false" outlineLevel="0" collapsed="false">
      <c r="A95" s="0" t="s">
        <v>3776</v>
      </c>
      <c r="B95" s="0" t="n">
        <v>7980.0185546875</v>
      </c>
      <c r="C95" s="0" t="n">
        <v>8803.4443359375</v>
      </c>
      <c r="D95" s="0" t="n">
        <v>142492.421875</v>
      </c>
      <c r="E95" s="0" t="n">
        <v>13.5781660079956</v>
      </c>
      <c r="F95" s="0" t="n">
        <v>-2485.5654296875</v>
      </c>
      <c r="G95" s="0" t="n">
        <v>300.829193115234</v>
      </c>
    </row>
    <row r="96" customFormat="false" ht="12.75" hidden="false" customHeight="false" outlineLevel="0" collapsed="false">
      <c r="A96" s="0" t="s">
        <v>3777</v>
      </c>
      <c r="B96" s="0" t="n">
        <v>7978.4912109375</v>
      </c>
      <c r="C96" s="0" t="n">
        <v>8788.2314453125</v>
      </c>
      <c r="D96" s="0" t="n">
        <v>142490.53125</v>
      </c>
      <c r="E96" s="0" t="n">
        <v>13.6125917434692</v>
      </c>
      <c r="F96" s="0" t="n">
        <v>-2483.44213867188</v>
      </c>
      <c r="G96" s="0" t="n">
        <v>302.385009765625</v>
      </c>
    </row>
    <row r="97" customFormat="false" ht="12.75" hidden="false" customHeight="false" outlineLevel="0" collapsed="false">
      <c r="A97" s="0" t="s">
        <v>3778</v>
      </c>
      <c r="B97" s="0" t="n">
        <v>7976.2998046875</v>
      </c>
      <c r="C97" s="0" t="n">
        <v>8770.4609375</v>
      </c>
      <c r="D97" s="0" t="n">
        <v>142490.671875</v>
      </c>
      <c r="E97" s="0" t="n">
        <v>13.6587038040161</v>
      </c>
      <c r="F97" s="0" t="n">
        <v>-2480.51635742188</v>
      </c>
      <c r="G97" s="0" t="n">
        <v>303.957336425781</v>
      </c>
    </row>
    <row r="98" customFormat="false" ht="12.75" hidden="false" customHeight="false" outlineLevel="0" collapsed="false">
      <c r="A98" s="0" t="s">
        <v>3779</v>
      </c>
      <c r="B98" s="0" t="n">
        <v>7973.0068359375</v>
      </c>
      <c r="C98" s="0" t="n">
        <v>8751.171875</v>
      </c>
      <c r="D98" s="0" t="n">
        <v>142492.140625</v>
      </c>
      <c r="E98" s="0" t="n">
        <v>13.7120485305786</v>
      </c>
      <c r="F98" s="0" t="n">
        <v>-2476.72241210938</v>
      </c>
      <c r="G98" s="0" t="n">
        <v>305.807556152344</v>
      </c>
    </row>
    <row r="99" customFormat="false" ht="12.75" hidden="false" customHeight="false" outlineLevel="0" collapsed="false">
      <c r="A99" s="0" t="s">
        <v>3780</v>
      </c>
      <c r="B99" s="0" t="n">
        <v>7968.4072265625</v>
      </c>
      <c r="C99" s="0" t="n">
        <v>8729.55859375</v>
      </c>
      <c r="D99" s="0" t="n">
        <v>142494.90625</v>
      </c>
      <c r="E99" s="0" t="n">
        <v>13.7564487457275</v>
      </c>
      <c r="F99" s="0" t="n">
        <v>-2472.53002929688</v>
      </c>
      <c r="G99" s="0" t="n">
        <v>308.626068115234</v>
      </c>
    </row>
    <row r="100" customFormat="false" ht="12.75" hidden="false" customHeight="false" outlineLevel="0" collapsed="false">
      <c r="A100" s="0" t="s">
        <v>3781</v>
      </c>
      <c r="B100" s="0" t="n">
        <v>7961.5029296875</v>
      </c>
      <c r="C100" s="0" t="n">
        <v>8705.8251953125</v>
      </c>
      <c r="D100" s="0" t="n">
        <v>142505.46875</v>
      </c>
      <c r="E100" s="0" t="n">
        <v>13.775372505188</v>
      </c>
      <c r="F100" s="0" t="n">
        <v>-2468.44287109375</v>
      </c>
      <c r="G100" s="0" t="n">
        <v>312.765197753906</v>
      </c>
    </row>
    <row r="101" customFormat="false" ht="12.75" hidden="false" customHeight="false" outlineLevel="0" collapsed="false">
      <c r="A101" s="0" t="s">
        <v>3782</v>
      </c>
      <c r="B101" s="0" t="n">
        <v>7952.328125</v>
      </c>
      <c r="C101" s="0" t="n">
        <v>8681.646484375</v>
      </c>
      <c r="D101" s="0" t="n">
        <v>142540.015625</v>
      </c>
      <c r="E101" s="0" t="n">
        <v>13.7686767578125</v>
      </c>
      <c r="F101" s="0" t="n">
        <v>-2464.62646484375</v>
      </c>
      <c r="G101" s="0" t="n">
        <v>317.981231689453</v>
      </c>
    </row>
    <row r="102" customFormat="false" ht="12.75" hidden="false" customHeight="false" outlineLevel="0" collapsed="false">
      <c r="A102" s="0" t="s">
        <v>3783</v>
      </c>
      <c r="B102" s="0" t="n">
        <v>7941.76171875</v>
      </c>
      <c r="C102" s="0" t="n">
        <v>8664.185546875</v>
      </c>
      <c r="D102" s="0" t="n">
        <v>142567.140625</v>
      </c>
      <c r="E102" s="0" t="n">
        <v>13.7492341995239</v>
      </c>
      <c r="F102" s="0" t="n">
        <v>-2461.82958984375</v>
      </c>
      <c r="G102" s="0" t="n">
        <v>323.423797607422</v>
      </c>
    </row>
    <row r="103" customFormat="false" ht="12.75" hidden="false" customHeight="false" outlineLevel="0" collapsed="false">
      <c r="A103" s="0" t="s">
        <v>3784</v>
      </c>
      <c r="B103" s="0" t="n">
        <v>7930.0322265625</v>
      </c>
      <c r="C103" s="0" t="n">
        <v>8651.2080078125</v>
      </c>
      <c r="D103" s="0" t="n">
        <v>142584.59375</v>
      </c>
      <c r="E103" s="0" t="n">
        <v>13.7252683639526</v>
      </c>
      <c r="F103" s="0" t="n">
        <v>-2460.36987304688</v>
      </c>
      <c r="G103" s="0" t="n">
        <v>328.232147216797</v>
      </c>
    </row>
    <row r="104" customFormat="false" ht="12.75" hidden="false" customHeight="false" outlineLevel="0" collapsed="false">
      <c r="A104" s="0" t="s">
        <v>3785</v>
      </c>
      <c r="B104" s="0" t="n">
        <v>7917.89208984375</v>
      </c>
      <c r="C104" s="0" t="n">
        <v>8637.806640625</v>
      </c>
      <c r="D104" s="0" t="n">
        <v>142592.03125</v>
      </c>
      <c r="E104" s="0" t="n">
        <v>13.7057847976685</v>
      </c>
      <c r="F104" s="0" t="n">
        <v>-2460.12377929688</v>
      </c>
      <c r="G104" s="0" t="n">
        <v>331.887542724609</v>
      </c>
    </row>
    <row r="105" customFormat="false" ht="12.75" hidden="false" customHeight="false" outlineLevel="0" collapsed="false">
      <c r="A105" s="0" t="s">
        <v>3786</v>
      </c>
      <c r="B105" s="0" t="n">
        <v>7905.24609375</v>
      </c>
      <c r="C105" s="0" t="n">
        <v>8621.1689453125</v>
      </c>
      <c r="D105" s="0" t="n">
        <v>142608.671875</v>
      </c>
      <c r="E105" s="0" t="n">
        <v>13.6945295333862</v>
      </c>
      <c r="F105" s="0" t="n">
        <v>-2460.46020507813</v>
      </c>
      <c r="G105" s="0" t="n">
        <v>334.541809082031</v>
      </c>
    </row>
    <row r="106" customFormat="false" ht="12.75" hidden="false" customHeight="false" outlineLevel="0" collapsed="false">
      <c r="A106" s="0" t="s">
        <v>3787</v>
      </c>
      <c r="B106" s="0" t="n">
        <v>7889.73583984375</v>
      </c>
      <c r="C106" s="0" t="n">
        <v>8603.3486328125</v>
      </c>
      <c r="D106" s="0" t="n">
        <v>142611.734375</v>
      </c>
      <c r="E106" s="0" t="n">
        <v>13.6853866577148</v>
      </c>
      <c r="F106" s="0" t="n">
        <v>-2461.01708984375</v>
      </c>
      <c r="G106" s="0" t="n">
        <v>336.098968505859</v>
      </c>
    </row>
    <row r="107" customFormat="false" ht="12.75" hidden="false" customHeight="false" outlineLevel="0" collapsed="false">
      <c r="A107" s="0" t="s">
        <v>3788</v>
      </c>
      <c r="B107" s="0" t="n">
        <v>7875.71728515625</v>
      </c>
      <c r="C107" s="0" t="n">
        <v>8587.5703125</v>
      </c>
      <c r="D107" s="0" t="n">
        <v>142614.65625</v>
      </c>
      <c r="E107" s="0" t="n">
        <v>13.6774415969849</v>
      </c>
      <c r="F107" s="0" t="n">
        <v>-2461.6806640625</v>
      </c>
      <c r="G107" s="0" t="n">
        <v>336.152526855469</v>
      </c>
    </row>
    <row r="108" customFormat="false" ht="12.75" hidden="false" customHeight="false" outlineLevel="0" collapsed="false">
      <c r="A108" s="0" t="s">
        <v>3789</v>
      </c>
      <c r="B108" s="0" t="n">
        <v>7863.3017578125</v>
      </c>
      <c r="C108" s="0" t="n">
        <v>8577.9970703125</v>
      </c>
      <c r="D108" s="0" t="n">
        <v>142617.828125</v>
      </c>
      <c r="E108" s="0" t="n">
        <v>13.6823444366455</v>
      </c>
      <c r="F108" s="0" t="n">
        <v>-2462.01342773438</v>
      </c>
      <c r="G108" s="0" t="n">
        <v>334.370819091797</v>
      </c>
    </row>
    <row r="109" customFormat="false" ht="12.75" hidden="false" customHeight="false" outlineLevel="0" collapsed="false">
      <c r="A109" s="0" t="s">
        <v>3790</v>
      </c>
      <c r="B109" s="0" t="n">
        <v>7853.02587890625</v>
      </c>
      <c r="C109" s="0" t="n">
        <v>8580.4267578125</v>
      </c>
      <c r="D109" s="0" t="n">
        <v>142621.203125</v>
      </c>
      <c r="E109" s="0" t="n">
        <v>13.7096757888794</v>
      </c>
      <c r="F109" s="0" t="n">
        <v>-2461.64404296875</v>
      </c>
      <c r="G109" s="0" t="n">
        <v>331.923400878906</v>
      </c>
    </row>
    <row r="110" customFormat="false" ht="12.75" hidden="false" customHeight="false" outlineLevel="0" collapsed="false">
      <c r="A110" s="0" t="s">
        <v>3791</v>
      </c>
      <c r="B110" s="0" t="n">
        <v>7845.9541015625</v>
      </c>
      <c r="C110" s="0" t="n">
        <v>8603.6484375</v>
      </c>
      <c r="D110" s="0" t="n">
        <v>142623.40625</v>
      </c>
      <c r="E110" s="0" t="n">
        <v>13.7533321380615</v>
      </c>
      <c r="F110" s="0" t="n">
        <v>-2461.177734375</v>
      </c>
      <c r="G110" s="0" t="n">
        <v>330.032897949219</v>
      </c>
    </row>
    <row r="111" customFormat="false" ht="12.75" hidden="false" customHeight="false" outlineLevel="0" collapsed="false">
      <c r="A111" s="0" t="s">
        <v>3792</v>
      </c>
      <c r="B111" s="0" t="n">
        <v>7842.4716796875</v>
      </c>
      <c r="C111" s="0" t="n">
        <v>8668.0830078125</v>
      </c>
      <c r="D111" s="0" t="n">
        <v>142622.78125</v>
      </c>
      <c r="E111" s="0" t="n">
        <v>13.8076305389404</v>
      </c>
      <c r="F111" s="0" t="n">
        <v>-2461.14428710938</v>
      </c>
      <c r="G111" s="0" t="n">
        <v>329.136413574219</v>
      </c>
    </row>
    <row r="112" customFormat="false" ht="12.75" hidden="false" customHeight="false" outlineLevel="0" collapsed="false">
      <c r="A112" s="0" t="s">
        <v>3793</v>
      </c>
      <c r="B112" s="0" t="n">
        <v>7843.51708984375</v>
      </c>
      <c r="C112" s="0" t="n">
        <v>8747.533203125</v>
      </c>
      <c r="D112" s="0" t="n">
        <v>142620.296875</v>
      </c>
      <c r="E112" s="0" t="n">
        <v>13.8612232208252</v>
      </c>
      <c r="F112" s="0" t="n">
        <v>-2461.75732421875</v>
      </c>
      <c r="G112" s="0" t="n">
        <v>328.303405761719</v>
      </c>
    </row>
    <row r="113" customFormat="false" ht="12.75" hidden="false" customHeight="false" outlineLevel="0" collapsed="false">
      <c r="A113" s="0" t="s">
        <v>3794</v>
      </c>
      <c r="B113" s="0" t="n">
        <v>7850.2412109375</v>
      </c>
      <c r="C113" s="0" t="n">
        <v>8834.64453125</v>
      </c>
      <c r="D113" s="0" t="n">
        <v>142611.34375</v>
      </c>
      <c r="E113" s="0" t="n">
        <v>13.9052143096924</v>
      </c>
      <c r="F113" s="0" t="n">
        <v>-2464.36401367188</v>
      </c>
      <c r="G113" s="0" t="n">
        <v>326.372497558594</v>
      </c>
    </row>
    <row r="114" customFormat="false" ht="12.75" hidden="false" customHeight="false" outlineLevel="0" collapsed="false">
      <c r="A114" s="0" t="s">
        <v>3795</v>
      </c>
      <c r="B114" s="0" t="n">
        <v>7863.1171875</v>
      </c>
      <c r="C114" s="0" t="n">
        <v>8922.86328125</v>
      </c>
      <c r="D114" s="0" t="n">
        <v>142583.78125</v>
      </c>
      <c r="E114" s="0" t="n">
        <v>13.9435596466064</v>
      </c>
      <c r="F114" s="0" t="n">
        <v>-2468.80395507813</v>
      </c>
      <c r="G114" s="0" t="n">
        <v>322.539306640625</v>
      </c>
    </row>
    <row r="115" customFormat="false" ht="12.75" hidden="false" customHeight="false" outlineLevel="0" collapsed="false">
      <c r="A115" s="0" t="s">
        <v>3796</v>
      </c>
      <c r="B115" s="0" t="n">
        <v>7883.1279296875</v>
      </c>
      <c r="C115" s="0" t="n">
        <v>9007.619140625</v>
      </c>
      <c r="D115" s="0" t="n">
        <v>142556.609375</v>
      </c>
      <c r="E115" s="0" t="n">
        <v>13.9790134429932</v>
      </c>
      <c r="F115" s="0" t="n">
        <v>-2474.65380859375</v>
      </c>
      <c r="G115" s="0" t="n">
        <v>316.813171386719</v>
      </c>
    </row>
    <row r="116" customFormat="false" ht="12.75" hidden="false" customHeight="false" outlineLevel="0" collapsed="false">
      <c r="A116" s="0" t="s">
        <v>3797</v>
      </c>
      <c r="B116" s="0" t="n">
        <v>7913.3525390625</v>
      </c>
      <c r="C116" s="0" t="n">
        <v>9082.998046875</v>
      </c>
      <c r="D116" s="0" t="n">
        <v>142536.375</v>
      </c>
      <c r="E116" s="0" t="n">
        <v>14.0090436935425</v>
      </c>
      <c r="F116" s="0" t="n">
        <v>-2481.86401367188</v>
      </c>
      <c r="G116" s="0" t="n">
        <v>309.640319824219</v>
      </c>
    </row>
    <row r="117" customFormat="false" ht="12.75" hidden="false" customHeight="false" outlineLevel="0" collapsed="false">
      <c r="A117" s="0" t="s">
        <v>3798</v>
      </c>
      <c r="B117" s="0" t="n">
        <v>7943.9560546875</v>
      </c>
      <c r="C117" s="0" t="n">
        <v>9143.5517578125</v>
      </c>
      <c r="D117" s="0" t="n">
        <v>142532.90625</v>
      </c>
      <c r="E117" s="0" t="n">
        <v>14.0415363311768</v>
      </c>
      <c r="F117" s="0" t="n">
        <v>-2491.58935546875</v>
      </c>
      <c r="G117" s="0" t="n">
        <v>301.658874511719</v>
      </c>
    </row>
    <row r="118" customFormat="false" ht="12.75" hidden="false" customHeight="false" outlineLevel="0" collapsed="false">
      <c r="A118" s="0" t="s">
        <v>3799</v>
      </c>
      <c r="B118" s="0" t="n">
        <v>7973.70556640625</v>
      </c>
      <c r="C118" s="0" t="n">
        <v>9186.990234375</v>
      </c>
      <c r="D118" s="0" t="n">
        <v>142530.34375</v>
      </c>
      <c r="E118" s="0" t="n">
        <v>14.0884685516357</v>
      </c>
      <c r="F118" s="0" t="n">
        <v>-2503.06396484375</v>
      </c>
      <c r="G118" s="0" t="n">
        <v>293.66455078125</v>
      </c>
    </row>
    <row r="119" customFormat="false" ht="12.75" hidden="false" customHeight="false" outlineLevel="0" collapsed="false">
      <c r="A119" s="0" t="s">
        <v>3800</v>
      </c>
      <c r="B119" s="0" t="n">
        <v>8001.29833984375</v>
      </c>
      <c r="C119" s="0" t="n">
        <v>9215.8125</v>
      </c>
      <c r="D119" s="0" t="n">
        <v>142529.109375</v>
      </c>
      <c r="E119" s="0" t="n">
        <v>14.1401643753052</v>
      </c>
      <c r="F119" s="0" t="n">
        <v>-2515.35327148438</v>
      </c>
      <c r="G119" s="0" t="n">
        <v>286.096130371094</v>
      </c>
    </row>
    <row r="120" customFormat="false" ht="12.75" hidden="false" customHeight="false" outlineLevel="0" collapsed="false">
      <c r="A120" s="0" t="s">
        <v>3801</v>
      </c>
      <c r="B120" s="0" t="n">
        <v>8026.09375</v>
      </c>
      <c r="C120" s="0" t="n">
        <v>9235.48046875</v>
      </c>
      <c r="D120" s="0" t="n">
        <v>142529.453125</v>
      </c>
      <c r="E120" s="0" t="n">
        <v>14.1972179412842</v>
      </c>
      <c r="F120" s="0" t="n">
        <v>-2529.63842773438</v>
      </c>
      <c r="G120" s="0" t="n">
        <v>278.709045410156</v>
      </c>
    </row>
    <row r="121" customFormat="false" ht="12.75" hidden="false" customHeight="false" outlineLevel="0" collapsed="false">
      <c r="A121" s="0" t="s">
        <v>3802</v>
      </c>
      <c r="B121" s="0" t="n">
        <v>8047.9091796875</v>
      </c>
      <c r="C121" s="0" t="n">
        <v>9247.7998046875</v>
      </c>
      <c r="D121" s="0" t="n">
        <v>142528.21875</v>
      </c>
      <c r="E121" s="0" t="n">
        <v>14.2630949020386</v>
      </c>
      <c r="F121" s="0" t="n">
        <v>-2544.71166992188</v>
      </c>
      <c r="G121" s="0" t="n">
        <v>271.060791015625</v>
      </c>
    </row>
    <row r="122" customFormat="false" ht="12.75" hidden="false" customHeight="false" outlineLevel="0" collapsed="false">
      <c r="A122" s="0" t="s">
        <v>3803</v>
      </c>
      <c r="B122" s="0" t="n">
        <v>8066.57177734375</v>
      </c>
      <c r="C122" s="0" t="n">
        <v>9249.494140625</v>
      </c>
      <c r="D122" s="0" t="n">
        <v>142522</v>
      </c>
      <c r="E122" s="0" t="n">
        <v>14.3290386199951</v>
      </c>
      <c r="F122" s="0" t="n">
        <v>-2559.29931640625</v>
      </c>
      <c r="G122" s="0" t="n">
        <v>263.113861083984</v>
      </c>
    </row>
    <row r="123" customFormat="false" ht="12.75" hidden="false" customHeight="false" outlineLevel="0" collapsed="false">
      <c r="A123" s="0" t="s">
        <v>3804</v>
      </c>
      <c r="B123" s="0" t="n">
        <v>8082.07177734375</v>
      </c>
      <c r="C123" s="0" t="n">
        <v>9246.5244140625</v>
      </c>
      <c r="D123" s="0" t="n">
        <v>142505</v>
      </c>
      <c r="E123" s="0" t="n">
        <v>14.3870296478271</v>
      </c>
      <c r="F123" s="0" t="n">
        <v>-2573.17993164063</v>
      </c>
      <c r="G123" s="0" t="n">
        <v>255.47444152832</v>
      </c>
    </row>
    <row r="124" customFormat="false" ht="12.75" hidden="false" customHeight="false" outlineLevel="0" collapsed="false">
      <c r="A124" s="0" t="s">
        <v>3805</v>
      </c>
      <c r="B124" s="0" t="n">
        <v>8094.1904296875</v>
      </c>
      <c r="C124" s="0" t="n">
        <v>9226.5576171875</v>
      </c>
      <c r="D124" s="0" t="n">
        <v>142500.984375</v>
      </c>
      <c r="E124" s="0" t="n">
        <v>14.4484081268311</v>
      </c>
      <c r="F124" s="0" t="n">
        <v>-2585.39208984375</v>
      </c>
      <c r="G124" s="0" t="n">
        <v>248.104125976563</v>
      </c>
    </row>
    <row r="125" customFormat="false" ht="12.75" hidden="false" customHeight="false" outlineLevel="0" collapsed="false">
      <c r="A125" s="0" t="s">
        <v>3806</v>
      </c>
      <c r="B125" s="0" t="n">
        <v>8101.2998046875</v>
      </c>
      <c r="C125" s="0" t="n">
        <v>9184.861328125</v>
      </c>
      <c r="D125" s="0" t="n">
        <v>142498.25</v>
      </c>
      <c r="E125" s="0" t="n">
        <v>14.5175628662109</v>
      </c>
      <c r="F125" s="0" t="n">
        <v>-2595.537109375</v>
      </c>
      <c r="G125" s="0" t="n">
        <v>240.29084777832</v>
      </c>
    </row>
    <row r="126" customFormat="false" ht="12.75" hidden="false" customHeight="false" outlineLevel="0" collapsed="false">
      <c r="A126" s="0" t="s">
        <v>3807</v>
      </c>
      <c r="B126" s="0" t="n">
        <v>8099.93115234375</v>
      </c>
      <c r="C126" s="0" t="n">
        <v>9121.4970703125</v>
      </c>
      <c r="D126" s="0" t="n">
        <v>142497.6875</v>
      </c>
      <c r="E126" s="0" t="n">
        <v>14.5865955352783</v>
      </c>
      <c r="F126" s="0" t="n">
        <v>-2603.716796875</v>
      </c>
      <c r="G126" s="0" t="n">
        <v>231.781539916992</v>
      </c>
    </row>
    <row r="127" customFormat="false" ht="12.75" hidden="false" customHeight="false" outlineLevel="0" collapsed="false">
      <c r="A127" s="0" t="s">
        <v>3808</v>
      </c>
      <c r="B127" s="0" t="n">
        <v>8092.3056640625</v>
      </c>
      <c r="C127" s="0" t="n">
        <v>9039.2783203125</v>
      </c>
      <c r="D127" s="0" t="n">
        <v>142503.953125</v>
      </c>
      <c r="E127" s="0" t="n">
        <v>14.6557674407959</v>
      </c>
      <c r="F127" s="0" t="n">
        <v>-2609.74926757813</v>
      </c>
      <c r="G127" s="0" t="n">
        <v>222.715454101563</v>
      </c>
    </row>
    <row r="128" customFormat="false" ht="12.75" hidden="false" customHeight="false" outlineLevel="0" collapsed="false">
      <c r="A128" s="0" t="s">
        <v>3809</v>
      </c>
      <c r="B128" s="0" t="n">
        <v>8078.7734375</v>
      </c>
      <c r="C128" s="0" t="n">
        <v>8942.6435546875</v>
      </c>
      <c r="D128" s="0" t="n">
        <v>142528.265625</v>
      </c>
      <c r="E128" s="0" t="n">
        <v>14.7296123504639</v>
      </c>
      <c r="F128" s="0" t="n">
        <v>-2612.71752929688</v>
      </c>
      <c r="G128" s="0" t="n">
        <v>213.463775634766</v>
      </c>
    </row>
    <row r="129" customFormat="false" ht="12.75" hidden="false" customHeight="false" outlineLevel="0" collapsed="false">
      <c r="A129" s="0" t="s">
        <v>3810</v>
      </c>
      <c r="B129" s="0" t="n">
        <v>8059.16943359375</v>
      </c>
      <c r="C129" s="0" t="n">
        <v>8836.189453125</v>
      </c>
      <c r="D129" s="0" t="n">
        <v>142561.03125</v>
      </c>
      <c r="E129" s="0" t="n">
        <v>14.7972059249878</v>
      </c>
      <c r="F129" s="0" t="n">
        <v>-2612.8935546875</v>
      </c>
      <c r="G129" s="0" t="n">
        <v>204.534957885742</v>
      </c>
    </row>
    <row r="130" customFormat="false" ht="12.75" hidden="false" customHeight="false" outlineLevel="0" collapsed="false">
      <c r="A130" s="0" t="s">
        <v>3811</v>
      </c>
      <c r="B130" s="0" t="n">
        <v>8032.7763671875</v>
      </c>
      <c r="C130" s="0" t="n">
        <v>8718.111328125</v>
      </c>
      <c r="D130" s="0" t="n">
        <v>142611.125</v>
      </c>
      <c r="E130" s="0" t="n">
        <v>14.8592376708984</v>
      </c>
      <c r="F130" s="0" t="n">
        <v>-2611.21484375</v>
      </c>
      <c r="G130" s="0" t="n">
        <v>196.644927978516</v>
      </c>
    </row>
    <row r="131" customFormat="false" ht="12.75" hidden="false" customHeight="false" outlineLevel="0" collapsed="false">
      <c r="A131" s="0" t="s">
        <v>3812</v>
      </c>
      <c r="B131" s="0" t="n">
        <v>7998.93603515625</v>
      </c>
      <c r="C131" s="0" t="n">
        <v>8572.98828125</v>
      </c>
      <c r="D131" s="0" t="n">
        <v>142692.671875</v>
      </c>
      <c r="E131" s="0" t="n">
        <v>14.9210786819458</v>
      </c>
      <c r="F131" s="0" t="n">
        <v>-2608.36962890625</v>
      </c>
      <c r="G131" s="0" t="n">
        <v>190.477386474609</v>
      </c>
    </row>
    <row r="132" customFormat="false" ht="12.75" hidden="false" customHeight="false" outlineLevel="0" collapsed="false">
      <c r="A132" s="0" t="s">
        <v>3813</v>
      </c>
      <c r="B132" s="0" t="n">
        <v>7958.1650390625</v>
      </c>
      <c r="C132" s="0" t="n">
        <v>8425.134765625</v>
      </c>
      <c r="D132" s="0" t="n">
        <v>142787.09375</v>
      </c>
      <c r="E132" s="0" t="n">
        <v>14.979588508606</v>
      </c>
      <c r="F132" s="0" t="n">
        <v>-2604.3154296875</v>
      </c>
      <c r="G132" s="0" t="n">
        <v>186.131881713867</v>
      </c>
    </row>
    <row r="133" customFormat="false" ht="12.75" hidden="false" customHeight="false" outlineLevel="0" collapsed="false">
      <c r="A133" s="0" t="s">
        <v>3814</v>
      </c>
      <c r="B133" s="0" t="n">
        <v>7911.2548828125</v>
      </c>
      <c r="C133" s="0" t="n">
        <v>8274.5458984375</v>
      </c>
      <c r="D133" s="0" t="n">
        <v>142888.46875</v>
      </c>
      <c r="E133" s="0" t="n">
        <v>15.0303649902344</v>
      </c>
      <c r="F133" s="0" t="n">
        <v>-2599.8701171875</v>
      </c>
      <c r="G133" s="0" t="n">
        <v>183.345779418945</v>
      </c>
    </row>
    <row r="134" customFormat="false" ht="12.75" hidden="false" customHeight="false" outlineLevel="0" collapsed="false">
      <c r="A134" s="0" t="s">
        <v>3815</v>
      </c>
      <c r="B134" s="0" t="n">
        <v>7858.28125</v>
      </c>
      <c r="C134" s="0" t="n">
        <v>8123.125</v>
      </c>
      <c r="D134" s="0" t="n">
        <v>142993.265625</v>
      </c>
      <c r="E134" s="0" t="n">
        <v>15.0604152679443</v>
      </c>
      <c r="F134" s="0" t="n">
        <v>-2595.93627929688</v>
      </c>
      <c r="G134" s="0" t="n">
        <v>181.195922851563</v>
      </c>
    </row>
    <row r="135" customFormat="false" ht="12.75" hidden="false" customHeight="false" outlineLevel="0" collapsed="false">
      <c r="A135" s="0" t="s">
        <v>3816</v>
      </c>
      <c r="B135" s="0" t="n">
        <v>7796.11328125</v>
      </c>
      <c r="C135" s="0" t="n">
        <v>7974.54931640625</v>
      </c>
      <c r="D135" s="0" t="n">
        <v>143099.625</v>
      </c>
      <c r="E135" s="0" t="n">
        <v>15.0695781707764</v>
      </c>
      <c r="F135" s="0" t="n">
        <v>-2593.48608398438</v>
      </c>
      <c r="G135" s="0" t="n">
        <v>179.173431396484</v>
      </c>
    </row>
    <row r="136" customFormat="false" ht="12.75" hidden="false" customHeight="false" outlineLevel="0" collapsed="false">
      <c r="A136" s="0" t="s">
        <v>3817</v>
      </c>
      <c r="B136" s="0" t="n">
        <v>7716.20556640625</v>
      </c>
      <c r="C136" s="0" t="n">
        <v>7832.93994140625</v>
      </c>
      <c r="D136" s="0" t="n">
        <v>143201.375</v>
      </c>
      <c r="E136" s="0" t="n">
        <v>15.0686521530151</v>
      </c>
      <c r="F136" s="0" t="n">
        <v>-2592.408203125</v>
      </c>
      <c r="G136" s="0" t="n">
        <v>177.599349975586</v>
      </c>
    </row>
    <row r="137" customFormat="false" ht="12.75" hidden="false" customHeight="false" outlineLevel="0" collapsed="false">
      <c r="A137" s="0" t="s">
        <v>3818</v>
      </c>
      <c r="B137" s="0" t="n">
        <v>7635.47412109375</v>
      </c>
      <c r="C137" s="0" t="n">
        <v>7700.59228515625</v>
      </c>
      <c r="D137" s="0" t="n">
        <v>143298.140625</v>
      </c>
      <c r="E137" s="0" t="n">
        <v>15.0596008300781</v>
      </c>
      <c r="F137" s="0" t="n">
        <v>-2592.7041015625</v>
      </c>
      <c r="G137" s="0" t="n">
        <v>176.891937255859</v>
      </c>
    </row>
    <row r="138" customFormat="false" ht="12.75" hidden="false" customHeight="false" outlineLevel="0" collapsed="false">
      <c r="A138" s="0" t="s">
        <v>3819</v>
      </c>
      <c r="B138" s="0" t="n">
        <v>7554.8408203125</v>
      </c>
      <c r="C138" s="0" t="n">
        <v>7577.54296875</v>
      </c>
      <c r="D138" s="0" t="n">
        <v>143393.125</v>
      </c>
      <c r="E138" s="0" t="n">
        <v>15.0392932891846</v>
      </c>
      <c r="F138" s="0" t="n">
        <v>-2593.98803710938</v>
      </c>
      <c r="G138" s="0" t="n">
        <v>177.289581298828</v>
      </c>
    </row>
    <row r="139" customFormat="false" ht="12.75" hidden="false" customHeight="false" outlineLevel="0" collapsed="false">
      <c r="A139" s="0" t="s">
        <v>3820</v>
      </c>
      <c r="B139" s="0" t="n">
        <v>7474.8642578125</v>
      </c>
      <c r="C139" s="0" t="n">
        <v>7461.5849609375</v>
      </c>
      <c r="D139" s="0" t="n">
        <v>143489.09375</v>
      </c>
      <c r="E139" s="0" t="n">
        <v>15.0076951980591</v>
      </c>
      <c r="F139" s="0" t="n">
        <v>-2596.57275390625</v>
      </c>
      <c r="G139" s="0" t="n">
        <v>178.58918762207</v>
      </c>
    </row>
    <row r="140" customFormat="false" ht="12.75" hidden="false" customHeight="false" outlineLevel="0" collapsed="false">
      <c r="A140" s="0" t="s">
        <v>3821</v>
      </c>
      <c r="B140" s="0" t="n">
        <v>7395.9482421875</v>
      </c>
      <c r="C140" s="0" t="n">
        <v>7346.08837890625</v>
      </c>
      <c r="D140" s="0" t="n">
        <v>143587.671875</v>
      </c>
      <c r="E140" s="0" t="n">
        <v>14.9690504074097</v>
      </c>
      <c r="F140" s="0" t="n">
        <v>-2600.11083984375</v>
      </c>
      <c r="G140" s="0" t="n">
        <v>179.855834960938</v>
      </c>
    </row>
    <row r="141" customFormat="false" ht="12.75" hidden="false" customHeight="false" outlineLevel="0" collapsed="false">
      <c r="A141" s="0" t="s">
        <v>3822</v>
      </c>
      <c r="B141" s="0" t="n">
        <v>7318.0546875</v>
      </c>
      <c r="C141" s="0" t="n">
        <v>7218.7177734375</v>
      </c>
      <c r="D141" s="0" t="n">
        <v>143695.125</v>
      </c>
      <c r="E141" s="0" t="n">
        <v>14.952657699585</v>
      </c>
      <c r="F141" s="0" t="n">
        <v>-2604.05786132813</v>
      </c>
      <c r="G141" s="0" t="n">
        <v>180.092498779297</v>
      </c>
    </row>
    <row r="142" customFormat="false" ht="12.75" hidden="false" customHeight="false" outlineLevel="0" collapsed="false">
      <c r="A142" s="0" t="s">
        <v>3823</v>
      </c>
      <c r="B142" s="0" t="n">
        <v>7240.5126953125</v>
      </c>
      <c r="C142" s="0" t="n">
        <v>7097.8798828125</v>
      </c>
      <c r="D142" s="0" t="n">
        <v>143796.703125</v>
      </c>
      <c r="E142" s="0" t="n">
        <v>14.9575605392456</v>
      </c>
      <c r="F142" s="0" t="n">
        <v>-2608.52783203125</v>
      </c>
      <c r="G142" s="0" t="n">
        <v>178.949554443359</v>
      </c>
    </row>
    <row r="143" customFormat="false" ht="12.75" hidden="false" customHeight="false" outlineLevel="0" collapsed="false">
      <c r="A143" s="0" t="s">
        <v>3824</v>
      </c>
      <c r="B143" s="0" t="n">
        <v>7162.8017578125</v>
      </c>
      <c r="C143" s="0" t="n">
        <v>6979.47802734375</v>
      </c>
      <c r="D143" s="0" t="n">
        <v>143889.421875</v>
      </c>
      <c r="E143" s="0" t="n">
        <v>14.9705018997192</v>
      </c>
      <c r="F143" s="0" t="n">
        <v>-2614.19067382813</v>
      </c>
      <c r="G143" s="0" t="n">
        <v>176.665191650391</v>
      </c>
    </row>
    <row r="144" customFormat="false" ht="12.75" hidden="false" customHeight="false" outlineLevel="0" collapsed="false">
      <c r="A144" s="0" t="s">
        <v>3825</v>
      </c>
      <c r="B144" s="0" t="n">
        <v>7084.7626953125</v>
      </c>
      <c r="C144" s="0" t="n">
        <v>6860.31494140625</v>
      </c>
      <c r="D144" s="0" t="n">
        <v>143971.40625</v>
      </c>
      <c r="E144" s="0" t="n">
        <v>14.9843807220459</v>
      </c>
      <c r="F144" s="0" t="n">
        <v>-2621.20068359375</v>
      </c>
      <c r="G144" s="0" t="n">
        <v>173.527618408203</v>
      </c>
    </row>
    <row r="145" customFormat="false" ht="12.75" hidden="false" customHeight="false" outlineLevel="0" collapsed="false">
      <c r="A145" s="0" t="s">
        <v>3826</v>
      </c>
      <c r="B145" s="0" t="n">
        <v>7002.6884765625</v>
      </c>
      <c r="C145" s="0" t="n">
        <v>6739.1279296875</v>
      </c>
      <c r="D145" s="0" t="n">
        <v>144042.6875</v>
      </c>
      <c r="E145" s="0" t="n">
        <v>14.986307144165</v>
      </c>
      <c r="F145" s="0" t="n">
        <v>-2628.57177734375</v>
      </c>
      <c r="G145" s="0" t="n">
        <v>170.325805664063</v>
      </c>
    </row>
    <row r="146" customFormat="false" ht="12.75" hidden="false" customHeight="false" outlineLevel="0" collapsed="false">
      <c r="A146" s="0" t="s">
        <v>3827</v>
      </c>
      <c r="B146" s="0" t="n">
        <v>6905.44384765625</v>
      </c>
      <c r="C146" s="0" t="n">
        <v>6614.75927734375</v>
      </c>
      <c r="D146" s="0" t="n">
        <v>144101.65625</v>
      </c>
      <c r="E146" s="0" t="n">
        <v>14.9718723297119</v>
      </c>
      <c r="F146" s="0" t="n">
        <v>-2634.25</v>
      </c>
      <c r="G146" s="0" t="n">
        <v>167.388946533203</v>
      </c>
    </row>
    <row r="147" customFormat="false" ht="12.75" hidden="false" customHeight="false" outlineLevel="0" collapsed="false">
      <c r="A147" s="0" t="s">
        <v>3828</v>
      </c>
      <c r="B147" s="0" t="n">
        <v>6807.6337890625</v>
      </c>
      <c r="C147" s="0" t="n">
        <v>6481.62255859375</v>
      </c>
      <c r="D147" s="0" t="n">
        <v>144151.03125</v>
      </c>
      <c r="E147" s="0" t="n">
        <v>14.9546966552734</v>
      </c>
      <c r="F147" s="0" t="n">
        <v>-2637.31567382813</v>
      </c>
      <c r="G147" s="0" t="n">
        <v>164.824356079102</v>
      </c>
    </row>
    <row r="148" customFormat="false" ht="12.75" hidden="false" customHeight="false" outlineLevel="0" collapsed="false">
      <c r="A148" s="0" t="s">
        <v>3829</v>
      </c>
      <c r="B148" s="0" t="n">
        <v>6708.15771484375</v>
      </c>
      <c r="C148" s="0" t="n">
        <v>6359.8173828125</v>
      </c>
      <c r="D148" s="0" t="n">
        <v>144187.59375</v>
      </c>
      <c r="E148" s="0" t="n">
        <v>14.9431734085083</v>
      </c>
      <c r="F148" s="0" t="n">
        <v>-2637.66479492188</v>
      </c>
      <c r="G148" s="0" t="n">
        <v>162.544967651367</v>
      </c>
    </row>
    <row r="149" customFormat="false" ht="12.75" hidden="false" customHeight="false" outlineLevel="0" collapsed="false">
      <c r="A149" s="0" t="s">
        <v>3830</v>
      </c>
      <c r="B149" s="0" t="n">
        <v>6606.38525390625</v>
      </c>
      <c r="C149" s="0" t="n">
        <v>6230.6181640625</v>
      </c>
      <c r="D149" s="0" t="n">
        <v>144220.03125</v>
      </c>
      <c r="E149" s="0" t="n">
        <v>14.9367198944092</v>
      </c>
      <c r="F149" s="0" t="n">
        <v>-2635.03173828125</v>
      </c>
      <c r="G149" s="0" t="n">
        <v>160.664306640625</v>
      </c>
    </row>
    <row r="150" customFormat="false" ht="12.75" hidden="false" customHeight="false" outlineLevel="0" collapsed="false">
      <c r="A150" s="0" t="s">
        <v>3831</v>
      </c>
      <c r="B150" s="0" t="n">
        <v>6502.5712890625</v>
      </c>
      <c r="C150" s="0" t="n">
        <v>6100.857421875</v>
      </c>
      <c r="D150" s="0" t="n">
        <v>144254.09375</v>
      </c>
      <c r="E150" s="0" t="n">
        <v>14.938084602356</v>
      </c>
      <c r="F150" s="0" t="n">
        <v>-2626.30346679688</v>
      </c>
      <c r="G150" s="0" t="n">
        <v>159.432754516602</v>
      </c>
    </row>
    <row r="151" customFormat="false" ht="12.75" hidden="false" customHeight="false" outlineLevel="0" collapsed="false">
      <c r="A151" s="0" t="s">
        <v>3832</v>
      </c>
      <c r="B151" s="0" t="n">
        <v>6397.53759765625</v>
      </c>
      <c r="C151" s="0" t="n">
        <v>5967.9453125</v>
      </c>
      <c r="D151" s="0" t="n">
        <v>144297.828125</v>
      </c>
      <c r="E151" s="0" t="n">
        <v>14.9458141326904</v>
      </c>
      <c r="F151" s="0" t="n">
        <v>-2612.85693359375</v>
      </c>
      <c r="G151" s="0" t="n">
        <v>158.862869262695</v>
      </c>
    </row>
    <row r="152" customFormat="false" ht="12.75" hidden="false" customHeight="false" outlineLevel="0" collapsed="false">
      <c r="A152" s="0" t="s">
        <v>3833</v>
      </c>
      <c r="B152" s="0" t="n">
        <v>6292.50390625</v>
      </c>
      <c r="C152" s="0" t="n">
        <v>5852.03515625</v>
      </c>
      <c r="D152" s="0" t="n">
        <v>144345.375</v>
      </c>
      <c r="E152" s="0" t="n">
        <v>14.9441757202148</v>
      </c>
      <c r="F152" s="0" t="n">
        <v>-2597.7666015625</v>
      </c>
      <c r="G152" s="0" t="n">
        <v>158.85285949707</v>
      </c>
    </row>
    <row r="153" customFormat="false" ht="12.75" hidden="false" customHeight="false" outlineLevel="0" collapsed="false">
      <c r="A153" s="0" t="s">
        <v>3834</v>
      </c>
      <c r="B153" s="0" t="n">
        <v>6189.4404296875</v>
      </c>
      <c r="C153" s="0" t="n">
        <v>5756.23486328125</v>
      </c>
      <c r="D153" s="0" t="n">
        <v>144395.59375</v>
      </c>
      <c r="E153" s="0" t="n">
        <v>14.9357357025146</v>
      </c>
      <c r="F153" s="0" t="n">
        <v>-2581.86376953125</v>
      </c>
      <c r="G153" s="0" t="n">
        <v>159.428070068359</v>
      </c>
    </row>
    <row r="154" customFormat="false" ht="12.75" hidden="false" customHeight="false" outlineLevel="0" collapsed="false">
      <c r="A154" s="0" t="s">
        <v>3835</v>
      </c>
      <c r="B154" s="0" t="n">
        <v>6090.24267578125</v>
      </c>
      <c r="C154" s="0" t="n">
        <v>5684.9404296875</v>
      </c>
      <c r="D154" s="0" t="n">
        <v>144446.765625</v>
      </c>
      <c r="E154" s="0" t="n">
        <v>14.9220676422119</v>
      </c>
      <c r="F154" s="0" t="n">
        <v>-2565.00439453125</v>
      </c>
      <c r="G154" s="0" t="n">
        <v>160.504516601563</v>
      </c>
    </row>
    <row r="155" customFormat="false" ht="12.75" hidden="false" customHeight="false" outlineLevel="0" collapsed="false">
      <c r="A155" s="0" t="s">
        <v>3836</v>
      </c>
      <c r="B155" s="0" t="n">
        <v>5995.8193359375</v>
      </c>
      <c r="C155" s="0" t="n">
        <v>5642.19287109375</v>
      </c>
      <c r="D155" s="0" t="n">
        <v>144494.21875</v>
      </c>
      <c r="E155" s="0" t="n">
        <v>14.8976488113403</v>
      </c>
      <c r="F155" s="0" t="n">
        <v>-2548.81298828125</v>
      </c>
      <c r="G155" s="0" t="n">
        <v>161.968780517578</v>
      </c>
    </row>
    <row r="156" customFormat="false" ht="12.75" hidden="false" customHeight="false" outlineLevel="0" collapsed="false">
      <c r="A156" s="0" t="s">
        <v>3837</v>
      </c>
      <c r="B156" s="0" t="n">
        <v>5906.25146484375</v>
      </c>
      <c r="C156" s="0" t="n">
        <v>5630.3359375</v>
      </c>
      <c r="D156" s="0" t="n">
        <v>144534.40625</v>
      </c>
      <c r="E156" s="0" t="n">
        <v>14.8649950027466</v>
      </c>
      <c r="F156" s="0" t="n">
        <v>-2534.48486328125</v>
      </c>
      <c r="G156" s="0" t="n">
        <v>163.828155517578</v>
      </c>
    </row>
    <row r="157" customFormat="false" ht="12.75" hidden="false" customHeight="false" outlineLevel="0" collapsed="false">
      <c r="A157" s="0" t="s">
        <v>3838</v>
      </c>
      <c r="B157" s="0" t="n">
        <v>5833.18408203125</v>
      </c>
      <c r="C157" s="0" t="n">
        <v>5648.76513671875</v>
      </c>
      <c r="D157" s="0" t="n">
        <v>144559.375</v>
      </c>
      <c r="E157" s="0" t="n">
        <v>14.8304920196533</v>
      </c>
      <c r="F157" s="0" t="n">
        <v>-2523.54174804688</v>
      </c>
      <c r="G157" s="0" t="n">
        <v>166.356323242188</v>
      </c>
    </row>
    <row r="158" customFormat="false" ht="12.75" hidden="false" customHeight="false" outlineLevel="0" collapsed="false">
      <c r="A158" s="0" t="s">
        <v>3839</v>
      </c>
      <c r="B158" s="0" t="n">
        <v>5777.978515625</v>
      </c>
      <c r="C158" s="0" t="n">
        <v>5691.76171875</v>
      </c>
      <c r="D158" s="0" t="n">
        <v>144561.3125</v>
      </c>
      <c r="E158" s="0" t="n">
        <v>14.7859649658203</v>
      </c>
      <c r="F158" s="0" t="n">
        <v>-2516.33618164063</v>
      </c>
      <c r="G158" s="0" t="n">
        <v>169.735366821289</v>
      </c>
    </row>
    <row r="159" customFormat="false" ht="12.75" hidden="false" customHeight="false" outlineLevel="0" collapsed="false">
      <c r="A159" s="0" t="s">
        <v>3840</v>
      </c>
      <c r="B159" s="0" t="n">
        <v>5740.283203125</v>
      </c>
      <c r="C159" s="0" t="n">
        <v>5748.53759765625</v>
      </c>
      <c r="D159" s="0" t="n">
        <v>144555.640625</v>
      </c>
      <c r="E159" s="0" t="n">
        <v>14.7308835983276</v>
      </c>
      <c r="F159" s="0" t="n">
        <v>-2511.86547851563</v>
      </c>
      <c r="G159" s="0" t="n">
        <v>174.051971435547</v>
      </c>
    </row>
    <row r="160" customFormat="false" ht="12.75" hidden="false" customHeight="false" outlineLevel="0" collapsed="false">
      <c r="A160" s="0" t="s">
        <v>3841</v>
      </c>
      <c r="B160" s="0" t="n">
        <v>5718.2646484375</v>
      </c>
      <c r="C160" s="0" t="n">
        <v>5804.42724609375</v>
      </c>
      <c r="D160" s="0" t="n">
        <v>144532.078125</v>
      </c>
      <c r="E160" s="0" t="n">
        <v>14.6694822311401</v>
      </c>
      <c r="F160" s="0" t="n">
        <v>-2509.45654296875</v>
      </c>
      <c r="G160" s="0" t="n">
        <v>178.221099853516</v>
      </c>
    </row>
    <row r="161" customFormat="false" ht="12.75" hidden="false" customHeight="false" outlineLevel="0" collapsed="false">
      <c r="A161" s="0" t="s">
        <v>3842</v>
      </c>
      <c r="B161" s="0" t="n">
        <v>5709.3798828125</v>
      </c>
      <c r="C161" s="0" t="n">
        <v>5842.93310546875</v>
      </c>
      <c r="D161" s="0" t="n">
        <v>144509.578125</v>
      </c>
      <c r="E161" s="0" t="n">
        <v>14.6109142303467</v>
      </c>
      <c r="F161" s="0" t="n">
        <v>-2509.32080078125</v>
      </c>
      <c r="G161" s="0" t="n">
        <v>180.775634765625</v>
      </c>
    </row>
    <row r="162" customFormat="false" ht="12.75" hidden="false" customHeight="false" outlineLevel="0" collapsed="false">
      <c r="A162" s="0" t="s">
        <v>3843</v>
      </c>
      <c r="B162" s="0" t="n">
        <v>5709.6552734375</v>
      </c>
      <c r="C162" s="0" t="n">
        <v>5863.12109375</v>
      </c>
      <c r="D162" s="0" t="n">
        <v>144506.203125</v>
      </c>
      <c r="E162" s="0" t="n">
        <v>14.567608833313</v>
      </c>
      <c r="F162" s="0" t="n">
        <v>-2510.64111328125</v>
      </c>
      <c r="G162" s="0" t="n">
        <v>181.057739257813</v>
      </c>
    </row>
    <row r="163" customFormat="false" ht="12.75" hidden="false" customHeight="false" outlineLevel="0" collapsed="false">
      <c r="A163" s="0" t="s">
        <v>3844</v>
      </c>
      <c r="B163" s="0" t="n">
        <v>5715.326171875</v>
      </c>
      <c r="C163" s="0" t="n">
        <v>5871.67578125</v>
      </c>
      <c r="D163" s="0" t="n">
        <v>144504.65625</v>
      </c>
      <c r="E163" s="0" t="n">
        <v>14.5394344329834</v>
      </c>
      <c r="F163" s="0" t="n">
        <v>-2512.20458984375</v>
      </c>
      <c r="G163" s="0" t="n">
        <v>179.46760559082</v>
      </c>
    </row>
    <row r="164" customFormat="false" ht="12.75" hidden="false" customHeight="false" outlineLevel="0" collapsed="false">
      <c r="A164" s="0" t="s">
        <v>3845</v>
      </c>
      <c r="B164" s="0" t="n">
        <v>5724.3291015625</v>
      </c>
      <c r="C164" s="0" t="n">
        <v>5876.029296875</v>
      </c>
      <c r="D164" s="0" t="n">
        <v>144504.0625</v>
      </c>
      <c r="E164" s="0" t="n">
        <v>14.5332317352295</v>
      </c>
      <c r="F164" s="0" t="n">
        <v>-2514.03076171875</v>
      </c>
      <c r="G164" s="0" t="n">
        <v>177.058349609375</v>
      </c>
    </row>
    <row r="165" customFormat="false" ht="12.75" hidden="false" customHeight="false" outlineLevel="0" collapsed="false">
      <c r="A165" s="0" t="s">
        <v>3846</v>
      </c>
      <c r="B165" s="0" t="n">
        <v>5735.3828125</v>
      </c>
      <c r="C165" s="0" t="n">
        <v>5892.9609375</v>
      </c>
      <c r="D165" s="0" t="n">
        <v>144502.78125</v>
      </c>
      <c r="E165" s="0" t="n">
        <v>14.5407791137695</v>
      </c>
      <c r="F165" s="0" t="n">
        <v>-2515.95434570313</v>
      </c>
      <c r="G165" s="0" t="n">
        <v>174.700576782227</v>
      </c>
    </row>
    <row r="166" customFormat="false" ht="12.75" hidden="false" customHeight="false" outlineLevel="0" collapsed="false">
      <c r="A166" s="0" t="s">
        <v>3847</v>
      </c>
      <c r="B166" s="0" t="n">
        <v>5748.82958984375</v>
      </c>
      <c r="C166" s="0" t="n">
        <v>5919.93359375</v>
      </c>
      <c r="D166" s="0" t="n">
        <v>144500.015625</v>
      </c>
      <c r="E166" s="0" t="n">
        <v>14.5336532592773</v>
      </c>
      <c r="F166" s="0" t="n">
        <v>-2517.78662109375</v>
      </c>
      <c r="G166" s="0" t="n">
        <v>173.085723876953</v>
      </c>
    </row>
    <row r="167" customFormat="false" ht="12.75" hidden="false" customHeight="false" outlineLevel="0" collapsed="false">
      <c r="A167" s="0" t="s">
        <v>3848</v>
      </c>
      <c r="B167" s="0" t="n">
        <v>5762.7802734375</v>
      </c>
      <c r="C167" s="0" t="n">
        <v>5954.88037109375</v>
      </c>
      <c r="D167" s="0" t="n">
        <v>144491.90625</v>
      </c>
      <c r="E167" s="0" t="n">
        <v>14.5119724273682</v>
      </c>
      <c r="F167" s="0" t="n">
        <v>-2519.17333984375</v>
      </c>
      <c r="G167" s="0" t="n">
        <v>172.234558105469</v>
      </c>
    </row>
    <row r="168" customFormat="false" ht="12.75" hidden="false" customHeight="false" outlineLevel="0" collapsed="false">
      <c r="A168" s="0" t="s">
        <v>3849</v>
      </c>
      <c r="B168" s="0" t="n">
        <v>5777.1845703125</v>
      </c>
      <c r="C168" s="0" t="n">
        <v>5991.611328125</v>
      </c>
      <c r="D168" s="0" t="n">
        <v>144467.78125</v>
      </c>
      <c r="E168" s="0" t="n">
        <v>14.4790086746216</v>
      </c>
      <c r="F168" s="0" t="n">
        <v>-2520.29345703125</v>
      </c>
      <c r="G168" s="0" t="n">
        <v>172.279159545898</v>
      </c>
    </row>
    <row r="169" customFormat="false" ht="12.75" hidden="false" customHeight="false" outlineLevel="0" collapsed="false">
      <c r="A169" s="0" t="s">
        <v>3850</v>
      </c>
      <c r="B169" s="0" t="n">
        <v>5792.47412109375</v>
      </c>
      <c r="C169" s="0" t="n">
        <v>6022.9951171875</v>
      </c>
      <c r="D169" s="0" t="n">
        <v>144449.078125</v>
      </c>
      <c r="E169" s="0" t="n">
        <v>14.4432783126831</v>
      </c>
      <c r="F169" s="0" t="n">
        <v>-2521.35473632813</v>
      </c>
      <c r="G169" s="0" t="n">
        <v>173.873809814453</v>
      </c>
    </row>
    <row r="170" customFormat="false" ht="12.75" hidden="false" customHeight="false" outlineLevel="0" collapsed="false">
      <c r="A170" s="0" t="s">
        <v>3851</v>
      </c>
      <c r="B170" s="0" t="n">
        <v>5808.6376953125</v>
      </c>
      <c r="C170" s="0" t="n">
        <v>6042.8291015625</v>
      </c>
      <c r="D170" s="0" t="n">
        <v>144445.703125</v>
      </c>
      <c r="E170" s="0" t="n">
        <v>14.4054718017578</v>
      </c>
      <c r="F170" s="0" t="n">
        <v>-2521.89404296875</v>
      </c>
      <c r="G170" s="0" t="n">
        <v>176.930709838867</v>
      </c>
    </row>
    <row r="171" customFormat="false" ht="12.75" hidden="false" customHeight="false" outlineLevel="0" collapsed="false">
      <c r="A171" s="0" t="s">
        <v>3852</v>
      </c>
      <c r="B171" s="0" t="n">
        <v>5824.5302734375</v>
      </c>
      <c r="C171" s="0" t="n">
        <v>6044.1484375</v>
      </c>
      <c r="D171" s="0" t="n">
        <v>144444.65625</v>
      </c>
      <c r="E171" s="0" t="n">
        <v>14.3599109649658</v>
      </c>
      <c r="F171" s="0" t="n">
        <v>-2522.26635742188</v>
      </c>
      <c r="G171" s="0" t="n">
        <v>181.381805419922</v>
      </c>
    </row>
    <row r="172" customFormat="false" ht="12.75" hidden="false" customHeight="false" outlineLevel="0" collapsed="false">
      <c r="A172" s="0" t="s">
        <v>3853</v>
      </c>
      <c r="B172" s="0" t="n">
        <v>5838.97021484375</v>
      </c>
      <c r="C172" s="0" t="n">
        <v>6043.98388671875</v>
      </c>
      <c r="D172" s="0" t="n">
        <v>144445</v>
      </c>
      <c r="E172" s="0" t="n">
        <v>14.3044538497925</v>
      </c>
      <c r="F172" s="0" t="n">
        <v>-2523.64306640625</v>
      </c>
      <c r="G172" s="0" t="n">
        <v>187.553573608398</v>
      </c>
    </row>
    <row r="173" customFormat="false" ht="12.75" hidden="false" customHeight="false" outlineLevel="0" collapsed="false">
      <c r="A173" s="0" t="s">
        <v>3854</v>
      </c>
      <c r="B173" s="0" t="n">
        <v>5850.80322265625</v>
      </c>
      <c r="C173" s="0" t="n">
        <v>6043.36474609375</v>
      </c>
      <c r="D173" s="0" t="n">
        <v>144446.375</v>
      </c>
      <c r="E173" s="0" t="n">
        <v>14.2385120391846</v>
      </c>
      <c r="F173" s="0" t="n">
        <v>-2525.74096679688</v>
      </c>
      <c r="G173" s="0" t="n">
        <v>195.142730712891</v>
      </c>
    </row>
    <row r="174" customFormat="false" ht="12.75" hidden="false" customHeight="false" outlineLevel="0" collapsed="false">
      <c r="A174" s="0" t="s">
        <v>3855</v>
      </c>
      <c r="B174" s="0" t="n">
        <v>5859.3173828125</v>
      </c>
      <c r="C174" s="0" t="n">
        <v>6043.69140625</v>
      </c>
      <c r="D174" s="0" t="n">
        <v>144448.53125</v>
      </c>
      <c r="E174" s="0" t="n">
        <v>14.1629438400269</v>
      </c>
      <c r="F174" s="0" t="n">
        <v>-2528.14965820313</v>
      </c>
      <c r="G174" s="0" t="n">
        <v>203.662185668945</v>
      </c>
    </row>
    <row r="175" customFormat="false" ht="12.75" hidden="false" customHeight="false" outlineLevel="0" collapsed="false">
      <c r="A175" s="0" t="s">
        <v>3856</v>
      </c>
      <c r="B175" s="0" t="n">
        <v>5865.0126953125</v>
      </c>
      <c r="C175" s="0" t="n">
        <v>6049.77197265625</v>
      </c>
      <c r="D175" s="0" t="n">
        <v>144451.65625</v>
      </c>
      <c r="E175" s="0" t="n">
        <v>14.0775270462036</v>
      </c>
      <c r="F175" s="0" t="n">
        <v>-2531.22290039063</v>
      </c>
      <c r="G175" s="0" t="n">
        <v>212.34602355957</v>
      </c>
    </row>
    <row r="176" customFormat="false" ht="12.75" hidden="false" customHeight="false" outlineLevel="0" collapsed="false">
      <c r="A176" s="0" t="s">
        <v>3857</v>
      </c>
      <c r="B176" s="0" t="n">
        <v>5869.5126953125</v>
      </c>
      <c r="C176" s="0" t="n">
        <v>6075.7412109375</v>
      </c>
      <c r="D176" s="0" t="n">
        <v>144454.75</v>
      </c>
      <c r="E176" s="0" t="n">
        <v>13.9912109375</v>
      </c>
      <c r="F176" s="0" t="n">
        <v>-2535.05200195313</v>
      </c>
      <c r="G176" s="0" t="n">
        <v>220.287841796875</v>
      </c>
    </row>
    <row r="177" customFormat="false" ht="12.75" hidden="false" customHeight="false" outlineLevel="0" collapsed="false">
      <c r="A177" s="0" t="s">
        <v>3858</v>
      </c>
      <c r="B177" s="0" t="n">
        <v>5876.19091796875</v>
      </c>
      <c r="C177" s="0" t="n">
        <v>6118.60546875</v>
      </c>
      <c r="D177" s="0" t="n">
        <v>144456.046875</v>
      </c>
      <c r="E177" s="0" t="n">
        <v>13.9183168411255</v>
      </c>
      <c r="F177" s="0" t="n">
        <v>-2539.20532226563</v>
      </c>
      <c r="G177" s="0" t="n">
        <v>226.77262878418</v>
      </c>
    </row>
    <row r="178" customFormat="false" ht="12.75" hidden="false" customHeight="false" outlineLevel="0" collapsed="false">
      <c r="A178" s="0" t="s">
        <v>3859</v>
      </c>
      <c r="B178" s="0" t="n">
        <v>5887.6015625</v>
      </c>
      <c r="C178" s="0" t="n">
        <v>6178.6640625</v>
      </c>
      <c r="D178" s="0" t="n">
        <v>144451.40625</v>
      </c>
      <c r="E178" s="0" t="n">
        <v>13.8529100418091</v>
      </c>
      <c r="F178" s="0" t="n">
        <v>-2543.45581054688</v>
      </c>
      <c r="G178" s="0" t="n">
        <v>231.673461914063</v>
      </c>
    </row>
    <row r="179" customFormat="false" ht="12.75" hidden="false" customHeight="false" outlineLevel="0" collapsed="false">
      <c r="A179" s="0" t="s">
        <v>3860</v>
      </c>
      <c r="B179" s="0" t="n">
        <v>5905.4541015625</v>
      </c>
      <c r="C179" s="0" t="n">
        <v>6252.24169921875</v>
      </c>
      <c r="D179" s="0" t="n">
        <v>144428.078125</v>
      </c>
      <c r="E179" s="0" t="n">
        <v>13.7956409454346</v>
      </c>
      <c r="F179" s="0" t="n">
        <v>-2548.15087890625</v>
      </c>
      <c r="G179" s="0" t="n">
        <v>235.508346557617</v>
      </c>
    </row>
    <row r="180" customFormat="false" ht="12.75" hidden="false" customHeight="false" outlineLevel="0" collapsed="false">
      <c r="A180" s="0" t="s">
        <v>3861</v>
      </c>
      <c r="B180" s="0" t="n">
        <v>5930.68115234375</v>
      </c>
      <c r="C180" s="0" t="n">
        <v>6333.08154296875</v>
      </c>
      <c r="D180" s="0" t="n">
        <v>144380.171875</v>
      </c>
      <c r="E180" s="0" t="n">
        <v>13.7366275787354</v>
      </c>
      <c r="F180" s="0" t="n">
        <v>-2553.529296875</v>
      </c>
      <c r="G180" s="0" t="n">
        <v>239.348968505859</v>
      </c>
    </row>
    <row r="181" customFormat="false" ht="12.75" hidden="false" customHeight="false" outlineLevel="0" collapsed="false">
      <c r="A181" s="0" t="s">
        <v>3862</v>
      </c>
      <c r="B181" s="0" t="n">
        <v>5963.134765625</v>
      </c>
      <c r="C181" s="0" t="n">
        <v>6414.81689453125</v>
      </c>
      <c r="D181" s="0" t="n">
        <v>144289.375</v>
      </c>
      <c r="E181" s="0" t="n">
        <v>13.6619644165039</v>
      </c>
      <c r="F181" s="0" t="n">
        <v>-2558.79125976563</v>
      </c>
      <c r="G181" s="0" t="n">
        <v>244.682952880859</v>
      </c>
    </row>
    <row r="182" customFormat="false" ht="12.75" hidden="false" customHeight="false" outlineLevel="0" collapsed="false">
      <c r="A182" s="0" t="s">
        <v>3863</v>
      </c>
      <c r="B182" s="0" t="n">
        <v>6001.05322265625</v>
      </c>
      <c r="C182" s="0" t="n">
        <v>6480.7314453125</v>
      </c>
      <c r="D182" s="0" t="n">
        <v>144192.09375</v>
      </c>
      <c r="E182" s="0" t="n">
        <v>13.5844068527222</v>
      </c>
      <c r="F182" s="0" t="n">
        <v>-2562.91674804688</v>
      </c>
      <c r="G182" s="0" t="n">
        <v>252.97590637207</v>
      </c>
    </row>
    <row r="183" customFormat="false" ht="12.75" hidden="false" customHeight="false" outlineLevel="0" collapsed="false">
      <c r="A183" s="0" t="s">
        <v>3864</v>
      </c>
      <c r="B183" s="0" t="n">
        <v>6042.52197265625</v>
      </c>
      <c r="C183" s="0" t="n">
        <v>6528.8623046875</v>
      </c>
      <c r="D183" s="0" t="n">
        <v>144097.234375</v>
      </c>
      <c r="E183" s="0" t="n">
        <v>13.5190553665161</v>
      </c>
      <c r="F183" s="0" t="n">
        <v>-2563.88745117188</v>
      </c>
      <c r="G183" s="0" t="n">
        <v>265.234130859375</v>
      </c>
    </row>
    <row r="184" customFormat="false" ht="12.75" hidden="false" customHeight="false" outlineLevel="0" collapsed="false">
      <c r="A184" s="0" t="s">
        <v>3865</v>
      </c>
      <c r="B184" s="0" t="n">
        <v>6085.64453125</v>
      </c>
      <c r="C184" s="0" t="n">
        <v>6558.1376953125</v>
      </c>
      <c r="D184" s="0" t="n">
        <v>144008.03125</v>
      </c>
      <c r="E184" s="0" t="n">
        <v>13.4658641815186</v>
      </c>
      <c r="F184" s="0" t="n">
        <v>-2561.35620117188</v>
      </c>
      <c r="G184" s="0" t="n">
        <v>279.699493408203</v>
      </c>
    </row>
    <row r="185" customFormat="false" ht="12.75" hidden="false" customHeight="false" outlineLevel="0" collapsed="false">
      <c r="A185" s="0" t="s">
        <v>3866</v>
      </c>
      <c r="B185" s="0" t="n">
        <v>6127.98291015625</v>
      </c>
      <c r="C185" s="0" t="n">
        <v>6569.5244140625</v>
      </c>
      <c r="D185" s="0" t="n">
        <v>143932.3125</v>
      </c>
      <c r="E185" s="0" t="n">
        <v>13.4153385162354</v>
      </c>
      <c r="F185" s="0" t="n">
        <v>-2555.94287109375</v>
      </c>
      <c r="G185" s="0" t="n">
        <v>296.802124023438</v>
      </c>
    </row>
    <row r="186" customFormat="false" ht="12.75" hidden="false" customHeight="false" outlineLevel="0" collapsed="false">
      <c r="A186" s="0" t="s">
        <v>3867</v>
      </c>
      <c r="B186" s="0" t="n">
        <v>6167.7958984375</v>
      </c>
      <c r="C186" s="0" t="n">
        <v>6566.88525390625</v>
      </c>
      <c r="D186" s="0" t="n">
        <v>143877.828125</v>
      </c>
      <c r="E186" s="0" t="n">
        <v>13.3599376678467</v>
      </c>
      <c r="F186" s="0" t="n">
        <v>-2547.67626953125</v>
      </c>
      <c r="G186" s="0" t="n">
        <v>317.755859375</v>
      </c>
    </row>
    <row r="187" customFormat="false" ht="12.75" hidden="false" customHeight="false" outlineLevel="0" collapsed="false">
      <c r="A187" s="0" t="s">
        <v>3868</v>
      </c>
      <c r="B187" s="0" t="n">
        <v>6198.64404296875</v>
      </c>
      <c r="C187" s="0" t="n">
        <v>6555.22509765625</v>
      </c>
      <c r="D187" s="0" t="n">
        <v>143840.015625</v>
      </c>
      <c r="E187" s="0" t="n">
        <v>13.2981948852539</v>
      </c>
      <c r="F187" s="0" t="n">
        <v>-2535.17749023438</v>
      </c>
      <c r="G187" s="0" t="n">
        <v>340.4873046875</v>
      </c>
    </row>
    <row r="188" customFormat="false" ht="12.75" hidden="false" customHeight="false" outlineLevel="0" collapsed="false">
      <c r="A188" s="0" t="s">
        <v>3869</v>
      </c>
      <c r="B188" s="0" t="n">
        <v>6221.16845703125</v>
      </c>
      <c r="C188" s="0" t="n">
        <v>6545.63134765625</v>
      </c>
      <c r="D188" s="0" t="n">
        <v>143815.453125</v>
      </c>
      <c r="E188" s="0" t="n">
        <v>13.2421188354492</v>
      </c>
      <c r="F188" s="0" t="n">
        <v>-2520.06225585938</v>
      </c>
      <c r="G188" s="0" t="n">
        <v>364.450592041016</v>
      </c>
    </row>
    <row r="189" customFormat="false" ht="12.75" hidden="false" customHeight="false" outlineLevel="0" collapsed="false">
      <c r="A189" s="0" t="s">
        <v>3870</v>
      </c>
      <c r="B189" s="0" t="n">
        <v>6237.70556640625</v>
      </c>
      <c r="C189" s="0" t="n">
        <v>6548.36767578125</v>
      </c>
      <c r="D189" s="0" t="n">
        <v>143811.25</v>
      </c>
      <c r="E189" s="0" t="n">
        <v>13.1814298629761</v>
      </c>
      <c r="F189" s="0" t="n">
        <v>-2504.546875</v>
      </c>
      <c r="G189" s="0" t="n">
        <v>388.371917724609</v>
      </c>
    </row>
    <row r="190" customFormat="false" ht="12.75" hidden="false" customHeight="false" outlineLevel="0" collapsed="false">
      <c r="A190" s="0" t="s">
        <v>3871</v>
      </c>
      <c r="B190" s="0" t="n">
        <v>6250.84619140625</v>
      </c>
      <c r="C190" s="0" t="n">
        <v>6576.88427734375</v>
      </c>
      <c r="D190" s="0" t="n">
        <v>143802.53125</v>
      </c>
      <c r="E190" s="0" t="n">
        <v>13.1136455535889</v>
      </c>
      <c r="F190" s="0" t="n">
        <v>-2489.18408203125</v>
      </c>
      <c r="G190" s="0" t="n">
        <v>410.765075683594</v>
      </c>
    </row>
    <row r="191" customFormat="false" ht="12.75" hidden="false" customHeight="false" outlineLevel="0" collapsed="false">
      <c r="A191" s="0" t="s">
        <v>3872</v>
      </c>
      <c r="B191" s="0" t="n">
        <v>6264.22802734375</v>
      </c>
      <c r="C191" s="0" t="n">
        <v>6663.1220703125</v>
      </c>
      <c r="D191" s="0" t="n">
        <v>143770.78125</v>
      </c>
      <c r="E191" s="0" t="n">
        <v>13.0419006347656</v>
      </c>
      <c r="F191" s="0" t="n">
        <v>-2474.22705078125</v>
      </c>
      <c r="G191" s="0" t="n">
        <v>430.896148681641</v>
      </c>
    </row>
    <row r="192" customFormat="false" ht="12.75" hidden="false" customHeight="false" outlineLevel="0" collapsed="false">
      <c r="A192" s="0" t="s">
        <v>3873</v>
      </c>
      <c r="B192" s="0" t="n">
        <v>6282.30322265625</v>
      </c>
      <c r="C192" s="0" t="n">
        <v>6780.2548828125</v>
      </c>
      <c r="D192" s="0" t="n">
        <v>143724.96875</v>
      </c>
      <c r="E192" s="0" t="n">
        <v>12.9742307662964</v>
      </c>
      <c r="F192" s="0" t="n">
        <v>-2460.70727539063</v>
      </c>
      <c r="G192" s="0" t="n">
        <v>448.566101074219</v>
      </c>
    </row>
    <row r="193" customFormat="false" ht="12.75" hidden="false" customHeight="false" outlineLevel="0" collapsed="false">
      <c r="A193" s="0" t="s">
        <v>3874</v>
      </c>
      <c r="B193" s="0" t="n">
        <v>6308.89697265625</v>
      </c>
      <c r="C193" s="0" t="n">
        <v>6924.9013671875</v>
      </c>
      <c r="D193" s="0" t="n">
        <v>143664.828125</v>
      </c>
      <c r="E193" s="0" t="n">
        <v>12.9115018844604</v>
      </c>
      <c r="F193" s="0" t="n">
        <v>-2449.48510742188</v>
      </c>
      <c r="G193" s="0" t="n">
        <v>464.089263916016</v>
      </c>
    </row>
    <row r="194" customFormat="false" ht="12.75" hidden="false" customHeight="false" outlineLevel="0" collapsed="false">
      <c r="A194" s="0" t="s">
        <v>3875</v>
      </c>
      <c r="B194" s="0" t="n">
        <v>6347.18994140625</v>
      </c>
      <c r="C194" s="0" t="n">
        <v>7091.05859375</v>
      </c>
      <c r="D194" s="0" t="n">
        <v>143595.53125</v>
      </c>
      <c r="E194" s="0" t="n">
        <v>12.8486881256104</v>
      </c>
      <c r="F194" s="0" t="n">
        <v>-2441.79150390625</v>
      </c>
      <c r="G194" s="0" t="n">
        <v>477.228942871094</v>
      </c>
    </row>
    <row r="195" customFormat="false" ht="12.75" hidden="false" customHeight="false" outlineLevel="0" collapsed="false">
      <c r="A195" s="0" t="s">
        <v>3876</v>
      </c>
      <c r="B195" s="0" t="n">
        <v>6404.39990234375</v>
      </c>
      <c r="C195" s="0" t="n">
        <v>7269.09521484375</v>
      </c>
      <c r="D195" s="0" t="n">
        <v>143517.921875</v>
      </c>
      <c r="E195" s="0" t="n">
        <v>12.7896308898926</v>
      </c>
      <c r="F195" s="0" t="n">
        <v>-2437.18823242188</v>
      </c>
      <c r="G195" s="0" t="n">
        <v>487.817138671875</v>
      </c>
    </row>
    <row r="196" customFormat="false" ht="12.75" hidden="false" customHeight="false" outlineLevel="0" collapsed="false">
      <c r="A196" s="0" t="s">
        <v>3877</v>
      </c>
      <c r="B196" s="0" t="n">
        <v>6495.05078125</v>
      </c>
      <c r="C196" s="0" t="n">
        <v>7446.0205078125</v>
      </c>
      <c r="D196" s="0" t="n">
        <v>143435.84375</v>
      </c>
      <c r="E196" s="0" t="n">
        <v>12.7363481521606</v>
      </c>
      <c r="F196" s="0" t="n">
        <v>-2435.142578125</v>
      </c>
      <c r="G196" s="0" t="n">
        <v>496.092468261719</v>
      </c>
    </row>
    <row r="197" customFormat="false" ht="12.75" hidden="false" customHeight="false" outlineLevel="0" collapsed="false">
      <c r="A197" s="0" t="s">
        <v>3878</v>
      </c>
      <c r="B197" s="0" t="n">
        <v>6592.9931640625</v>
      </c>
      <c r="C197" s="0" t="n">
        <v>7612.2939453125</v>
      </c>
      <c r="D197" s="0" t="n">
        <v>143354.40625</v>
      </c>
      <c r="E197" s="0" t="n">
        <v>12.6926336288452</v>
      </c>
      <c r="F197" s="0" t="n">
        <v>-2435.70483398438</v>
      </c>
      <c r="G197" s="0" t="n">
        <v>501.429138183594</v>
      </c>
    </row>
    <row r="198" customFormat="false" ht="12.75" hidden="false" customHeight="false" outlineLevel="0" collapsed="false">
      <c r="A198" s="0" t="s">
        <v>3879</v>
      </c>
      <c r="B198" s="0" t="n">
        <v>6694.5322265625</v>
      </c>
      <c r="C198" s="0" t="n">
        <v>7764.96875</v>
      </c>
      <c r="D198" s="0" t="n">
        <v>143276.0625</v>
      </c>
      <c r="E198" s="0" t="n">
        <v>12.6624250411987</v>
      </c>
      <c r="F198" s="0" t="n">
        <v>-2439.28125</v>
      </c>
      <c r="G198" s="0" t="n">
        <v>503.506256103516</v>
      </c>
    </row>
    <row r="199" customFormat="false" ht="12.75" hidden="false" customHeight="false" outlineLevel="0" collapsed="false">
      <c r="A199" s="0" t="s">
        <v>3880</v>
      </c>
      <c r="B199" s="0" t="n">
        <v>6797.24072265625</v>
      </c>
      <c r="C199" s="0" t="n">
        <v>7906.52880859375</v>
      </c>
      <c r="D199" s="0" t="n">
        <v>143203.125</v>
      </c>
      <c r="E199" s="0" t="n">
        <v>12.6480569839478</v>
      </c>
      <c r="F199" s="0" t="n">
        <v>-2444.970703125</v>
      </c>
      <c r="G199" s="0" t="n">
        <v>502.548004150391</v>
      </c>
    </row>
    <row r="200" customFormat="false" ht="12.75" hidden="false" customHeight="false" outlineLevel="0" collapsed="false">
      <c r="A200" s="0" t="s">
        <v>3881</v>
      </c>
      <c r="B200" s="0" t="n">
        <v>6900.0224609375</v>
      </c>
      <c r="C200" s="0" t="n">
        <v>8061.08740234375</v>
      </c>
      <c r="D200" s="0" t="n">
        <v>143128.578125</v>
      </c>
      <c r="E200" s="0" t="n">
        <v>12.6588621139526</v>
      </c>
      <c r="F200" s="0" t="n">
        <v>-2451.84765625</v>
      </c>
      <c r="G200" s="0" t="n">
        <v>499.857482910156</v>
      </c>
    </row>
    <row r="201" customFormat="false" ht="12.75" hidden="false" customHeight="false" outlineLevel="0" collapsed="false">
      <c r="A201" s="0" t="s">
        <v>3882</v>
      </c>
      <c r="B201" s="0" t="n">
        <v>7002.53271484375</v>
      </c>
      <c r="C201" s="0" t="n">
        <v>8286.814453125</v>
      </c>
      <c r="D201" s="0" t="n">
        <v>143032.546875</v>
      </c>
      <c r="E201" s="0" t="n">
        <v>12.6992483139038</v>
      </c>
      <c r="F201" s="0" t="n">
        <v>-2459.23364257813</v>
      </c>
      <c r="G201" s="0" t="n">
        <v>497.472900390625</v>
      </c>
    </row>
    <row r="202" customFormat="false" ht="12.75" hidden="false" customHeight="false" outlineLevel="0" collapsed="false">
      <c r="A202" s="0" t="s">
        <v>3883</v>
      </c>
      <c r="B202" s="0" t="n">
        <v>7106.10400390625</v>
      </c>
      <c r="C202" s="0" t="n">
        <v>8554.267578125</v>
      </c>
      <c r="D202" s="0" t="n">
        <v>142918.71875</v>
      </c>
      <c r="E202" s="0" t="n">
        <v>12.7547454833984</v>
      </c>
      <c r="F202" s="0" t="n">
        <v>-2467.13012695313</v>
      </c>
      <c r="G202" s="0" t="n">
        <v>497.056243896484</v>
      </c>
    </row>
    <row r="203" customFormat="false" ht="12.75" hidden="false" customHeight="false" outlineLevel="0" collapsed="false">
      <c r="A203" s="0" t="s">
        <v>3884</v>
      </c>
      <c r="B203" s="0" t="n">
        <v>7212.8818359375</v>
      </c>
      <c r="C203" s="0" t="n">
        <v>8873.1396484375</v>
      </c>
      <c r="D203" s="0" t="n">
        <v>142776.59375</v>
      </c>
      <c r="E203" s="0" t="n">
        <v>12.808744430542</v>
      </c>
      <c r="F203" s="0" t="n">
        <v>-2475.73681640625</v>
      </c>
      <c r="G203" s="0" t="n">
        <v>499.388977050781</v>
      </c>
    </row>
    <row r="204" customFormat="false" ht="12.75" hidden="false" customHeight="false" outlineLevel="0" collapsed="false">
      <c r="A204" s="0" t="s">
        <v>3885</v>
      </c>
      <c r="B204" s="0" t="n">
        <v>7324.93896484375</v>
      </c>
      <c r="C204" s="0" t="n">
        <v>9245.384765625</v>
      </c>
      <c r="D204" s="0" t="n">
        <v>142599.28125</v>
      </c>
      <c r="E204" s="0" t="n">
        <v>12.8602647781372</v>
      </c>
      <c r="F204" s="0" t="n">
        <v>-2484.697265625</v>
      </c>
      <c r="G204" s="0" t="n">
        <v>504.004547119141</v>
      </c>
    </row>
    <row r="205" customFormat="false" ht="12.75" hidden="false" customHeight="false" outlineLevel="0" collapsed="false">
      <c r="A205" s="0" t="s">
        <v>3886</v>
      </c>
      <c r="B205" s="0" t="n">
        <v>7451.5419921875</v>
      </c>
      <c r="C205" s="0" t="n">
        <v>9661.5068359375</v>
      </c>
      <c r="D205" s="0" t="n">
        <v>142382.609375</v>
      </c>
      <c r="E205" s="0" t="n">
        <v>12.9179210662842</v>
      </c>
      <c r="F205" s="0" t="n">
        <v>-2494.78002929688</v>
      </c>
      <c r="G205" s="0" t="n">
        <v>509.228851318359</v>
      </c>
    </row>
    <row r="206" customFormat="false" ht="12.75" hidden="false" customHeight="false" outlineLevel="0" collapsed="false">
      <c r="A206" s="0" t="s">
        <v>3887</v>
      </c>
      <c r="B206" s="0" t="n">
        <v>7613.4287109375</v>
      </c>
      <c r="C206" s="0" t="n">
        <v>10105.814453125</v>
      </c>
      <c r="D206" s="0" t="n">
        <v>142127.625</v>
      </c>
      <c r="E206" s="0" t="n">
        <v>12.9847764968872</v>
      </c>
      <c r="F206" s="0" t="n">
        <v>-2506.01684570313</v>
      </c>
      <c r="G206" s="0" t="n">
        <v>512.519653320313</v>
      </c>
    </row>
    <row r="207" customFormat="false" ht="12.75" hidden="false" customHeight="false" outlineLevel="0" collapsed="false">
      <c r="A207" s="0" t="s">
        <v>3888</v>
      </c>
      <c r="B207" s="0" t="n">
        <v>7777.81005859375</v>
      </c>
      <c r="C207" s="0" t="n">
        <v>10558.7939453125</v>
      </c>
      <c r="D207" s="0" t="n">
        <v>141843.671875</v>
      </c>
      <c r="E207" s="0" t="n">
        <v>13.0563840866089</v>
      </c>
      <c r="F207" s="0" t="n">
        <v>-2517.7021484375</v>
      </c>
      <c r="G207" s="0" t="n">
        <v>511.00927734375</v>
      </c>
    </row>
    <row r="208" customFormat="false" ht="12.75" hidden="false" customHeight="false" outlineLevel="0" collapsed="false">
      <c r="A208" s="0" t="s">
        <v>3889</v>
      </c>
      <c r="B208" s="0" t="n">
        <v>7943.08447265625</v>
      </c>
      <c r="C208" s="0" t="n">
        <v>11000.435546875</v>
      </c>
      <c r="D208" s="0" t="n">
        <v>141544.921875</v>
      </c>
      <c r="E208" s="0" t="n">
        <v>13.1310482025146</v>
      </c>
      <c r="F208" s="0" t="n">
        <v>-2529.53955078125</v>
      </c>
      <c r="G208" s="0" t="n">
        <v>503.169006347656</v>
      </c>
    </row>
    <row r="209" customFormat="false" ht="12.75" hidden="false" customHeight="false" outlineLevel="0" collapsed="false">
      <c r="A209" s="0" t="s">
        <v>3890</v>
      </c>
      <c r="B209" s="0" t="n">
        <v>8106.6435546875</v>
      </c>
      <c r="C209" s="0" t="n">
        <v>11411.7919921875</v>
      </c>
      <c r="D209" s="0" t="n">
        <v>141246.75</v>
      </c>
      <c r="E209" s="0" t="n">
        <v>13.2116498947144</v>
      </c>
      <c r="F209" s="0" t="n">
        <v>-2541.51440429688</v>
      </c>
      <c r="G209" s="0" t="n">
        <v>489.128326416016</v>
      </c>
    </row>
    <row r="210" customFormat="false" ht="12.75" hidden="false" customHeight="false" outlineLevel="0" collapsed="false">
      <c r="A210" s="0" t="s">
        <v>3891</v>
      </c>
      <c r="B210" s="0" t="n">
        <v>8265.1298828125</v>
      </c>
      <c r="C210" s="0" t="n">
        <v>11773.3505859375</v>
      </c>
      <c r="D210" s="0" t="n">
        <v>140958.625</v>
      </c>
      <c r="E210" s="0" t="n">
        <v>13.2981061935425</v>
      </c>
      <c r="F210" s="0" t="n">
        <v>-2553.08935546875</v>
      </c>
      <c r="G210" s="0" t="n">
        <v>470.465881347656</v>
      </c>
    </row>
    <row r="211" customFormat="false" ht="12.75" hidden="false" customHeight="false" outlineLevel="0" collapsed="false">
      <c r="A211" s="0" t="s">
        <v>3892</v>
      </c>
      <c r="B211" s="0" t="n">
        <v>8415.2783203125</v>
      </c>
      <c r="C211" s="0" t="n">
        <v>12062.31640625</v>
      </c>
      <c r="D211" s="0" t="n">
        <v>140686.546875</v>
      </c>
      <c r="E211" s="0" t="n">
        <v>13.3794860839844</v>
      </c>
      <c r="F211" s="0" t="n">
        <v>-2563.86059570313</v>
      </c>
      <c r="G211" s="0" t="n">
        <v>449.256988525391</v>
      </c>
    </row>
    <row r="212" customFormat="false" ht="12.75" hidden="false" customHeight="false" outlineLevel="0" collapsed="false">
      <c r="A212" s="0" t="s">
        <v>3893</v>
      </c>
      <c r="B212" s="0" t="n">
        <v>8554.177734375</v>
      </c>
      <c r="C212" s="0" t="n">
        <v>12266.232421875</v>
      </c>
      <c r="D212" s="0" t="n">
        <v>140468.171875</v>
      </c>
      <c r="E212" s="0" t="n">
        <v>13.4544706344604</v>
      </c>
      <c r="F212" s="0" t="n">
        <v>-2573.64501953125</v>
      </c>
      <c r="G212" s="0" t="n">
        <v>426.68994140625</v>
      </c>
    </row>
    <row r="213" customFormat="false" ht="12.75" hidden="false" customHeight="false" outlineLevel="0" collapsed="false">
      <c r="A213" s="0" t="s">
        <v>3894</v>
      </c>
      <c r="B213" s="0" t="n">
        <v>8679.208984375</v>
      </c>
      <c r="C213" s="0" t="n">
        <v>12388.1328125</v>
      </c>
      <c r="D213" s="0" t="n">
        <v>140306.046875</v>
      </c>
      <c r="E213" s="0" t="n">
        <v>13.515398979187</v>
      </c>
      <c r="F213" s="0" t="n">
        <v>-2582.423828125</v>
      </c>
      <c r="G213" s="0" t="n">
        <v>404.186614990234</v>
      </c>
    </row>
    <row r="214" customFormat="false" ht="12.75" hidden="false" customHeight="false" outlineLevel="0" collapsed="false">
      <c r="A214" s="0" t="s">
        <v>3895</v>
      </c>
      <c r="B214" s="0" t="n">
        <v>8788.2890625</v>
      </c>
      <c r="C214" s="0" t="n">
        <v>12436.2236328125</v>
      </c>
      <c r="D214" s="0" t="n">
        <v>140201.296875</v>
      </c>
      <c r="E214" s="0" t="n">
        <v>13.5697479248047</v>
      </c>
      <c r="F214" s="0" t="n">
        <v>-2590.357421875</v>
      </c>
      <c r="G214" s="0" t="n">
        <v>383.396301269531</v>
      </c>
    </row>
    <row r="215" customFormat="false" ht="12.75" hidden="false" customHeight="false" outlineLevel="0" collapsed="false">
      <c r="A215" s="0" t="s">
        <v>3896</v>
      </c>
      <c r="B215" s="0" t="n">
        <v>8880.125</v>
      </c>
      <c r="C215" s="0" t="n">
        <v>12420.890625</v>
      </c>
      <c r="D215" s="0" t="n">
        <v>140152.75</v>
      </c>
      <c r="E215" s="0" t="n">
        <v>13.6233596801758</v>
      </c>
      <c r="F215" s="0" t="n">
        <v>-2597.25048828125</v>
      </c>
      <c r="G215" s="0" t="n">
        <v>365.881622314453</v>
      </c>
    </row>
    <row r="216" customFormat="false" ht="12.75" hidden="false" customHeight="false" outlineLevel="0" collapsed="false">
      <c r="A216" s="0" t="s">
        <v>3897</v>
      </c>
      <c r="B216" s="0" t="n">
        <v>8952.9921875</v>
      </c>
      <c r="C216" s="0" t="n">
        <v>12340.27734375</v>
      </c>
      <c r="D216" s="0" t="n">
        <v>140155.0625</v>
      </c>
      <c r="E216" s="0" t="n">
        <v>13.6673631668091</v>
      </c>
      <c r="F216" s="0" t="n">
        <v>-2602.88134765625</v>
      </c>
      <c r="G216" s="0" t="n">
        <v>352.895263671875</v>
      </c>
    </row>
    <row r="217" customFormat="false" ht="12.75" hidden="false" customHeight="false" outlineLevel="0" collapsed="false">
      <c r="A217" s="0" t="s">
        <v>3898</v>
      </c>
      <c r="B217" s="0" t="n">
        <v>9005.9130859375</v>
      </c>
      <c r="C217" s="0" t="n">
        <v>12205.16796875</v>
      </c>
      <c r="D217" s="0" t="n">
        <v>140183.84375</v>
      </c>
      <c r="E217" s="0" t="n">
        <v>13.6872024536133</v>
      </c>
      <c r="F217" s="0" t="n">
        <v>-2606.76538085938</v>
      </c>
      <c r="G217" s="0" t="n">
        <v>345.458831787109</v>
      </c>
    </row>
    <row r="218" customFormat="false" ht="12.75" hidden="false" customHeight="false" outlineLevel="0" collapsed="false">
      <c r="A218" s="0" t="s">
        <v>3899</v>
      </c>
      <c r="B218" s="0" t="n">
        <v>9039.6728515625</v>
      </c>
      <c r="C218" s="0" t="n">
        <v>12018.5869140625</v>
      </c>
      <c r="D218" s="0" t="n">
        <v>140244.328125</v>
      </c>
      <c r="E218" s="0" t="n">
        <v>13.6780529022217</v>
      </c>
      <c r="F218" s="0" t="n">
        <v>-2609.12036132813</v>
      </c>
      <c r="G218" s="0" t="n">
        <v>341.857116699219</v>
      </c>
    </row>
    <row r="219" customFormat="false" ht="12.75" hidden="false" customHeight="false" outlineLevel="0" collapsed="false">
      <c r="A219" s="0" t="s">
        <v>3900</v>
      </c>
      <c r="B219" s="0" t="n">
        <v>9055.09765625</v>
      </c>
      <c r="C219" s="0" t="n">
        <v>11785.494140625</v>
      </c>
      <c r="D219" s="0" t="n">
        <v>140339.90625</v>
      </c>
      <c r="E219" s="0" t="n">
        <v>13.6621732711792</v>
      </c>
      <c r="F219" s="0" t="n">
        <v>-2610.60375976563</v>
      </c>
      <c r="G219" s="0" t="n">
        <v>339.971710205078</v>
      </c>
    </row>
    <row r="220" customFormat="false" ht="12.75" hidden="false" customHeight="false" outlineLevel="0" collapsed="false">
      <c r="A220" s="0" t="s">
        <v>3901</v>
      </c>
      <c r="B220" s="0" t="n">
        <v>9053.2431640625</v>
      </c>
      <c r="C220" s="0" t="n">
        <v>11503.8369140625</v>
      </c>
      <c r="D220" s="0" t="n">
        <v>140483.59375</v>
      </c>
      <c r="E220" s="0" t="n">
        <v>13.6569290161133</v>
      </c>
      <c r="F220" s="0" t="n">
        <v>-2610.1181640625</v>
      </c>
      <c r="G220" s="0" t="n">
        <v>337.766693115234</v>
      </c>
    </row>
    <row r="221" customFormat="false" ht="12.75" hidden="false" customHeight="false" outlineLevel="0" collapsed="false">
      <c r="A221" s="0" t="s">
        <v>3902</v>
      </c>
      <c r="B221" s="0" t="n">
        <v>9035.365234375</v>
      </c>
      <c r="C221" s="0" t="n">
        <v>11154.662109375</v>
      </c>
      <c r="D221" s="0" t="n">
        <v>140699.078125</v>
      </c>
      <c r="E221" s="0" t="n">
        <v>13.664514541626</v>
      </c>
      <c r="F221" s="0" t="n">
        <v>-2607.98095703125</v>
      </c>
      <c r="G221" s="0" t="n">
        <v>334.877960205078</v>
      </c>
    </row>
    <row r="222" customFormat="false" ht="12.75" hidden="false" customHeight="false" outlineLevel="0" collapsed="false">
      <c r="A222" s="0" t="s">
        <v>3903</v>
      </c>
      <c r="B222" s="0" t="n">
        <v>9002.8759765625</v>
      </c>
      <c r="C222" s="0" t="n">
        <v>10826.404296875</v>
      </c>
      <c r="D222" s="0" t="n">
        <v>140922.09375</v>
      </c>
      <c r="E222" s="0" t="n">
        <v>13.6710233688354</v>
      </c>
      <c r="F222" s="0" t="n">
        <v>-2604.91748046875</v>
      </c>
      <c r="G222" s="0" t="n">
        <v>332.331604003906</v>
      </c>
    </row>
    <row r="223" customFormat="false" ht="12.75" hidden="false" customHeight="false" outlineLevel="0" collapsed="false">
      <c r="A223" s="0" t="s">
        <v>3904</v>
      </c>
      <c r="B223" s="0" t="n">
        <v>8957.2734375</v>
      </c>
      <c r="C223" s="0" t="n">
        <v>10528.349609375</v>
      </c>
      <c r="D223" s="0" t="n">
        <v>141142.1875</v>
      </c>
      <c r="E223" s="0" t="n">
        <v>13.6638317108154</v>
      </c>
      <c r="F223" s="0" t="n">
        <v>-2601.357421875</v>
      </c>
      <c r="G223" s="0" t="n">
        <v>331.569763183594</v>
      </c>
    </row>
    <row r="224" customFormat="false" ht="12.75" hidden="false" customHeight="false" outlineLevel="0" collapsed="false">
      <c r="A224" s="0" t="s">
        <v>3905</v>
      </c>
      <c r="B224" s="0" t="n">
        <v>8900.9951171875</v>
      </c>
      <c r="C224" s="0" t="n">
        <v>10263.6796875</v>
      </c>
      <c r="D224" s="0" t="n">
        <v>141351.640625</v>
      </c>
      <c r="E224" s="0" t="n">
        <v>13.6359405517578</v>
      </c>
      <c r="F224" s="0" t="n">
        <v>-2597.91674804688</v>
      </c>
      <c r="G224" s="0" t="n">
        <v>333.612762451172</v>
      </c>
    </row>
    <row r="225" customFormat="false" ht="12.75" hidden="false" customHeight="false" outlineLevel="0" collapsed="false">
      <c r="A225" s="0" t="s">
        <v>3906</v>
      </c>
      <c r="B225" s="0" t="n">
        <v>8833.3076171875</v>
      </c>
      <c r="C225" s="0" t="n">
        <v>10031.087890625</v>
      </c>
      <c r="D225" s="0" t="n">
        <v>141546.71875</v>
      </c>
      <c r="E225" s="0" t="n">
        <v>13.5834579467773</v>
      </c>
      <c r="F225" s="0" t="n">
        <v>-2594.9072265625</v>
      </c>
      <c r="G225" s="0" t="n">
        <v>337.941955566406</v>
      </c>
    </row>
    <row r="226" customFormat="false" ht="12.75" hidden="false" customHeight="false" outlineLevel="0" collapsed="false">
      <c r="A226" s="0" t="s">
        <v>3907</v>
      </c>
      <c r="B226" s="0" t="n">
        <v>8747.205078125</v>
      </c>
      <c r="C226" s="0" t="n">
        <v>9827.423828125</v>
      </c>
      <c r="D226" s="0" t="n">
        <v>141724.71875</v>
      </c>
      <c r="E226" s="0" t="n">
        <v>13.5122833251953</v>
      </c>
      <c r="F226" s="0" t="n">
        <v>-2592.31225585938</v>
      </c>
      <c r="G226" s="0" t="n">
        <v>342.606414794922</v>
      </c>
    </row>
    <row r="227" customFormat="false" ht="12.75" hidden="false" customHeight="false" outlineLevel="0" collapsed="false">
      <c r="A227" s="0" t="s">
        <v>3908</v>
      </c>
      <c r="B227" s="0" t="n">
        <v>8662.830078125</v>
      </c>
      <c r="C227" s="0" t="n">
        <v>9648.318359375</v>
      </c>
      <c r="D227" s="0" t="n">
        <v>141884.9375</v>
      </c>
      <c r="E227" s="0" t="n">
        <v>13.441014289856</v>
      </c>
      <c r="F227" s="0" t="n">
        <v>-2590.82543945313</v>
      </c>
      <c r="G227" s="0" t="n">
        <v>345.968139648438</v>
      </c>
    </row>
    <row r="228" customFormat="false" ht="12.75" hidden="false" customHeight="false" outlineLevel="0" collapsed="false">
      <c r="A228" s="0" t="s">
        <v>3909</v>
      </c>
      <c r="B228" s="0" t="n">
        <v>8581.04296875</v>
      </c>
      <c r="C228" s="0" t="n">
        <v>9489.75</v>
      </c>
      <c r="D228" s="0" t="n">
        <v>142029.671875</v>
      </c>
      <c r="E228" s="0" t="n">
        <v>13.3840103149414</v>
      </c>
      <c r="F228" s="0" t="n">
        <v>-2591.40869140625</v>
      </c>
      <c r="G228" s="0" t="n">
        <v>347.479095458984</v>
      </c>
    </row>
    <row r="229" customFormat="false" ht="12.75" hidden="false" customHeight="false" outlineLevel="0" collapsed="false">
      <c r="A229" s="0" t="s">
        <v>3910</v>
      </c>
      <c r="B229" s="0" t="n">
        <v>8502.302734375</v>
      </c>
      <c r="C229" s="0" t="n">
        <v>9350.3828125</v>
      </c>
      <c r="D229" s="0" t="n">
        <v>142159.328125</v>
      </c>
      <c r="E229" s="0" t="n">
        <v>13.3393573760986</v>
      </c>
      <c r="F229" s="0" t="n">
        <v>-2593.35107421875</v>
      </c>
      <c r="G229" s="0" t="n">
        <v>347.674499511719</v>
      </c>
    </row>
    <row r="230" customFormat="false" ht="12.75" hidden="false" customHeight="false" outlineLevel="0" collapsed="false">
      <c r="A230" s="0" t="s">
        <v>3911</v>
      </c>
      <c r="B230" s="0" t="n">
        <v>8427.7529296875</v>
      </c>
      <c r="C230" s="0" t="n">
        <v>9231.263671875</v>
      </c>
      <c r="D230" s="0" t="n">
        <v>142271.765625</v>
      </c>
      <c r="E230" s="0" t="n">
        <v>13.3031187057495</v>
      </c>
      <c r="F230" s="0" t="n">
        <v>-2596.1806640625</v>
      </c>
      <c r="G230" s="0" t="n">
        <v>347.209655761719</v>
      </c>
    </row>
    <row r="231" customFormat="false" ht="12.75" hidden="false" customHeight="false" outlineLevel="0" collapsed="false">
      <c r="A231" s="0" t="s">
        <v>3912</v>
      </c>
      <c r="B231" s="0" t="n">
        <v>8358.677734375</v>
      </c>
      <c r="C231" s="0" t="n">
        <v>9136.2998046875</v>
      </c>
      <c r="D231" s="0" t="n">
        <v>142362.8125</v>
      </c>
      <c r="E231" s="0" t="n">
        <v>13.2731046676636</v>
      </c>
      <c r="F231" s="0" t="n">
        <v>-2599.380859375</v>
      </c>
      <c r="G231" s="0" t="n">
        <v>346.389923095703</v>
      </c>
    </row>
    <row r="232" customFormat="false" ht="12.75" hidden="false" customHeight="false" outlineLevel="0" collapsed="false">
      <c r="A232" s="0" t="s">
        <v>3913</v>
      </c>
      <c r="B232" s="0" t="n">
        <v>8295.916015625</v>
      </c>
      <c r="C232" s="0" t="n">
        <v>9070.95703125</v>
      </c>
      <c r="D232" s="0" t="n">
        <v>142427.921875</v>
      </c>
      <c r="E232" s="0" t="n">
        <v>13.2381267547607</v>
      </c>
      <c r="F232" s="0" t="n">
        <v>-2601.69287109375</v>
      </c>
      <c r="G232" s="0" t="n">
        <v>345.864654541016</v>
      </c>
    </row>
    <row r="233" customFormat="false" ht="12.75" hidden="false" customHeight="false" outlineLevel="0" collapsed="false">
      <c r="A233" s="0" t="s">
        <v>3914</v>
      </c>
      <c r="B233" s="0" t="n">
        <v>8240.029296875</v>
      </c>
      <c r="C233" s="0" t="n">
        <v>9035.7734375</v>
      </c>
      <c r="D233" s="0" t="n">
        <v>142469.03125</v>
      </c>
      <c r="E233" s="0" t="n">
        <v>13.1990184783936</v>
      </c>
      <c r="F233" s="0" t="n">
        <v>-2603.08325195313</v>
      </c>
      <c r="G233" s="0" t="n">
        <v>346.070190429688</v>
      </c>
    </row>
    <row r="234" customFormat="false" ht="12.75" hidden="false" customHeight="false" outlineLevel="0" collapsed="false">
      <c r="A234" s="0" t="s">
        <v>3915</v>
      </c>
      <c r="B234" s="0" t="n">
        <v>8191.92431640625</v>
      </c>
      <c r="C234" s="0" t="n">
        <v>9030.9619140625</v>
      </c>
      <c r="D234" s="0" t="n">
        <v>142488.546875</v>
      </c>
      <c r="E234" s="0" t="n">
        <v>13.1550416946411</v>
      </c>
      <c r="F234" s="0" t="n">
        <v>-2603.10693359375</v>
      </c>
      <c r="G234" s="0" t="n">
        <v>346.704528808594</v>
      </c>
    </row>
    <row r="235" customFormat="false" ht="12.75" hidden="false" customHeight="false" outlineLevel="0" collapsed="false">
      <c r="A235" s="0" t="s">
        <v>3916</v>
      </c>
      <c r="B235" s="0" t="n">
        <v>8153.83740234375</v>
      </c>
      <c r="C235" s="0" t="n">
        <v>9058.27734375</v>
      </c>
      <c r="D235" s="0" t="n">
        <v>142484.328125</v>
      </c>
      <c r="E235" s="0" t="n">
        <v>13.112078666687</v>
      </c>
      <c r="F235" s="0" t="n">
        <v>-2601.80688476563</v>
      </c>
      <c r="G235" s="0" t="n">
        <v>347.282379150391</v>
      </c>
    </row>
    <row r="236" customFormat="false" ht="12.75" hidden="false" customHeight="false" outlineLevel="0" collapsed="false">
      <c r="A236" s="0" t="s">
        <v>3917</v>
      </c>
      <c r="B236" s="0" t="n">
        <v>8129.59912109375</v>
      </c>
      <c r="C236" s="0" t="n">
        <v>9115.59375</v>
      </c>
      <c r="D236" s="0" t="n">
        <v>142456.671875</v>
      </c>
      <c r="E236" s="0" t="n">
        <v>13.0865297317505</v>
      </c>
      <c r="F236" s="0" t="n">
        <v>-2599.84057617188</v>
      </c>
      <c r="G236" s="0" t="n">
        <v>347.809356689453</v>
      </c>
    </row>
    <row r="237" customFormat="false" ht="12.75" hidden="false" customHeight="false" outlineLevel="0" collapsed="false">
      <c r="A237" s="0" t="s">
        <v>3918</v>
      </c>
      <c r="B237" s="0" t="n">
        <v>8117.28271484375</v>
      </c>
      <c r="C237" s="0" t="n">
        <v>9194.6845703125</v>
      </c>
      <c r="D237" s="0" t="n">
        <v>142407.375</v>
      </c>
      <c r="E237" s="0" t="n">
        <v>13.0771207809448</v>
      </c>
      <c r="F237" s="0" t="n">
        <v>-2597.14331054688</v>
      </c>
      <c r="G237" s="0" t="n">
        <v>347.619354248047</v>
      </c>
    </row>
    <row r="238" customFormat="false" ht="12.75" hidden="false" customHeight="false" outlineLevel="0" collapsed="false">
      <c r="A238" s="0" t="s">
        <v>3919</v>
      </c>
      <c r="B238" s="0" t="n">
        <v>8115.4970703125</v>
      </c>
      <c r="C238" s="0" t="n">
        <v>9285.244140625</v>
      </c>
      <c r="D238" s="0" t="n">
        <v>142339.59375</v>
      </c>
      <c r="E238" s="0" t="n">
        <v>13.08669090271</v>
      </c>
      <c r="F238" s="0" t="n">
        <v>-2593.71142578125</v>
      </c>
      <c r="G238" s="0" t="n">
        <v>346.122985839844</v>
      </c>
    </row>
    <row r="239" customFormat="false" ht="12.75" hidden="false" customHeight="false" outlineLevel="0" collapsed="false">
      <c r="A239" s="0" t="s">
        <v>3920</v>
      </c>
      <c r="B239" s="0" t="n">
        <v>8122.22119140625</v>
      </c>
      <c r="C239" s="0" t="n">
        <v>9377.826171875</v>
      </c>
      <c r="D239" s="0" t="n">
        <v>142261.28125</v>
      </c>
      <c r="E239" s="0" t="n">
        <v>13.1201934814453</v>
      </c>
      <c r="F239" s="0" t="n">
        <v>-2589.22973632813</v>
      </c>
      <c r="G239" s="0" t="n">
        <v>342.461090087891</v>
      </c>
    </row>
    <row r="240" customFormat="false" ht="12.75" hidden="false" customHeight="false" outlineLevel="0" collapsed="false">
      <c r="A240" s="0" t="s">
        <v>3921</v>
      </c>
      <c r="B240" s="0" t="n">
        <v>8136.59765625</v>
      </c>
      <c r="C240" s="0" t="n">
        <v>9468.5927734375</v>
      </c>
      <c r="D240" s="0" t="n">
        <v>142183.3125</v>
      </c>
      <c r="E240" s="0" t="n">
        <v>13.1755886077881</v>
      </c>
      <c r="F240" s="0" t="n">
        <v>-2584.07202148438</v>
      </c>
      <c r="G240" s="0" t="n">
        <v>336.399230957031</v>
      </c>
    </row>
    <row r="241" customFormat="false" ht="12.75" hidden="false" customHeight="false" outlineLevel="0" collapsed="false">
      <c r="A241" s="0" t="s">
        <v>3922</v>
      </c>
      <c r="B241" s="0" t="n">
        <v>8157.29833984375</v>
      </c>
      <c r="C241" s="0" t="n">
        <v>9565.830078125</v>
      </c>
      <c r="D241" s="0" t="n">
        <v>142106.171875</v>
      </c>
      <c r="E241" s="0" t="n">
        <v>13.2553863525391</v>
      </c>
      <c r="F241" s="0" t="n">
        <v>-2579.09375</v>
      </c>
      <c r="G241" s="0" t="n">
        <v>327.872100830078</v>
      </c>
    </row>
    <row r="242" customFormat="false" ht="12.75" hidden="false" customHeight="false" outlineLevel="0" collapsed="false">
      <c r="A242" s="0" t="s">
        <v>3923</v>
      </c>
      <c r="B242" s="0" t="n">
        <v>8182.4765625</v>
      </c>
      <c r="C242" s="0" t="n">
        <v>9663.412109375</v>
      </c>
      <c r="D242" s="0" t="n">
        <v>142034.03125</v>
      </c>
      <c r="E242" s="0" t="n">
        <v>13.3661670684814</v>
      </c>
      <c r="F242" s="0" t="n">
        <v>-2574.83471679688</v>
      </c>
      <c r="G242" s="0" t="n">
        <v>316.524230957031</v>
      </c>
    </row>
    <row r="243" customFormat="false" ht="12.75" hidden="false" customHeight="false" outlineLevel="0" collapsed="false">
      <c r="A243" s="0" t="s">
        <v>3924</v>
      </c>
      <c r="B243" s="0" t="n">
        <v>8211.01171875</v>
      </c>
      <c r="C243" s="0" t="n">
        <v>9763.689453125</v>
      </c>
      <c r="D243" s="0" t="n">
        <v>141966.34375</v>
      </c>
      <c r="E243" s="0" t="n">
        <v>13.5035524368286</v>
      </c>
      <c r="F243" s="0" t="n">
        <v>-2570.8671875</v>
      </c>
      <c r="G243" s="0" t="n">
        <v>303.607116699219</v>
      </c>
    </row>
    <row r="244" customFormat="false" ht="12.75" hidden="false" customHeight="false" outlineLevel="0" collapsed="false">
      <c r="A244" s="0" t="s">
        <v>3925</v>
      </c>
      <c r="B244" s="0" t="n">
        <v>8241.361328125</v>
      </c>
      <c r="C244" s="0" t="n">
        <v>9846.10546875</v>
      </c>
      <c r="D244" s="0" t="n">
        <v>141912.671875</v>
      </c>
      <c r="E244" s="0" t="n">
        <v>13.6466732025146</v>
      </c>
      <c r="F244" s="0" t="n">
        <v>-2567.40283203125</v>
      </c>
      <c r="G244" s="0" t="n">
        <v>290.804992675781</v>
      </c>
    </row>
    <row r="245" customFormat="false" ht="12.75" hidden="false" customHeight="false" outlineLevel="0" collapsed="false">
      <c r="A245" s="0" t="s">
        <v>3926</v>
      </c>
      <c r="B245" s="0" t="n">
        <v>8274.1943359375</v>
      </c>
      <c r="C245" s="0" t="n">
        <v>9975.177734375</v>
      </c>
      <c r="D245" s="0" t="n">
        <v>141829.453125</v>
      </c>
      <c r="E245" s="0" t="n">
        <v>13.7836856842041</v>
      </c>
      <c r="F245" s="0" t="n">
        <v>-2563.96411132813</v>
      </c>
      <c r="G245" s="0" t="n">
        <v>279.982421875</v>
      </c>
    </row>
    <row r="246" customFormat="false" ht="12.75" hidden="false" customHeight="false" outlineLevel="0" collapsed="false">
      <c r="A246" s="0" t="s">
        <v>3927</v>
      </c>
      <c r="B246" s="0" t="n">
        <v>8314.3212890625</v>
      </c>
      <c r="C246" s="0" t="n">
        <v>10062.43359375</v>
      </c>
      <c r="D246" s="0" t="n">
        <v>141771.234375</v>
      </c>
      <c r="E246" s="0" t="n">
        <v>13.9132251739502</v>
      </c>
      <c r="F246" s="0" t="n">
        <v>-2560.76440429688</v>
      </c>
      <c r="G246" s="0" t="n">
        <v>271.579254150391</v>
      </c>
    </row>
    <row r="247" customFormat="false" ht="12.75" hidden="false" customHeight="false" outlineLevel="0" collapsed="false">
      <c r="A247" s="0" t="s">
        <v>3928</v>
      </c>
      <c r="B247" s="0" t="n">
        <v>8353.677734375</v>
      </c>
      <c r="C247" s="0" t="n">
        <v>10183.8388671875</v>
      </c>
      <c r="D247" s="0" t="n">
        <v>141682.28125</v>
      </c>
      <c r="E247" s="0" t="n">
        <v>14.0320329666138</v>
      </c>
      <c r="F247" s="0" t="n">
        <v>-2558.13647460938</v>
      </c>
      <c r="G247" s="0" t="n">
        <v>265.059875488281</v>
      </c>
    </row>
    <row r="248" customFormat="false" ht="12.75" hidden="false" customHeight="false" outlineLevel="0" collapsed="false">
      <c r="A248" s="0" t="s">
        <v>3929</v>
      </c>
      <c r="B248" s="0" t="n">
        <v>8392.2626953125</v>
      </c>
      <c r="C248" s="0" t="n">
        <v>10256.1796875</v>
      </c>
      <c r="D248" s="0" t="n">
        <v>141627.734375</v>
      </c>
      <c r="E248" s="0" t="n">
        <v>14.136248588562</v>
      </c>
      <c r="F248" s="0" t="n">
        <v>-2555.880859375</v>
      </c>
      <c r="G248" s="0" t="n">
        <v>259.242279052734</v>
      </c>
    </row>
    <row r="249" customFormat="false" ht="12.75" hidden="false" customHeight="false" outlineLevel="0" collapsed="false">
      <c r="A249" s="0" t="s">
        <v>3930</v>
      </c>
      <c r="B249" s="0" t="n">
        <v>8429.5087890625</v>
      </c>
      <c r="C249" s="0" t="n">
        <v>10339.837890625</v>
      </c>
      <c r="D249" s="0" t="n">
        <v>141559.046875</v>
      </c>
      <c r="E249" s="0" t="n">
        <v>14.2347049713135</v>
      </c>
      <c r="F249" s="0" t="n">
        <v>-2553.74755859375</v>
      </c>
      <c r="G249" s="0" t="n">
        <v>252.904541015625</v>
      </c>
    </row>
    <row r="250" customFormat="false" ht="12.75" hidden="false" customHeight="false" outlineLevel="0" collapsed="false">
      <c r="A250" s="0" t="s">
        <v>3931</v>
      </c>
      <c r="B250" s="0" t="n">
        <v>8464.4521484375</v>
      </c>
      <c r="C250" s="0" t="n">
        <v>10382.125</v>
      </c>
      <c r="D250" s="0" t="n">
        <v>141521.546875</v>
      </c>
      <c r="E250" s="0" t="n">
        <v>14.3397951126099</v>
      </c>
      <c r="F250" s="0" t="n">
        <v>-2551.67895507813</v>
      </c>
      <c r="G250" s="0" t="n">
        <v>245.398345947266</v>
      </c>
    </row>
    <row r="251" customFormat="false" ht="12.75" hidden="false" customHeight="false" outlineLevel="0" collapsed="false">
      <c r="A251" s="0" t="s">
        <v>3932</v>
      </c>
      <c r="B251" s="0" t="n">
        <v>8496.4638671875</v>
      </c>
      <c r="C251" s="0" t="n">
        <v>10396.4912109375</v>
      </c>
      <c r="D251" s="0" t="n">
        <v>141495.75</v>
      </c>
      <c r="E251" s="0" t="n">
        <v>14.4534330368042</v>
      </c>
      <c r="F251" s="0" t="n">
        <v>-2550.0732421875</v>
      </c>
      <c r="G251" s="0" t="n">
        <v>237.119293212891</v>
      </c>
    </row>
    <row r="252" customFormat="false" ht="12.75" hidden="false" customHeight="false" outlineLevel="0" collapsed="false">
      <c r="A252" s="0" t="s">
        <v>3933</v>
      </c>
      <c r="B252" s="0" t="n">
        <v>8524.6201171875</v>
      </c>
      <c r="C252" s="0" t="n">
        <v>10390.3037109375</v>
      </c>
      <c r="D252" s="0" t="n">
        <v>141494.015625</v>
      </c>
      <c r="E252" s="0" t="n">
        <v>14.565393447876</v>
      </c>
      <c r="F252" s="0" t="n">
        <v>-2549.37915039063</v>
      </c>
      <c r="G252" s="0" t="n">
        <v>228.84912109375</v>
      </c>
    </row>
    <row r="253" customFormat="false" ht="12.75" hidden="false" customHeight="false" outlineLevel="0" collapsed="false">
      <c r="A253" s="0" t="s">
        <v>3934</v>
      </c>
      <c r="B253" s="0" t="n">
        <v>8548.0966796875</v>
      </c>
      <c r="C253" s="0" t="n">
        <v>10361.1220703125</v>
      </c>
      <c r="D253" s="0" t="n">
        <v>141495.34375</v>
      </c>
      <c r="E253" s="0" t="n">
        <v>14.6766967773438</v>
      </c>
      <c r="F253" s="0" t="n">
        <v>-2549.61669921875</v>
      </c>
      <c r="G253" s="0" t="n">
        <v>220.952423095703</v>
      </c>
    </row>
    <row r="254" customFormat="false" ht="12.75" hidden="false" customHeight="false" outlineLevel="0" collapsed="false">
      <c r="A254" s="0" t="s">
        <v>3935</v>
      </c>
      <c r="B254" s="0" t="n">
        <v>8566.3232421875</v>
      </c>
      <c r="C254" s="0" t="n">
        <v>10314.1318359375</v>
      </c>
      <c r="D254" s="0" t="n">
        <v>141503.34375</v>
      </c>
      <c r="E254" s="0" t="n">
        <v>14.7825527191162</v>
      </c>
      <c r="F254" s="0" t="n">
        <v>-2550.20263671875</v>
      </c>
      <c r="G254" s="0" t="n">
        <v>213.341644287109</v>
      </c>
    </row>
    <row r="255" customFormat="false" ht="12.75" hidden="false" customHeight="false" outlineLevel="0" collapsed="false">
      <c r="A255" s="0" t="s">
        <v>3936</v>
      </c>
      <c r="B255" s="0" t="n">
        <v>8576.8876953125</v>
      </c>
      <c r="C255" s="0" t="n">
        <v>10264.2333984375</v>
      </c>
      <c r="D255" s="0" t="n">
        <v>141524.71875</v>
      </c>
      <c r="E255" s="0" t="n">
        <v>14.8798599243164</v>
      </c>
      <c r="F255" s="0" t="n">
        <v>-2550.40673828125</v>
      </c>
      <c r="G255" s="0" t="n">
        <v>205.994506835938</v>
      </c>
    </row>
    <row r="256" customFormat="false" ht="12.75" hidden="false" customHeight="false" outlineLevel="0" collapsed="false">
      <c r="A256" s="0" t="s">
        <v>3937</v>
      </c>
      <c r="B256" s="0" t="n">
        <v>8575.2275390625</v>
      </c>
      <c r="C256" s="0" t="n">
        <v>10152.48046875</v>
      </c>
      <c r="D256" s="0" t="n">
        <v>141575.21875</v>
      </c>
      <c r="E256" s="0" t="n">
        <v>14.9761152267456</v>
      </c>
      <c r="F256" s="0" t="n">
        <v>-2550.00439453125</v>
      </c>
      <c r="G256" s="0" t="n">
        <v>199.178482055664</v>
      </c>
    </row>
    <row r="257" customFormat="false" ht="12.75" hidden="false" customHeight="false" outlineLevel="0" collapsed="false">
      <c r="A257" s="0" t="s">
        <v>3938</v>
      </c>
      <c r="B257" s="0" t="n">
        <v>8565.376953125</v>
      </c>
      <c r="C257" s="0" t="n">
        <v>10025.8095703125</v>
      </c>
      <c r="D257" s="0" t="n">
        <v>141633.234375</v>
      </c>
      <c r="E257" s="0" t="n">
        <v>15.0735645294189</v>
      </c>
      <c r="F257" s="0" t="n">
        <v>-2548.7763671875</v>
      </c>
      <c r="G257" s="0" t="n">
        <v>193.176055908203</v>
      </c>
    </row>
    <row r="258" customFormat="false" ht="12.75" hidden="false" customHeight="false" outlineLevel="0" collapsed="false">
      <c r="A258" s="0" t="s">
        <v>3939</v>
      </c>
      <c r="B258" s="0" t="n">
        <v>8546.083984375</v>
      </c>
      <c r="C258" s="0" t="n">
        <v>9901.28125</v>
      </c>
      <c r="D258" s="0" t="n">
        <v>141692.0625</v>
      </c>
      <c r="E258" s="0" t="n">
        <v>15.1704349517822</v>
      </c>
      <c r="F258" s="0" t="n">
        <v>-2546.6806640625</v>
      </c>
      <c r="G258" s="0" t="n">
        <v>187.965728759766</v>
      </c>
    </row>
    <row r="259" customFormat="false" ht="12.75" hidden="false" customHeight="false" outlineLevel="0" collapsed="false">
      <c r="A259" s="0" t="s">
        <v>3940</v>
      </c>
      <c r="B259" s="0" t="n">
        <v>8516.220703125</v>
      </c>
      <c r="C259" s="0" t="n">
        <v>9706.2744140625</v>
      </c>
      <c r="D259" s="0" t="n">
        <v>141788.3125</v>
      </c>
      <c r="E259" s="0" t="n">
        <v>15.2648973464966</v>
      </c>
      <c r="F259" s="0" t="n">
        <v>-2543.74267578125</v>
      </c>
      <c r="G259" s="0" t="n">
        <v>183.471496582031</v>
      </c>
    </row>
    <row r="260" customFormat="false" ht="12.75" hidden="false" customHeight="false" outlineLevel="0" collapsed="false">
      <c r="A260" s="0" t="s">
        <v>3941</v>
      </c>
      <c r="B260" s="0" t="n">
        <v>8474.3779296875</v>
      </c>
      <c r="C260" s="0" t="n">
        <v>9407.03515625</v>
      </c>
      <c r="D260" s="0" t="n">
        <v>141940.75</v>
      </c>
      <c r="E260" s="0" t="n">
        <v>15.3596143722534</v>
      </c>
      <c r="F260" s="0" t="n">
        <v>-2540.00903320313</v>
      </c>
      <c r="G260" s="0" t="n">
        <v>179.69401550293</v>
      </c>
    </row>
    <row r="261" customFormat="false" ht="12.75" hidden="false" customHeight="false" outlineLevel="0" collapsed="false">
      <c r="A261" s="0" t="s">
        <v>3942</v>
      </c>
      <c r="B261" s="0" t="n">
        <v>8419.017578125</v>
      </c>
      <c r="C261" s="0" t="n">
        <v>9138.3203125</v>
      </c>
      <c r="D261" s="0" t="n">
        <v>142081.59375</v>
      </c>
      <c r="E261" s="0" t="n">
        <v>15.4515972137451</v>
      </c>
      <c r="F261" s="0" t="n">
        <v>-2534.6748046875</v>
      </c>
      <c r="G261" s="0" t="n">
        <v>176.329452514648</v>
      </c>
    </row>
    <row r="262" customFormat="false" ht="12.75" hidden="false" customHeight="false" outlineLevel="0" collapsed="false">
      <c r="A262" s="0" t="s">
        <v>3943</v>
      </c>
      <c r="B262" s="0" t="n">
        <v>8349.478515625</v>
      </c>
      <c r="C262" s="0" t="n">
        <v>8795.7666015625</v>
      </c>
      <c r="D262" s="0" t="n">
        <v>142266.390625</v>
      </c>
      <c r="E262" s="0" t="n">
        <v>15.5441074371338</v>
      </c>
      <c r="F262" s="0" t="n">
        <v>-2527.96166992188</v>
      </c>
      <c r="G262" s="0" t="n">
        <v>173.459747314453</v>
      </c>
    </row>
    <row r="263" customFormat="false" ht="12.75" hidden="false" customHeight="false" outlineLevel="0" collapsed="false">
      <c r="A263" s="0" t="s">
        <v>3944</v>
      </c>
      <c r="B263" s="0" t="n">
        <v>8265.0947265625</v>
      </c>
      <c r="C263" s="0" t="n">
        <v>8385.775390625</v>
      </c>
      <c r="D263" s="0" t="n">
        <v>142502.734375</v>
      </c>
      <c r="E263" s="0" t="n">
        <v>15.6478652954102</v>
      </c>
      <c r="F263" s="0" t="n">
        <v>-2519.9404296875</v>
      </c>
      <c r="G263" s="0" t="n">
        <v>170.918960571289</v>
      </c>
    </row>
    <row r="264" customFormat="false" ht="12.75" hidden="false" customHeight="false" outlineLevel="0" collapsed="false">
      <c r="A264" s="0" t="s">
        <v>3945</v>
      </c>
      <c r="B264" s="0" t="n">
        <v>8165.02880859375</v>
      </c>
      <c r="C264" s="0" t="n">
        <v>8118.1201171875</v>
      </c>
      <c r="D264" s="0" t="n">
        <v>142664.453125</v>
      </c>
      <c r="E264" s="0" t="n">
        <v>15.7487010955811</v>
      </c>
      <c r="F264" s="0" t="n">
        <v>-2510.826171875</v>
      </c>
      <c r="G264" s="0" t="n">
        <v>168.855560302734</v>
      </c>
    </row>
    <row r="265" customFormat="false" ht="12.75" hidden="false" customHeight="false" outlineLevel="0" collapsed="false">
      <c r="A265" s="0" t="s">
        <v>3946</v>
      </c>
      <c r="B265" s="0" t="n">
        <v>8042.82568359375</v>
      </c>
      <c r="C265" s="0" t="n">
        <v>7804.33349609375</v>
      </c>
      <c r="D265" s="0" t="n">
        <v>142868.5</v>
      </c>
      <c r="E265" s="0" t="n">
        <v>15.8409852981567</v>
      </c>
      <c r="F265" s="0" t="n">
        <v>-2499.53051757813</v>
      </c>
      <c r="G265" s="0" t="n">
        <v>167.529876708984</v>
      </c>
    </row>
    <row r="266" customFormat="false" ht="12.75" hidden="false" customHeight="false" outlineLevel="0" collapsed="false">
      <c r="A266" s="0" t="s">
        <v>3947</v>
      </c>
      <c r="B266" s="0" t="n">
        <v>7880.92822265625</v>
      </c>
      <c r="C266" s="0" t="n">
        <v>7521.79443359375</v>
      </c>
      <c r="D266" s="0" t="n">
        <v>143067.03125</v>
      </c>
      <c r="E266" s="0" t="n">
        <v>15.9119892120361</v>
      </c>
      <c r="F266" s="0" t="n">
        <v>-2486.62329101563</v>
      </c>
      <c r="G266" s="0" t="n">
        <v>166.965393066406</v>
      </c>
    </row>
    <row r="267" customFormat="false" ht="12.75" hidden="false" customHeight="false" outlineLevel="0" collapsed="false">
      <c r="A267" s="0" t="s">
        <v>3948</v>
      </c>
      <c r="B267" s="0" t="n">
        <v>7716.69287109375</v>
      </c>
      <c r="C267" s="0" t="n">
        <v>7276.22802734375</v>
      </c>
      <c r="D267" s="0" t="n">
        <v>143245.71875</v>
      </c>
      <c r="E267" s="0" t="n">
        <v>15.9431791305542</v>
      </c>
      <c r="F267" s="0" t="n">
        <v>-2473.29443359375</v>
      </c>
      <c r="G267" s="0" t="n">
        <v>167.313385009766</v>
      </c>
    </row>
    <row r="268" customFormat="false" ht="12.75" hidden="false" customHeight="false" outlineLevel="0" collapsed="false">
      <c r="A268" s="0" t="s">
        <v>3949</v>
      </c>
      <c r="B268" s="0" t="n">
        <v>7553.41552734375</v>
      </c>
      <c r="C268" s="0" t="n">
        <v>7069.76171875</v>
      </c>
      <c r="D268" s="0" t="n">
        <v>143397.390625</v>
      </c>
      <c r="E268" s="0" t="n">
        <v>15.9301071166992</v>
      </c>
      <c r="F268" s="0" t="n">
        <v>-2460.11376953125</v>
      </c>
      <c r="G268" s="0" t="n">
        <v>168.664932250977</v>
      </c>
    </row>
    <row r="269" customFormat="false" ht="12.75" hidden="false" customHeight="false" outlineLevel="0" collapsed="false">
      <c r="A269" s="0" t="s">
        <v>3950</v>
      </c>
      <c r="B269" s="0" t="n">
        <v>7394.13427734375</v>
      </c>
      <c r="C269" s="0" t="n">
        <v>6900.0771484375</v>
      </c>
      <c r="D269" s="0" t="n">
        <v>143522.921875</v>
      </c>
      <c r="E269" s="0" t="n">
        <v>15.8852634429932</v>
      </c>
      <c r="F269" s="0" t="n">
        <v>-2446.912109375</v>
      </c>
      <c r="G269" s="0" t="n">
        <v>170.741607666016</v>
      </c>
    </row>
    <row r="270" customFormat="false" ht="12.75" hidden="false" customHeight="false" outlineLevel="0" collapsed="false">
      <c r="A270" s="0" t="s">
        <v>3951</v>
      </c>
      <c r="B270" s="0" t="n">
        <v>7241.58984375</v>
      </c>
      <c r="C270" s="0" t="n">
        <v>6760.2294921875</v>
      </c>
      <c r="D270" s="0" t="n">
        <v>143624</v>
      </c>
      <c r="E270" s="0" t="n">
        <v>15.8231182098389</v>
      </c>
      <c r="F270" s="0" t="n">
        <v>-2434.13525390625</v>
      </c>
      <c r="G270" s="0" t="n">
        <v>172.923904418945</v>
      </c>
    </row>
    <row r="271" customFormat="false" ht="12.75" hidden="false" customHeight="false" outlineLevel="0" collapsed="false">
      <c r="A271" s="0" t="s">
        <v>3952</v>
      </c>
      <c r="B271" s="0" t="n">
        <v>7098.00244140625</v>
      </c>
      <c r="C271" s="0" t="n">
        <v>6635.32666015625</v>
      </c>
      <c r="D271" s="0" t="n">
        <v>143715.9375</v>
      </c>
      <c r="E271" s="0" t="n">
        <v>15.7605819702148</v>
      </c>
      <c r="F271" s="0" t="n">
        <v>-2422.17138671875</v>
      </c>
      <c r="G271" s="0" t="n">
        <v>174.340972900391</v>
      </c>
    </row>
    <row r="272" customFormat="false" ht="12.75" hidden="false" customHeight="false" outlineLevel="0" collapsed="false">
      <c r="A272" s="0" t="s">
        <v>3953</v>
      </c>
      <c r="B272" s="0" t="n">
        <v>6964.7138671875</v>
      </c>
      <c r="C272" s="0" t="n">
        <v>6526.8935546875</v>
      </c>
      <c r="D272" s="0" t="n">
        <v>143798.828125</v>
      </c>
      <c r="E272" s="0" t="n">
        <v>15.7181072235107</v>
      </c>
      <c r="F272" s="0" t="n">
        <v>-2410.71533203125</v>
      </c>
      <c r="G272" s="0" t="n">
        <v>174.383911132813</v>
      </c>
    </row>
    <row r="273" customFormat="false" ht="12.75" hidden="false" customHeight="false" outlineLevel="0" collapsed="false">
      <c r="A273" s="0" t="s">
        <v>3954</v>
      </c>
      <c r="B273" s="0" t="n">
        <v>6842.5458984375</v>
      </c>
      <c r="C273" s="0" t="n">
        <v>6431.3212890625</v>
      </c>
      <c r="D273" s="0" t="n">
        <v>143877.34375</v>
      </c>
      <c r="E273" s="0" t="n">
        <v>15.7015705108643</v>
      </c>
      <c r="F273" s="0" t="n">
        <v>-2399.36547851563</v>
      </c>
      <c r="G273" s="0" t="n">
        <v>173.477157592773</v>
      </c>
    </row>
    <row r="274" customFormat="false" ht="12.75" hidden="false" customHeight="false" outlineLevel="0" collapsed="false">
      <c r="A274" s="0" t="s">
        <v>3955</v>
      </c>
      <c r="B274" s="0" t="n">
        <v>6731.49853515625</v>
      </c>
      <c r="C274" s="0" t="n">
        <v>6345.2646484375</v>
      </c>
      <c r="D274" s="0" t="n">
        <v>143950.96875</v>
      </c>
      <c r="E274" s="0" t="n">
        <v>15.7002000808716</v>
      </c>
      <c r="F274" s="0" t="n">
        <v>-2388.21533203125</v>
      </c>
      <c r="G274" s="0" t="n">
        <v>172.571441650391</v>
      </c>
    </row>
    <row r="275" customFormat="false" ht="12.75" hidden="false" customHeight="false" outlineLevel="0" collapsed="false">
      <c r="A275" s="0" t="s">
        <v>3956</v>
      </c>
      <c r="B275" s="0" t="n">
        <v>6628.34619140625</v>
      </c>
      <c r="C275" s="0" t="n">
        <v>6266.17431640625</v>
      </c>
      <c r="D275" s="0" t="n">
        <v>144021.40625</v>
      </c>
      <c r="E275" s="0" t="n">
        <v>15.6938219070435</v>
      </c>
      <c r="F275" s="0" t="n">
        <v>-2378.09106445313</v>
      </c>
      <c r="G275" s="0" t="n">
        <v>172.855010986328</v>
      </c>
    </row>
    <row r="276" customFormat="false" ht="12.75" hidden="false" customHeight="false" outlineLevel="0" collapsed="false">
      <c r="A276" s="0" t="s">
        <v>3957</v>
      </c>
      <c r="B276" s="0" t="n">
        <v>6526.6337890625</v>
      </c>
      <c r="C276" s="0" t="n">
        <v>6194.369140625</v>
      </c>
      <c r="D276" s="0" t="n">
        <v>144089.9375</v>
      </c>
      <c r="E276" s="0" t="n">
        <v>15.6616649627686</v>
      </c>
      <c r="F276" s="0" t="n">
        <v>-2370.00610351563</v>
      </c>
      <c r="G276" s="0" t="n">
        <v>174.971771240234</v>
      </c>
    </row>
    <row r="277" customFormat="false" ht="12.75" hidden="false" customHeight="false" outlineLevel="0" collapsed="false">
      <c r="A277" s="0" t="s">
        <v>3958</v>
      </c>
      <c r="B277" s="0" t="n">
        <v>6435.62109375</v>
      </c>
      <c r="C277" s="0" t="n">
        <v>6131.646484375</v>
      </c>
      <c r="D277" s="0" t="n">
        <v>144156.40625</v>
      </c>
      <c r="E277" s="0" t="n">
        <v>15.6094512939453</v>
      </c>
      <c r="F277" s="0" t="n">
        <v>-2364.16259765625</v>
      </c>
      <c r="G277" s="0" t="n">
        <v>178.373092651367</v>
      </c>
    </row>
    <row r="278" customFormat="false" ht="12.75" hidden="false" customHeight="false" outlineLevel="0" collapsed="false">
      <c r="A278" s="0" t="s">
        <v>3959</v>
      </c>
      <c r="B278" s="0" t="n">
        <v>6353.9423828125</v>
      </c>
      <c r="C278" s="0" t="n">
        <v>6078.3974609375</v>
      </c>
      <c r="D278" s="0" t="n">
        <v>144218.234375</v>
      </c>
      <c r="E278" s="0" t="n">
        <v>15.5456066131592</v>
      </c>
      <c r="F278" s="0" t="n">
        <v>-2360.435546875</v>
      </c>
      <c r="G278" s="0" t="n">
        <v>181.634429931641</v>
      </c>
    </row>
    <row r="279" customFormat="false" ht="12.75" hidden="false" customHeight="false" outlineLevel="0" collapsed="false">
      <c r="A279" s="0" t="s">
        <v>3960</v>
      </c>
      <c r="B279" s="0" t="n">
        <v>6280.4375</v>
      </c>
      <c r="C279" s="0" t="n">
        <v>6032.0634765625</v>
      </c>
      <c r="D279" s="0" t="n">
        <v>144273.96875</v>
      </c>
      <c r="E279" s="0" t="n">
        <v>15.4780254364014</v>
      </c>
      <c r="F279" s="0" t="n">
        <v>-2358.4482421875</v>
      </c>
      <c r="G279" s="0" t="n">
        <v>183.287063598633</v>
      </c>
    </row>
    <row r="280" customFormat="false" ht="12.75" hidden="false" customHeight="false" outlineLevel="0" collapsed="false">
      <c r="A280" s="0" t="s">
        <v>3961</v>
      </c>
      <c r="B280" s="0" t="n">
        <v>6213.1943359375</v>
      </c>
      <c r="C280" s="0" t="n">
        <v>5987.57421875</v>
      </c>
      <c r="D280" s="0" t="n">
        <v>144322.625</v>
      </c>
      <c r="E280" s="0" t="n">
        <v>15.4232425689697</v>
      </c>
      <c r="F280" s="0" t="n">
        <v>-2358.27075195313</v>
      </c>
      <c r="G280" s="0" t="n">
        <v>183.241180419922</v>
      </c>
    </row>
    <row r="281" customFormat="false" ht="12.75" hidden="false" customHeight="false" outlineLevel="0" collapsed="false">
      <c r="A281" s="0" t="s">
        <v>3962</v>
      </c>
      <c r="B281" s="0" t="n">
        <v>6150.6005859375</v>
      </c>
      <c r="C281" s="0" t="n">
        <v>5923.62939453125</v>
      </c>
      <c r="D281" s="0" t="n">
        <v>144369.828125</v>
      </c>
      <c r="E281" s="0" t="n">
        <v>15.3920164108276</v>
      </c>
      <c r="F281" s="0" t="n">
        <v>-2359.212890625</v>
      </c>
      <c r="G281" s="0" t="n">
        <v>182.620071411133</v>
      </c>
    </row>
    <row r="282" customFormat="false" ht="12.75" hidden="false" customHeight="false" outlineLevel="0" collapsed="false">
      <c r="A282" s="0" t="s">
        <v>3963</v>
      </c>
      <c r="B282" s="0" t="n">
        <v>6091.4208984375</v>
      </c>
      <c r="C282" s="0" t="n">
        <v>5853.609375</v>
      </c>
      <c r="D282" s="0" t="n">
        <v>144414.1875</v>
      </c>
      <c r="E282" s="0" t="n">
        <v>15.3764266967773</v>
      </c>
      <c r="F282" s="0" t="n">
        <v>-2360.36962890625</v>
      </c>
      <c r="G282" s="0" t="n">
        <v>182.635101318359</v>
      </c>
    </row>
    <row r="283" customFormat="false" ht="12.75" hidden="false" customHeight="false" outlineLevel="0" collapsed="false">
      <c r="A283" s="0" t="s">
        <v>3964</v>
      </c>
      <c r="B283" s="0" t="n">
        <v>6034.05322265625</v>
      </c>
      <c r="C283" s="0" t="n">
        <v>5776.3779296875</v>
      </c>
      <c r="D283" s="0" t="n">
        <v>144462.71875</v>
      </c>
      <c r="E283" s="0" t="n">
        <v>15.3627681732178</v>
      </c>
      <c r="F283" s="0" t="n">
        <v>-2361.76245117188</v>
      </c>
      <c r="G283" s="0" t="n">
        <v>183.863708496094</v>
      </c>
    </row>
    <row r="284" customFormat="false" ht="12.75" hidden="false" customHeight="false" outlineLevel="0" collapsed="false">
      <c r="A284" s="0" t="s">
        <v>3965</v>
      </c>
      <c r="B284" s="0" t="n">
        <v>5977.22509765625</v>
      </c>
      <c r="C284" s="0" t="n">
        <v>5695.177734375</v>
      </c>
      <c r="D284" s="0" t="n">
        <v>144517.703125</v>
      </c>
      <c r="E284" s="0" t="n">
        <v>15.3485794067383</v>
      </c>
      <c r="F284" s="0" t="n">
        <v>-2363.21948242188</v>
      </c>
      <c r="G284" s="0" t="n">
        <v>186.168411254883</v>
      </c>
    </row>
    <row r="285" customFormat="false" ht="12.75" hidden="false" customHeight="false" outlineLevel="0" collapsed="false">
      <c r="A285" s="0" t="s">
        <v>3966</v>
      </c>
      <c r="B285" s="0" t="n">
        <v>5917.59375</v>
      </c>
      <c r="C285" s="0" t="n">
        <v>5620.50244140625</v>
      </c>
      <c r="D285" s="0" t="n">
        <v>144571.703125</v>
      </c>
      <c r="E285" s="0" t="n">
        <v>15.3341007232666</v>
      </c>
      <c r="F285" s="0" t="n">
        <v>-2364.39770507813</v>
      </c>
      <c r="G285" s="0" t="n">
        <v>189.760894775391</v>
      </c>
    </row>
    <row r="286" customFormat="false" ht="12.75" hidden="false" customHeight="false" outlineLevel="0" collapsed="false">
      <c r="A286" s="0" t="s">
        <v>3967</v>
      </c>
      <c r="B286" s="0" t="n">
        <v>5848.54345703125</v>
      </c>
      <c r="C286" s="0" t="n">
        <v>5562.9404296875</v>
      </c>
      <c r="D286" s="0" t="n">
        <v>144621.40625</v>
      </c>
      <c r="E286" s="0" t="n">
        <v>15.3128261566162</v>
      </c>
      <c r="F286" s="0" t="n">
        <v>-2365.45239257813</v>
      </c>
      <c r="G286" s="0" t="n">
        <v>194.746734619141</v>
      </c>
    </row>
    <row r="287" customFormat="false" ht="12.75" hidden="false" customHeight="false" outlineLevel="0" collapsed="false">
      <c r="A287" s="0" t="s">
        <v>3968</v>
      </c>
      <c r="B287" s="0" t="n">
        <v>5784.23828125</v>
      </c>
      <c r="C287" s="0" t="n">
        <v>5529.67626953125</v>
      </c>
      <c r="D287" s="0" t="n">
        <v>144663.1875</v>
      </c>
      <c r="E287" s="0" t="n">
        <v>15.2800855636597</v>
      </c>
      <c r="F287" s="0" t="n">
        <v>-2366.81469726563</v>
      </c>
      <c r="G287" s="0" t="n">
        <v>200.91633605957</v>
      </c>
    </row>
    <row r="288" customFormat="false" ht="12.75" hidden="false" customHeight="false" outlineLevel="0" collapsed="false">
      <c r="A288" s="0" t="s">
        <v>3969</v>
      </c>
      <c r="B288" s="0" t="n">
        <v>5727.20703125</v>
      </c>
      <c r="C288" s="0" t="n">
        <v>5528.6796875</v>
      </c>
      <c r="D288" s="0" t="n">
        <v>144689</v>
      </c>
      <c r="E288" s="0" t="n">
        <v>15.2226543426514</v>
      </c>
      <c r="F288" s="0" t="n">
        <v>-2368.337890625</v>
      </c>
      <c r="G288" s="0" t="n">
        <v>207.761184692383</v>
      </c>
    </row>
    <row r="289" customFormat="false" ht="12.75" hidden="false" customHeight="false" outlineLevel="0" collapsed="false">
      <c r="A289" s="0" t="s">
        <v>3970</v>
      </c>
      <c r="B289" s="0" t="n">
        <v>5679.69091796875</v>
      </c>
      <c r="C289" s="0" t="n">
        <v>5551.26171875</v>
      </c>
      <c r="D289" s="0" t="n">
        <v>144689.890625</v>
      </c>
      <c r="E289" s="0" t="n">
        <v>15.1421480178833</v>
      </c>
      <c r="F289" s="0" t="n">
        <v>-2369.58081054688</v>
      </c>
      <c r="G289" s="0" t="n">
        <v>214.699432373047</v>
      </c>
    </row>
    <row r="290" customFormat="false" ht="12.75" hidden="false" customHeight="false" outlineLevel="0" collapsed="false">
      <c r="A290" s="0" t="s">
        <v>3971</v>
      </c>
      <c r="B290" s="0" t="n">
        <v>5643.53466796875</v>
      </c>
      <c r="C290" s="0" t="n">
        <v>5594.943359375</v>
      </c>
      <c r="D290" s="0" t="n">
        <v>144670.03125</v>
      </c>
      <c r="E290" s="0" t="n">
        <v>15.0476331710815</v>
      </c>
      <c r="F290" s="0" t="n">
        <v>-2370.60498046875</v>
      </c>
      <c r="G290" s="0" t="n">
        <v>221.244186401367</v>
      </c>
    </row>
    <row r="291" customFormat="false" ht="12.75" hidden="false" customHeight="false" outlineLevel="0" collapsed="false">
      <c r="A291" s="0" t="s">
        <v>3972</v>
      </c>
      <c r="B291" s="0" t="n">
        <v>5619.93505859375</v>
      </c>
      <c r="C291" s="0" t="n">
        <v>5662.83544921875</v>
      </c>
      <c r="D291" s="0" t="n">
        <v>144610.875</v>
      </c>
      <c r="E291" s="0" t="n">
        <v>14.9534301757813</v>
      </c>
      <c r="F291" s="0" t="n">
        <v>-2371.21606445313</v>
      </c>
      <c r="G291" s="0" t="n">
        <v>226.778228759766</v>
      </c>
    </row>
    <row r="292" customFormat="false" ht="12.75" hidden="false" customHeight="false" outlineLevel="0" collapsed="false">
      <c r="A292" s="0" t="s">
        <v>3973</v>
      </c>
      <c r="B292" s="0" t="n">
        <v>5608.5439453125</v>
      </c>
      <c r="C292" s="0" t="n">
        <v>5726.013671875</v>
      </c>
      <c r="D292" s="0" t="n">
        <v>144545.5</v>
      </c>
      <c r="E292" s="0" t="n">
        <v>14.8730421066284</v>
      </c>
      <c r="F292" s="0" t="n">
        <v>-2370.78833007813</v>
      </c>
      <c r="G292" s="0" t="n">
        <v>230.736251831055</v>
      </c>
    </row>
    <row r="293" customFormat="false" ht="12.75" hidden="false" customHeight="false" outlineLevel="0" collapsed="false">
      <c r="A293" s="0" t="s">
        <v>3974</v>
      </c>
      <c r="B293" s="0" t="n">
        <v>5608.09375</v>
      </c>
      <c r="C293" s="0" t="n">
        <v>5784.73486328125</v>
      </c>
      <c r="D293" s="0" t="n">
        <v>144475.296875</v>
      </c>
      <c r="E293" s="0" t="n">
        <v>14.8238401412964</v>
      </c>
      <c r="F293" s="0" t="n">
        <v>-2369.14428710938</v>
      </c>
      <c r="G293" s="0" t="n">
        <v>232.907180786133</v>
      </c>
    </row>
    <row r="294" customFormat="false" ht="12.75" hidden="false" customHeight="false" outlineLevel="0" collapsed="false">
      <c r="A294" s="0" t="s">
        <v>3975</v>
      </c>
      <c r="B294" s="0" t="n">
        <v>5617.3408203125</v>
      </c>
      <c r="C294" s="0" t="n">
        <v>5840.9931640625</v>
      </c>
      <c r="D294" s="0" t="n">
        <v>144402.953125</v>
      </c>
      <c r="E294" s="0" t="n">
        <v>14.8052396774292</v>
      </c>
      <c r="F294" s="0" t="n">
        <v>-2365.0849609375</v>
      </c>
      <c r="G294" s="0" t="n">
        <v>233.996627807617</v>
      </c>
    </row>
    <row r="295" customFormat="false" ht="12.75" hidden="false" customHeight="false" outlineLevel="0" collapsed="false">
      <c r="A295" s="0" t="s">
        <v>3976</v>
      </c>
      <c r="B295" s="0" t="n">
        <v>5636.669921875</v>
      </c>
      <c r="C295" s="0" t="n">
        <v>5898.02197265625</v>
      </c>
      <c r="D295" s="0" t="n">
        <v>144331.375</v>
      </c>
      <c r="E295" s="0" t="n">
        <v>14.8014850616455</v>
      </c>
      <c r="F295" s="0" t="n">
        <v>-2359.29052734375</v>
      </c>
      <c r="G295" s="0" t="n">
        <v>234.978393554688</v>
      </c>
    </row>
    <row r="296" customFormat="false" ht="12.75" hidden="false" customHeight="false" outlineLevel="0" collapsed="false">
      <c r="A296" s="0" t="s">
        <v>3977</v>
      </c>
      <c r="B296" s="0" t="n">
        <v>5669.94140625</v>
      </c>
      <c r="C296" s="0" t="n">
        <v>5958.2265625</v>
      </c>
      <c r="D296" s="0" t="n">
        <v>144266.125</v>
      </c>
      <c r="E296" s="0" t="n">
        <v>14.7937040328979</v>
      </c>
      <c r="F296" s="0" t="n">
        <v>-2353.04345703125</v>
      </c>
      <c r="G296" s="0" t="n">
        <v>236.465209960938</v>
      </c>
    </row>
    <row r="297" customFormat="false" ht="12.75" hidden="false" customHeight="false" outlineLevel="0" collapsed="false">
      <c r="A297" s="0" t="s">
        <v>3978</v>
      </c>
      <c r="B297" s="0" t="n">
        <v>5706.4814453125</v>
      </c>
      <c r="C297" s="0" t="n">
        <v>6018.7373046875</v>
      </c>
      <c r="D297" s="0" t="n">
        <v>144204.71875</v>
      </c>
      <c r="E297" s="0" t="n">
        <v>14.7648057937622</v>
      </c>
      <c r="F297" s="0" t="n">
        <v>-2346.03784179688</v>
      </c>
      <c r="G297" s="0" t="n">
        <v>238.85871887207</v>
      </c>
    </row>
    <row r="298" customFormat="false" ht="12.75" hidden="false" customHeight="false" outlineLevel="0" collapsed="false">
      <c r="A298" s="0" t="s">
        <v>3979</v>
      </c>
      <c r="B298" s="0" t="n">
        <v>5744.6240234375</v>
      </c>
      <c r="C298" s="0" t="n">
        <v>6074.2744140625</v>
      </c>
      <c r="D298" s="0" t="n">
        <v>144146.328125</v>
      </c>
      <c r="E298" s="0" t="n">
        <v>14.7163667678833</v>
      </c>
      <c r="F298" s="0" t="n">
        <v>-2338.76513671875</v>
      </c>
      <c r="G298" s="0" t="n">
        <v>242.053314208984</v>
      </c>
    </row>
    <row r="299" customFormat="false" ht="12.75" hidden="false" customHeight="false" outlineLevel="0" collapsed="false">
      <c r="A299" s="0" t="s">
        <v>3980</v>
      </c>
      <c r="B299" s="0" t="n">
        <v>5782.28076171875</v>
      </c>
      <c r="C299" s="0" t="n">
        <v>6118.63916015625</v>
      </c>
      <c r="D299" s="0" t="n">
        <v>144095.71875</v>
      </c>
      <c r="E299" s="0" t="n">
        <v>14.655499458313</v>
      </c>
      <c r="F299" s="0" t="n">
        <v>-2331.66748046875</v>
      </c>
      <c r="G299" s="0" t="n">
        <v>245.609893798828</v>
      </c>
    </row>
    <row r="300" customFormat="false" ht="12.75" hidden="false" customHeight="false" outlineLevel="0" collapsed="false">
      <c r="A300" s="0" t="s">
        <v>3981</v>
      </c>
      <c r="B300" s="0" t="n">
        <v>5817.58447265625</v>
      </c>
      <c r="C300" s="0" t="n">
        <v>6147.861328125</v>
      </c>
      <c r="D300" s="0" t="n">
        <v>144053.265625</v>
      </c>
      <c r="E300" s="0" t="n">
        <v>14.5851774215698</v>
      </c>
      <c r="F300" s="0" t="n">
        <v>-2324.59228515625</v>
      </c>
      <c r="G300" s="0" t="n">
        <v>249.163848876953</v>
      </c>
    </row>
    <row r="301" customFormat="false" ht="12.75" hidden="false" customHeight="false" outlineLevel="0" collapsed="false">
      <c r="A301" s="0" t="s">
        <v>3982</v>
      </c>
      <c r="B301" s="0" t="n">
        <v>5849.6943359375</v>
      </c>
      <c r="C301" s="0" t="n">
        <v>6165.16796875</v>
      </c>
      <c r="D301" s="0" t="n">
        <v>144030.78125</v>
      </c>
      <c r="E301" s="0" t="n">
        <v>14.5225419998169</v>
      </c>
      <c r="F301" s="0" t="n">
        <v>-2317.51953125</v>
      </c>
      <c r="G301" s="0" t="n">
        <v>252.577682495117</v>
      </c>
    </row>
    <row r="302" customFormat="false" ht="12.75" hidden="false" customHeight="false" outlineLevel="0" collapsed="false">
      <c r="A302" s="0" t="s">
        <v>3983</v>
      </c>
      <c r="B302" s="0" t="n">
        <v>5878.75244140625</v>
      </c>
      <c r="C302" s="0" t="n">
        <v>6184.4560546875</v>
      </c>
      <c r="D302" s="0" t="n">
        <v>144029.125</v>
      </c>
      <c r="E302" s="0" t="n">
        <v>14.4736652374268</v>
      </c>
      <c r="F302" s="0" t="n">
        <v>-2310.41455078125</v>
      </c>
      <c r="G302" s="0" t="n">
        <v>256.822113037109</v>
      </c>
    </row>
    <row r="303" customFormat="false" ht="12.75" hidden="false" customHeight="false" outlineLevel="0" collapsed="false">
      <c r="A303" s="0" t="s">
        <v>3984</v>
      </c>
      <c r="B303" s="0" t="n">
        <v>5905.11181640625</v>
      </c>
      <c r="C303" s="0" t="n">
        <v>6215.84326171875</v>
      </c>
      <c r="D303" s="0" t="n">
        <v>144028.359375</v>
      </c>
      <c r="E303" s="0" t="n">
        <v>14.4300765991211</v>
      </c>
      <c r="F303" s="0" t="n">
        <v>-2303.68359375</v>
      </c>
      <c r="G303" s="0" t="n">
        <v>262.687347412109</v>
      </c>
    </row>
    <row r="304" customFormat="false" ht="12.75" hidden="false" customHeight="false" outlineLevel="0" collapsed="false">
      <c r="A304" s="0" t="s">
        <v>3985</v>
      </c>
      <c r="B304" s="0" t="n">
        <v>5929.8623046875</v>
      </c>
      <c r="C304" s="0" t="n">
        <v>6266.9853515625</v>
      </c>
      <c r="D304" s="0" t="n">
        <v>144026.875</v>
      </c>
      <c r="E304" s="0" t="n">
        <v>14.3833160400391</v>
      </c>
      <c r="F304" s="0" t="n">
        <v>-2298.17993164063</v>
      </c>
      <c r="G304" s="0" t="n">
        <v>270.471374511719</v>
      </c>
    </row>
    <row r="305" customFormat="false" ht="12.75" hidden="false" customHeight="false" outlineLevel="0" collapsed="false">
      <c r="A305" s="0" t="s">
        <v>3986</v>
      </c>
      <c r="B305" s="0" t="n">
        <v>5957.29052734375</v>
      </c>
      <c r="C305" s="0" t="n">
        <v>6338.43896484375</v>
      </c>
      <c r="D305" s="0" t="n">
        <v>144023.875</v>
      </c>
      <c r="E305" s="0" t="n">
        <v>14.3272066116333</v>
      </c>
      <c r="F305" s="0" t="n">
        <v>-2294.56811523438</v>
      </c>
      <c r="G305" s="0" t="n">
        <v>279.283142089844</v>
      </c>
    </row>
    <row r="306" customFormat="false" ht="12.75" hidden="false" customHeight="false" outlineLevel="0" collapsed="false">
      <c r="A306" s="0" t="s">
        <v>3987</v>
      </c>
      <c r="B306" s="0" t="n">
        <v>5996.4365234375</v>
      </c>
      <c r="C306" s="0" t="n">
        <v>6427.712890625</v>
      </c>
      <c r="D306" s="0" t="n">
        <v>144019.671875</v>
      </c>
      <c r="E306" s="0" t="n">
        <v>14.2542772293091</v>
      </c>
      <c r="F306" s="0" t="n">
        <v>-2294.03662109375</v>
      </c>
      <c r="G306" s="0" t="n">
        <v>287.662048339844</v>
      </c>
    </row>
    <row r="307" customFormat="false" ht="12.75" hidden="false" customHeight="false" outlineLevel="0" collapsed="false">
      <c r="A307" s="0" t="s">
        <v>3988</v>
      </c>
      <c r="B307" s="0" t="n">
        <v>6041.7666015625</v>
      </c>
      <c r="C307" s="0" t="n">
        <v>6529.61767578125</v>
      </c>
      <c r="D307" s="0" t="n">
        <v>143996.109375</v>
      </c>
      <c r="E307" s="0" t="n">
        <v>14.1726026535034</v>
      </c>
      <c r="F307" s="0" t="n">
        <v>-2295.97705078125</v>
      </c>
      <c r="G307" s="0" t="n">
        <v>293.836273193359</v>
      </c>
    </row>
    <row r="308" customFormat="false" ht="12.75" hidden="false" customHeight="false" outlineLevel="0" collapsed="false">
      <c r="A308" s="0" t="s">
        <v>3989</v>
      </c>
      <c r="B308" s="0" t="n">
        <v>6094.13525390625</v>
      </c>
      <c r="C308" s="0" t="n">
        <v>6637.9345703125</v>
      </c>
      <c r="D308" s="0" t="n">
        <v>143963.3125</v>
      </c>
      <c r="E308" s="0" t="n">
        <v>14.0994110107422</v>
      </c>
      <c r="F308" s="0" t="n">
        <v>-2299.75390625</v>
      </c>
      <c r="G308" s="0" t="n">
        <v>297.205780029297</v>
      </c>
    </row>
    <row r="309" customFormat="false" ht="12.75" hidden="false" customHeight="false" outlineLevel="0" collapsed="false">
      <c r="A309" s="0" t="s">
        <v>3990</v>
      </c>
      <c r="B309" s="0" t="n">
        <v>6153.2724609375</v>
      </c>
      <c r="C309" s="0" t="n">
        <v>6746.54296875</v>
      </c>
      <c r="D309" s="0" t="n">
        <v>143926.296875</v>
      </c>
      <c r="E309" s="0" t="n">
        <v>14.0452785491943</v>
      </c>
      <c r="F309" s="0" t="n">
        <v>-2307.56884765625</v>
      </c>
      <c r="G309" s="0" t="n">
        <v>298.354583740234</v>
      </c>
    </row>
    <row r="310" customFormat="false" ht="12.75" hidden="false" customHeight="false" outlineLevel="0" collapsed="false">
      <c r="A310" s="0" t="s">
        <v>3991</v>
      </c>
      <c r="B310" s="0" t="n">
        <v>6217.9111328125</v>
      </c>
      <c r="C310" s="0" t="n">
        <v>6848.60302734375</v>
      </c>
      <c r="D310" s="0" t="n">
        <v>143893.390625</v>
      </c>
      <c r="E310" s="0" t="n">
        <v>14.0036106109619</v>
      </c>
      <c r="F310" s="0" t="n">
        <v>-2318.3564453125</v>
      </c>
      <c r="G310" s="0" t="n">
        <v>297.620361328125</v>
      </c>
    </row>
    <row r="311" customFormat="false" ht="12.75" hidden="false" customHeight="false" outlineLevel="0" collapsed="false">
      <c r="A311" s="0" t="s">
        <v>3992</v>
      </c>
      <c r="B311" s="0" t="n">
        <v>6285.53369140625</v>
      </c>
      <c r="C311" s="0" t="n">
        <v>6936.91552734375</v>
      </c>
      <c r="D311" s="0" t="n">
        <v>143862.734375</v>
      </c>
      <c r="E311" s="0" t="n">
        <v>13.9679794311523</v>
      </c>
      <c r="F311" s="0" t="n">
        <v>-2330.72534179688</v>
      </c>
      <c r="G311" s="0" t="n">
        <v>295.078063964844</v>
      </c>
    </row>
    <row r="312" customFormat="false" ht="12.75" hidden="false" customHeight="false" outlineLevel="0" collapsed="false">
      <c r="A312" s="0" t="s">
        <v>3993</v>
      </c>
      <c r="B312" s="0" t="n">
        <v>6352.859375</v>
      </c>
      <c r="C312" s="0" t="n">
        <v>7003.734375</v>
      </c>
      <c r="D312" s="0" t="n">
        <v>143839.96875</v>
      </c>
      <c r="E312" s="0" t="n">
        <v>13.9461975097656</v>
      </c>
      <c r="F312" s="0" t="n">
        <v>-2344.33813476563</v>
      </c>
      <c r="G312" s="0" t="n">
        <v>291.072998046875</v>
      </c>
    </row>
    <row r="313" customFormat="false" ht="12.75" hidden="false" customHeight="false" outlineLevel="0" collapsed="false">
      <c r="A313" s="0" t="s">
        <v>3994</v>
      </c>
      <c r="B313" s="0" t="n">
        <v>6417.2998046875</v>
      </c>
      <c r="C313" s="0" t="n">
        <v>7054.84228515625</v>
      </c>
      <c r="D313" s="0" t="n">
        <v>143836.40625</v>
      </c>
      <c r="E313" s="0" t="n">
        <v>13.9339466094971</v>
      </c>
      <c r="F313" s="0" t="n">
        <v>-2359.43579101563</v>
      </c>
      <c r="G313" s="0" t="n">
        <v>286.328186035156</v>
      </c>
    </row>
    <row r="314" customFormat="false" ht="12.75" hidden="false" customHeight="false" outlineLevel="0" collapsed="false">
      <c r="A314" s="0" t="s">
        <v>3995</v>
      </c>
      <c r="B314" s="0" t="n">
        <v>6477.7548828125</v>
      </c>
      <c r="C314" s="0" t="n">
        <v>7099.9775390625</v>
      </c>
      <c r="D314" s="0" t="n">
        <v>143832.65625</v>
      </c>
      <c r="E314" s="0" t="n">
        <v>13.9234561920166</v>
      </c>
      <c r="F314" s="0" t="n">
        <v>-2374.87060546875</v>
      </c>
      <c r="G314" s="0" t="n">
        <v>281.405548095703</v>
      </c>
    </row>
    <row r="315" customFormat="false" ht="12.75" hidden="false" customHeight="false" outlineLevel="0" collapsed="false">
      <c r="A315" s="0" t="s">
        <v>3996</v>
      </c>
      <c r="B315" s="0" t="n">
        <v>6535.2060546875</v>
      </c>
      <c r="C315" s="0" t="n">
        <v>7149.8935546875</v>
      </c>
      <c r="D315" s="0" t="n">
        <v>143810.109375</v>
      </c>
      <c r="E315" s="0" t="n">
        <v>13.9205951690674</v>
      </c>
      <c r="F315" s="0" t="n">
        <v>-2389.57495117188</v>
      </c>
      <c r="G315" s="0" t="n">
        <v>276.279998779297</v>
      </c>
    </row>
    <row r="316" customFormat="false" ht="12.75" hidden="false" customHeight="false" outlineLevel="0" collapsed="false">
      <c r="A316" s="0" t="s">
        <v>3997</v>
      </c>
      <c r="B316" s="0" t="n">
        <v>6593.8701171875</v>
      </c>
      <c r="C316" s="0" t="n">
        <v>7213.6845703125</v>
      </c>
      <c r="D316" s="0" t="n">
        <v>143778.875</v>
      </c>
      <c r="E316" s="0" t="n">
        <v>13.9409608840942</v>
      </c>
      <c r="F316" s="0" t="n">
        <v>-2403.52661132813</v>
      </c>
      <c r="G316" s="0" t="n">
        <v>270.999450683594</v>
      </c>
    </row>
    <row r="317" customFormat="false" ht="12.75" hidden="false" customHeight="false" outlineLevel="0" collapsed="false">
      <c r="A317" s="0" t="s">
        <v>3998</v>
      </c>
      <c r="B317" s="0" t="n">
        <v>6649.57177734375</v>
      </c>
      <c r="C317" s="0" t="n">
        <v>7296.5009765625</v>
      </c>
      <c r="D317" s="0" t="n">
        <v>143734.734375</v>
      </c>
      <c r="E317" s="0" t="n">
        <v>13.9905500411987</v>
      </c>
      <c r="F317" s="0" t="n">
        <v>-2415.12646484375</v>
      </c>
      <c r="G317" s="0" t="n">
        <v>265.74072265625</v>
      </c>
    </row>
    <row r="318" customFormat="false" ht="12.75" hidden="false" customHeight="false" outlineLevel="0" collapsed="false">
      <c r="A318" s="0" t="s">
        <v>3999</v>
      </c>
      <c r="B318" s="0" t="n">
        <v>6705.01806640625</v>
      </c>
      <c r="C318" s="0" t="n">
        <v>7400.3466796875</v>
      </c>
      <c r="D318" s="0" t="n">
        <v>143675.984375</v>
      </c>
      <c r="E318" s="0" t="n">
        <v>14.0671949386597</v>
      </c>
      <c r="F318" s="0" t="n">
        <v>-2424.56079101563</v>
      </c>
      <c r="G318" s="0" t="n">
        <v>260.816589355469</v>
      </c>
    </row>
    <row r="319" customFormat="false" ht="12.75" hidden="false" customHeight="false" outlineLevel="0" collapsed="false">
      <c r="A319" s="0" t="s">
        <v>4000</v>
      </c>
      <c r="B319" s="0" t="n">
        <v>6763.0380859375</v>
      </c>
      <c r="C319" s="0" t="n">
        <v>7524.86865234375</v>
      </c>
      <c r="D319" s="0" t="n">
        <v>143600.890625</v>
      </c>
      <c r="E319" s="0" t="n">
        <v>14.1622676849365</v>
      </c>
      <c r="F319" s="0" t="n">
        <v>-2432.4990234375</v>
      </c>
      <c r="G319" s="0" t="n">
        <v>255.855712890625</v>
      </c>
    </row>
    <row r="320" customFormat="false" ht="12.75" hidden="false" customHeight="false" outlineLevel="0" collapsed="false">
      <c r="A320" s="0" t="s">
        <v>4001</v>
      </c>
      <c r="B320" s="0" t="n">
        <v>6825.515625</v>
      </c>
      <c r="C320" s="0" t="n">
        <v>7667.75390625</v>
      </c>
      <c r="D320" s="0" t="n">
        <v>143513.078125</v>
      </c>
      <c r="E320" s="0" t="n">
        <v>14.2696561813354</v>
      </c>
      <c r="F320" s="0" t="n">
        <v>-2438.26684570313</v>
      </c>
      <c r="G320" s="0" t="n">
        <v>250.51448059082</v>
      </c>
    </row>
    <row r="321" customFormat="false" ht="12.75" hidden="false" customHeight="false" outlineLevel="0" collapsed="false">
      <c r="A321" s="0" t="s">
        <v>4002</v>
      </c>
      <c r="B321" s="0" t="n">
        <v>6893.64990234375</v>
      </c>
      <c r="C321" s="0" t="n">
        <v>7866.5009765625</v>
      </c>
      <c r="D321" s="0" t="n">
        <v>143383.84375</v>
      </c>
      <c r="E321" s="0" t="n">
        <v>14.3832063674927</v>
      </c>
      <c r="F321" s="0" t="n">
        <v>-2442.83154296875</v>
      </c>
      <c r="G321" s="0" t="n">
        <v>244.827835083008</v>
      </c>
    </row>
    <row r="322" customFormat="false" ht="12.75" hidden="false" customHeight="false" outlineLevel="0" collapsed="false">
      <c r="A322" s="0" t="s">
        <v>4003</v>
      </c>
      <c r="B322" s="0" t="n">
        <v>6968.6591796875</v>
      </c>
      <c r="C322" s="0" t="n">
        <v>8064.8935546875</v>
      </c>
      <c r="D322" s="0" t="n">
        <v>143250.234375</v>
      </c>
      <c r="E322" s="0" t="n">
        <v>14.5020961761475</v>
      </c>
      <c r="F322" s="0" t="n">
        <v>-2447.06811523438</v>
      </c>
      <c r="G322" s="0" t="n">
        <v>238.862228393555</v>
      </c>
    </row>
    <row r="323" customFormat="false" ht="12.75" hidden="false" customHeight="false" outlineLevel="0" collapsed="false">
      <c r="A323" s="0" t="s">
        <v>4004</v>
      </c>
      <c r="B323" s="0" t="n">
        <v>7050.37353515625</v>
      </c>
      <c r="C323" s="0" t="n">
        <v>8259.12109375</v>
      </c>
      <c r="D323" s="0" t="n">
        <v>143115.09375</v>
      </c>
      <c r="E323" s="0" t="n">
        <v>14.6212539672852</v>
      </c>
      <c r="F323" s="0" t="n">
        <v>-2451.2265625</v>
      </c>
      <c r="G323" s="0" t="n">
        <v>232.5888671875</v>
      </c>
    </row>
    <row r="324" customFormat="false" ht="12.75" hidden="false" customHeight="false" outlineLevel="0" collapsed="false">
      <c r="A324" s="0" t="s">
        <v>4005</v>
      </c>
      <c r="B324" s="0" t="n">
        <v>7137.1611328125</v>
      </c>
      <c r="C324" s="0" t="n">
        <v>8442.3369140625</v>
      </c>
      <c r="D324" s="0" t="n">
        <v>142986.703125</v>
      </c>
      <c r="E324" s="0" t="n">
        <v>14.7513380050659</v>
      </c>
      <c r="F324" s="0" t="n">
        <v>-2457.2294921875</v>
      </c>
      <c r="G324" s="0" t="n">
        <v>225.815628051758</v>
      </c>
    </row>
    <row r="325" customFormat="false" ht="12.75" hidden="false" customHeight="false" outlineLevel="0" collapsed="false">
      <c r="A325" s="0" t="s">
        <v>4006</v>
      </c>
      <c r="B325" s="0" t="n">
        <v>7230.25146484375</v>
      </c>
      <c r="C325" s="0" t="n">
        <v>8605.619140625</v>
      </c>
      <c r="D325" s="0" t="n">
        <v>142869.96875</v>
      </c>
      <c r="E325" s="0" t="n">
        <v>14.9026670455933</v>
      </c>
      <c r="F325" s="0" t="n">
        <v>-2464.80004882813</v>
      </c>
      <c r="G325" s="0" t="n">
        <v>218.00325012207</v>
      </c>
    </row>
    <row r="326" customFormat="false" ht="12.75" hidden="false" customHeight="false" outlineLevel="0" collapsed="false">
      <c r="A326" s="0" t="s">
        <v>4007</v>
      </c>
      <c r="B326" s="0" t="n">
        <v>7335.5380859375</v>
      </c>
      <c r="C326" s="0" t="n">
        <v>8740.328125</v>
      </c>
      <c r="D326" s="0" t="n">
        <v>142766.6875</v>
      </c>
      <c r="E326" s="0" t="n">
        <v>15.0623598098755</v>
      </c>
      <c r="F326" s="0" t="n">
        <v>-2472.712890625</v>
      </c>
      <c r="G326" s="0" t="n">
        <v>208.887817382813</v>
      </c>
    </row>
    <row r="327" customFormat="false" ht="12.75" hidden="false" customHeight="false" outlineLevel="0" collapsed="false">
      <c r="A327" s="0" t="s">
        <v>4008</v>
      </c>
      <c r="B327" s="0" t="n">
        <v>7432.60302734375</v>
      </c>
      <c r="C327" s="0" t="n">
        <v>8838.076171875</v>
      </c>
      <c r="D327" s="0" t="n">
        <v>142679.96875</v>
      </c>
      <c r="E327" s="0" t="n">
        <v>15.22802734375</v>
      </c>
      <c r="F327" s="0" t="n">
        <v>-2480.90893554688</v>
      </c>
      <c r="G327" s="0" t="n">
        <v>198.044128417969</v>
      </c>
    </row>
    <row r="328" customFormat="false" ht="12.75" hidden="false" customHeight="false" outlineLevel="0" collapsed="false">
      <c r="A328" s="0" t="s">
        <v>4009</v>
      </c>
      <c r="B328" s="0" t="n">
        <v>7519.03515625</v>
      </c>
      <c r="C328" s="0" t="n">
        <v>8894.3720703125</v>
      </c>
      <c r="D328" s="0" t="n">
        <v>142614</v>
      </c>
      <c r="E328" s="0" t="n">
        <v>15.3949375152588</v>
      </c>
      <c r="F328" s="0" t="n">
        <v>-2489.88037109375</v>
      </c>
      <c r="G328" s="0" t="n">
        <v>185.723068237305</v>
      </c>
    </row>
    <row r="329" customFormat="false" ht="12.75" hidden="false" customHeight="false" outlineLevel="0" collapsed="false">
      <c r="A329" s="0" t="s">
        <v>4010</v>
      </c>
      <c r="B329" s="0" t="n">
        <v>7592.44287109375</v>
      </c>
      <c r="C329" s="0" t="n">
        <v>8907.55078125</v>
      </c>
      <c r="D329" s="0" t="n">
        <v>142573.53125</v>
      </c>
      <c r="E329" s="0" t="n">
        <v>15.5628757476807</v>
      </c>
      <c r="F329" s="0" t="n">
        <v>-2498.59106445313</v>
      </c>
      <c r="G329" s="0" t="n">
        <v>172.687454223633</v>
      </c>
    </row>
    <row r="330" customFormat="false" ht="12.75" hidden="false" customHeight="false" outlineLevel="0" collapsed="false">
      <c r="A330" s="0" t="s">
        <v>4011</v>
      </c>
      <c r="B330" s="0" t="n">
        <v>7651.3564453125</v>
      </c>
      <c r="C330" s="0" t="n">
        <v>8876.48046875</v>
      </c>
      <c r="D330" s="0" t="n">
        <v>142569.484375</v>
      </c>
      <c r="E330" s="0" t="n">
        <v>15.7245817184448</v>
      </c>
      <c r="F330" s="0" t="n">
        <v>-2506.37451171875</v>
      </c>
      <c r="G330" s="0" t="n">
        <v>159.950576782227</v>
      </c>
    </row>
    <row r="331" customFormat="false" ht="12.75" hidden="false" customHeight="false" outlineLevel="0" collapsed="false">
      <c r="A331" s="0" t="s">
        <v>4012</v>
      </c>
      <c r="B331" s="0" t="n">
        <v>7693.96484375</v>
      </c>
      <c r="C331" s="0" t="n">
        <v>8747.4560546875</v>
      </c>
      <c r="D331" s="0" t="n">
        <v>142599.78125</v>
      </c>
      <c r="E331" s="0" t="n">
        <v>15.8781299591064</v>
      </c>
      <c r="F331" s="0" t="n">
        <v>-2513.43798828125</v>
      </c>
      <c r="G331" s="0" t="n">
        <v>148.124069213867</v>
      </c>
    </row>
    <row r="332" customFormat="false" ht="12.75" hidden="false" customHeight="false" outlineLevel="0" collapsed="false">
      <c r="A332" s="0" t="s">
        <v>4013</v>
      </c>
      <c r="B332" s="0" t="n">
        <v>7718.88671875</v>
      </c>
      <c r="C332" s="0" t="n">
        <v>8584.44921875</v>
      </c>
      <c r="D332" s="0" t="n">
        <v>142654.3125</v>
      </c>
      <c r="E332" s="0" t="n">
        <v>16.0257301330566</v>
      </c>
      <c r="F332" s="0" t="n">
        <v>-2519.68603515625</v>
      </c>
      <c r="G332" s="0" t="n">
        <v>137.858184814453</v>
      </c>
    </row>
    <row r="333" customFormat="false" ht="12.75" hidden="false" customHeight="false" outlineLevel="0" collapsed="false">
      <c r="A333" s="0" t="s">
        <v>4014</v>
      </c>
      <c r="B333" s="0" t="n">
        <v>7725.67822265625</v>
      </c>
      <c r="C333" s="0" t="n">
        <v>8390.080078125</v>
      </c>
      <c r="D333" s="0" t="n">
        <v>142727.359375</v>
      </c>
      <c r="E333" s="0" t="n">
        <v>16.1659641265869</v>
      </c>
      <c r="F333" s="0" t="n">
        <v>-2524.71533203125</v>
      </c>
      <c r="G333" s="0" t="n">
        <v>129.102249145508</v>
      </c>
    </row>
    <row r="334" customFormat="false" ht="12.75" hidden="false" customHeight="false" outlineLevel="0" collapsed="false">
      <c r="A334" s="0" t="s">
        <v>4015</v>
      </c>
      <c r="B334" s="0" t="n">
        <v>7713.42724609375</v>
      </c>
      <c r="C334" s="0" t="n">
        <v>8166.6787109375</v>
      </c>
      <c r="D334" s="0" t="n">
        <v>142815.59375</v>
      </c>
      <c r="E334" s="0" t="n">
        <v>16.2924365997314</v>
      </c>
      <c r="F334" s="0" t="n">
        <v>-2528.05322265625</v>
      </c>
      <c r="G334" s="0" t="n">
        <v>121.493675231934</v>
      </c>
    </row>
    <row r="335" customFormat="false" ht="12.75" hidden="false" customHeight="false" outlineLevel="0" collapsed="false">
      <c r="A335" s="0" t="s">
        <v>4016</v>
      </c>
      <c r="B335" s="0" t="n">
        <v>7674.77587890625</v>
      </c>
      <c r="C335" s="0" t="n">
        <v>7916.37890625</v>
      </c>
      <c r="D335" s="0" t="n">
        <v>142917.984375</v>
      </c>
      <c r="E335" s="0" t="n">
        <v>16.4032211303711</v>
      </c>
      <c r="F335" s="0" t="n">
        <v>-2528.1123046875</v>
      </c>
      <c r="G335" s="0" t="n">
        <v>114.858474731445</v>
      </c>
    </row>
    <row r="336" customFormat="false" ht="12.75" hidden="false" customHeight="false" outlineLevel="0" collapsed="false">
      <c r="A336" s="0" t="s">
        <v>4017</v>
      </c>
      <c r="B336" s="0" t="n">
        <v>7589.9482421875</v>
      </c>
      <c r="C336" s="0" t="n">
        <v>7639.984375</v>
      </c>
      <c r="D336" s="0" t="n">
        <v>143030.78125</v>
      </c>
      <c r="E336" s="0" t="n">
        <v>16.4950981140137</v>
      </c>
      <c r="F336" s="0" t="n">
        <v>-2524.82568359375</v>
      </c>
      <c r="G336" s="0" t="n">
        <v>109.454368591309</v>
      </c>
    </row>
    <row r="337" customFormat="false" ht="12.75" hidden="false" customHeight="false" outlineLevel="0" collapsed="false">
      <c r="A337" s="0" t="s">
        <v>4018</v>
      </c>
      <c r="B337" s="0" t="n">
        <v>7482.9033203125</v>
      </c>
      <c r="C337" s="0" t="n">
        <v>7339.3427734375</v>
      </c>
      <c r="D337" s="0" t="n">
        <v>143151.546875</v>
      </c>
      <c r="E337" s="0" t="n">
        <v>16.5512752532959</v>
      </c>
      <c r="F337" s="0" t="n">
        <v>-2518.60278320313</v>
      </c>
      <c r="G337" s="0" t="n">
        <v>105.37361907959</v>
      </c>
    </row>
    <row r="338" customFormat="false" ht="12.75" hidden="false" customHeight="false" outlineLevel="0" collapsed="false">
      <c r="A338" s="0" t="s">
        <v>4019</v>
      </c>
      <c r="B338" s="0" t="n">
        <v>7353.5185546875</v>
      </c>
      <c r="C338" s="0" t="n">
        <v>7022.2626953125</v>
      </c>
      <c r="D338" s="0" t="n">
        <v>143279.015625</v>
      </c>
      <c r="E338" s="0" t="n">
        <v>16.5901908874512</v>
      </c>
      <c r="F338" s="0" t="n">
        <v>-2509.29174804688</v>
      </c>
      <c r="G338" s="0" t="n">
        <v>102.279739379883</v>
      </c>
    </row>
    <row r="339" customFormat="false" ht="12.75" hidden="false" customHeight="false" outlineLevel="0" collapsed="false">
      <c r="A339" s="0" t="s">
        <v>4020</v>
      </c>
      <c r="B339" s="0" t="n">
        <v>7201.85546875</v>
      </c>
      <c r="C339" s="0" t="n">
        <v>6697.3818359375</v>
      </c>
      <c r="D339" s="0" t="n">
        <v>143414</v>
      </c>
      <c r="E339" s="0" t="n">
        <v>16.6265830993652</v>
      </c>
      <c r="F339" s="0" t="n">
        <v>-2473.28198242188</v>
      </c>
      <c r="G339" s="0" t="n">
        <v>99.6828308105469</v>
      </c>
    </row>
    <row r="340" customFormat="false" ht="12.75" hidden="false" customHeight="false" outlineLevel="0" collapsed="false">
      <c r="A340" s="0" t="s">
        <v>4021</v>
      </c>
      <c r="B340" s="0" t="n">
        <v>7028.0419921875</v>
      </c>
      <c r="C340" s="0" t="n">
        <v>6374.86376953125</v>
      </c>
      <c r="D340" s="0" t="n">
        <v>143555.390625</v>
      </c>
      <c r="E340" s="0" t="n">
        <v>16.6592254638672</v>
      </c>
      <c r="F340" s="0" t="n">
        <v>-2418.02490234375</v>
      </c>
      <c r="G340" s="0" t="n">
        <v>97.5151062011719</v>
      </c>
    </row>
    <row r="341" customFormat="false" ht="12.75" hidden="false" customHeight="false" outlineLevel="0" collapsed="false">
      <c r="A341" s="0" t="s">
        <v>4022</v>
      </c>
      <c r="B341" s="0" t="n">
        <v>6834.1630859375</v>
      </c>
      <c r="C341" s="0" t="n">
        <v>6021.87890625</v>
      </c>
      <c r="D341" s="0" t="n">
        <v>143715.25</v>
      </c>
      <c r="E341" s="0" t="n">
        <v>16.6809597015381</v>
      </c>
      <c r="F341" s="0" t="n">
        <v>-2360.39794921875</v>
      </c>
      <c r="G341" s="0" t="n">
        <v>95.8865509033203</v>
      </c>
    </row>
    <row r="342" customFormat="false" ht="12.75" hidden="false" customHeight="false" outlineLevel="0" collapsed="false">
      <c r="A342" s="0" t="s">
        <v>4023</v>
      </c>
      <c r="B342" s="0" t="n">
        <v>6624.9951171875</v>
      </c>
      <c r="C342" s="0" t="n">
        <v>5699.06591796875</v>
      </c>
      <c r="D342" s="0" t="n">
        <v>143869.984375</v>
      </c>
      <c r="E342" s="0" t="n">
        <v>16.6797466278076</v>
      </c>
      <c r="F342" s="0" t="n">
        <v>-2300.87841796875</v>
      </c>
      <c r="G342" s="0" t="n">
        <v>94.8463821411133</v>
      </c>
    </row>
    <row r="343" customFormat="false" ht="12.75" hidden="false" customHeight="false" outlineLevel="0" collapsed="false">
      <c r="A343" s="0" t="s">
        <v>4024</v>
      </c>
      <c r="B343" s="0" t="n">
        <v>6406.28173828125</v>
      </c>
      <c r="C343" s="0" t="n">
        <v>5403.3984375</v>
      </c>
      <c r="D343" s="0" t="n">
        <v>144019.953125</v>
      </c>
      <c r="E343" s="0" t="n">
        <v>16.6547679901123</v>
      </c>
      <c r="F343" s="0" t="n">
        <v>-2232.98388671875</v>
      </c>
      <c r="G343" s="0" t="n">
        <v>94.2692718505859</v>
      </c>
    </row>
    <row r="344" customFormat="false" ht="12.75" hidden="false" customHeight="false" outlineLevel="0" collapsed="false">
      <c r="A344" s="0" t="s">
        <v>4025</v>
      </c>
      <c r="B344" s="0" t="n">
        <v>6183.3037109375</v>
      </c>
      <c r="C344" s="0" t="n">
        <v>5131.99365234375</v>
      </c>
      <c r="D344" s="0" t="n">
        <v>144157.03125</v>
      </c>
      <c r="E344" s="0" t="n">
        <v>16.6100101470947</v>
      </c>
      <c r="F344" s="0" t="n">
        <v>-2162.83154296875</v>
      </c>
      <c r="G344" s="0" t="n">
        <v>94.1746444702148</v>
      </c>
    </row>
    <row r="345" customFormat="false" ht="12.75" hidden="false" customHeight="false" outlineLevel="0" collapsed="false">
      <c r="A345" s="0" t="s">
        <v>4026</v>
      </c>
      <c r="B345" s="0" t="n">
        <v>5952.7666015625</v>
      </c>
      <c r="C345" s="0" t="n">
        <v>4881.23681640625</v>
      </c>
      <c r="D345" s="0" t="n">
        <v>144279.71875</v>
      </c>
      <c r="E345" s="0" t="n">
        <v>16.5474948883057</v>
      </c>
      <c r="F345" s="0" t="n">
        <v>-2098.44482421875</v>
      </c>
      <c r="G345" s="0" t="n">
        <v>94.476188659668</v>
      </c>
    </row>
    <row r="346" customFormat="false" ht="12.75" hidden="false" customHeight="false" outlineLevel="0" collapsed="false">
      <c r="A346" s="0" t="s">
        <v>4027</v>
      </c>
      <c r="B346" s="0" t="n">
        <v>5697.41064453125</v>
      </c>
      <c r="C346" s="0" t="n">
        <v>4650.85498046875</v>
      </c>
      <c r="D346" s="0" t="n">
        <v>144391.390625</v>
      </c>
      <c r="E346" s="0" t="n">
        <v>16.4811363220215</v>
      </c>
      <c r="F346" s="0" t="n">
        <v>-2036.36303710938</v>
      </c>
      <c r="G346" s="0" t="n">
        <v>94.9791259765625</v>
      </c>
    </row>
    <row r="347" customFormat="false" ht="12.75" hidden="false" customHeight="false" outlineLevel="0" collapsed="false">
      <c r="A347" s="0" t="s">
        <v>4028</v>
      </c>
      <c r="B347" s="0" t="n">
        <v>5458.65283203125</v>
      </c>
      <c r="C347" s="0" t="n">
        <v>4441.96728515625</v>
      </c>
      <c r="D347" s="0" t="n">
        <v>144495.078125</v>
      </c>
      <c r="E347" s="0" t="n">
        <v>16.4248218536377</v>
      </c>
      <c r="F347" s="0" t="n">
        <v>-1977.35607910156</v>
      </c>
      <c r="G347" s="0" t="n">
        <v>95.6135406494141</v>
      </c>
    </row>
    <row r="348" customFormat="false" ht="12.75" hidden="false" customHeight="false" outlineLevel="0" collapsed="false">
      <c r="A348" s="0" t="s">
        <v>4029</v>
      </c>
      <c r="B348" s="0" t="n">
        <v>5236.59375</v>
      </c>
      <c r="C348" s="0" t="n">
        <v>4255.99658203125</v>
      </c>
      <c r="D348" s="0" t="n">
        <v>144593.65625</v>
      </c>
      <c r="E348" s="0" t="n">
        <v>16.3773994445801</v>
      </c>
      <c r="F348" s="0" t="n">
        <v>-1924.68432617188</v>
      </c>
      <c r="G348" s="0" t="n">
        <v>96.5420532226563</v>
      </c>
    </row>
    <row r="349" customFormat="false" ht="12.75" hidden="false" customHeight="false" outlineLevel="0" collapsed="false">
      <c r="A349" s="0" t="s">
        <v>4030</v>
      </c>
      <c r="B349" s="0" t="n">
        <v>5031.5458984375</v>
      </c>
      <c r="C349" s="0" t="n">
        <v>4095.998046875</v>
      </c>
      <c r="D349" s="0" t="n">
        <v>144684.015625</v>
      </c>
      <c r="E349" s="0" t="n">
        <v>16.3150787353516</v>
      </c>
      <c r="F349" s="0" t="n">
        <v>-1894.94653320313</v>
      </c>
      <c r="G349" s="0" t="n">
        <v>98.0443725585938</v>
      </c>
    </row>
    <row r="350" customFormat="false" ht="12.75" hidden="false" customHeight="false" outlineLevel="0" collapsed="false">
      <c r="A350" s="0" t="s">
        <v>4031</v>
      </c>
      <c r="B350" s="0" t="n">
        <v>4843.80615234375</v>
      </c>
      <c r="C350" s="0" t="n">
        <v>3962.56884765625</v>
      </c>
      <c r="D350" s="0" t="n">
        <v>144766.203125</v>
      </c>
      <c r="E350" s="0" t="n">
        <v>16.2310352325439</v>
      </c>
      <c r="F350" s="0" t="n">
        <v>-1858.74768066406</v>
      </c>
      <c r="G350" s="0" t="n">
        <v>100.244483947754</v>
      </c>
    </row>
    <row r="351" customFormat="false" ht="12.75" hidden="false" customHeight="false" outlineLevel="0" collapsed="false">
      <c r="A351" s="0" t="s">
        <v>4032</v>
      </c>
      <c r="B351" s="0" t="n">
        <v>4673.51806640625</v>
      </c>
      <c r="C351" s="0" t="n">
        <v>3857.56713867188</v>
      </c>
      <c r="D351" s="0" t="n">
        <v>144839.03125</v>
      </c>
      <c r="E351" s="0" t="n">
        <v>16.1383628845215</v>
      </c>
      <c r="F351" s="0" t="n">
        <v>-1829.39880371094</v>
      </c>
      <c r="G351" s="0" t="n">
        <v>102.851036071777</v>
      </c>
    </row>
    <row r="352" customFormat="false" ht="12.75" hidden="false" customHeight="false" outlineLevel="0" collapsed="false">
      <c r="A352" s="0" t="s">
        <v>4033</v>
      </c>
      <c r="B352" s="0" t="n">
        <v>4521.15478515625</v>
      </c>
      <c r="C352" s="0" t="n">
        <v>3782.44848632813</v>
      </c>
      <c r="D352" s="0" t="n">
        <v>144901.15625</v>
      </c>
      <c r="E352" s="0" t="n">
        <v>16.0419158935547</v>
      </c>
      <c r="F352" s="0" t="n">
        <v>-1813.79919433594</v>
      </c>
      <c r="G352" s="0" t="n">
        <v>105.528930664063</v>
      </c>
    </row>
    <row r="353" customFormat="false" ht="12.75" hidden="false" customHeight="false" outlineLevel="0" collapsed="false">
      <c r="A353" s="0" t="s">
        <v>4034</v>
      </c>
      <c r="B353" s="0" t="n">
        <v>4387.271484375</v>
      </c>
      <c r="C353" s="0" t="n">
        <v>3736.74731445313</v>
      </c>
      <c r="D353" s="0" t="n">
        <v>144954.359375</v>
      </c>
      <c r="E353" s="0" t="n">
        <v>15.9452495574951</v>
      </c>
      <c r="F353" s="0" t="n">
        <v>-1798.65209960938</v>
      </c>
      <c r="G353" s="0" t="n">
        <v>108.268089294434</v>
      </c>
    </row>
    <row r="354" customFormat="false" ht="12.75" hidden="false" customHeight="false" outlineLevel="0" collapsed="false">
      <c r="A354" s="0" t="s">
        <v>4035</v>
      </c>
      <c r="B354" s="0" t="n">
        <v>4272.357421875</v>
      </c>
      <c r="C354" s="0" t="n">
        <v>3720.23510742188</v>
      </c>
      <c r="D354" s="0" t="n">
        <v>144997.78125</v>
      </c>
      <c r="E354" s="0" t="n">
        <v>15.8531723022461</v>
      </c>
      <c r="F354" s="0" t="n">
        <v>-1784.45959472656</v>
      </c>
      <c r="G354" s="0" t="n">
        <v>111.036026000977</v>
      </c>
    </row>
    <row r="355" customFormat="false" ht="12.75" hidden="false" customHeight="false" outlineLevel="0" collapsed="false">
      <c r="A355" s="0" t="s">
        <v>4036</v>
      </c>
      <c r="B355" s="0" t="n">
        <v>4177.89990234375</v>
      </c>
      <c r="C355" s="0" t="n">
        <v>3732.84301757813</v>
      </c>
      <c r="D355" s="0" t="n">
        <v>145030.875</v>
      </c>
      <c r="E355" s="0" t="n">
        <v>15.7749938964844</v>
      </c>
      <c r="F355" s="0" t="n">
        <v>-1771.21606445313</v>
      </c>
      <c r="G355" s="0" t="n">
        <v>113.683250427246</v>
      </c>
    </row>
    <row r="356" customFormat="false" ht="12.75" hidden="false" customHeight="false" outlineLevel="0" collapsed="false">
      <c r="A356" s="0" t="s">
        <v>4037</v>
      </c>
      <c r="B356" s="0" t="n">
        <v>4107.40087890625</v>
      </c>
      <c r="C356" s="0" t="n">
        <v>3771.92333984375</v>
      </c>
      <c r="D356" s="0" t="n">
        <v>145054.25</v>
      </c>
      <c r="E356" s="0" t="n">
        <v>15.7013244628906</v>
      </c>
      <c r="F356" s="0" t="n">
        <v>-1758.58911132813</v>
      </c>
      <c r="G356" s="0" t="n">
        <v>116.084510803223</v>
      </c>
    </row>
    <row r="357" customFormat="false" ht="12.75" hidden="false" customHeight="false" outlineLevel="0" collapsed="false">
      <c r="A357" s="0" t="s">
        <v>4038</v>
      </c>
      <c r="B357" s="0" t="n">
        <v>4059.22729492188</v>
      </c>
      <c r="C357" s="0" t="n">
        <v>3831.06787109375</v>
      </c>
      <c r="D357" s="0" t="n">
        <v>145057.265625</v>
      </c>
      <c r="E357" s="0" t="n">
        <v>15.6249980926514</v>
      </c>
      <c r="F357" s="0" t="n">
        <v>-1748.00622558594</v>
      </c>
      <c r="G357" s="0" t="n">
        <v>118.168579101563</v>
      </c>
    </row>
    <row r="358" customFormat="false" ht="12.75" hidden="false" customHeight="false" outlineLevel="0" collapsed="false">
      <c r="A358" s="0" t="s">
        <v>4039</v>
      </c>
      <c r="B358" s="0" t="n">
        <v>4031.62377929688</v>
      </c>
      <c r="C358" s="0" t="n">
        <v>3902.0703125</v>
      </c>
      <c r="D358" s="0" t="n">
        <v>145058.296875</v>
      </c>
      <c r="E358" s="0" t="n">
        <v>15.5502519607544</v>
      </c>
      <c r="F358" s="0" t="n">
        <v>-1739.92578125</v>
      </c>
      <c r="G358" s="0" t="n">
        <v>119.718727111816</v>
      </c>
    </row>
    <row r="359" customFormat="false" ht="12.75" hidden="false" customHeight="false" outlineLevel="0" collapsed="false">
      <c r="A359" s="0" t="s">
        <v>4040</v>
      </c>
      <c r="B359" s="0" t="n">
        <v>4021.83984375</v>
      </c>
      <c r="C359" s="0" t="n">
        <v>3977.43896484375</v>
      </c>
      <c r="D359" s="0" t="n">
        <v>145056.0625</v>
      </c>
      <c r="E359" s="0" t="n">
        <v>15.4913530349731</v>
      </c>
      <c r="F359" s="0" t="n">
        <v>-1734.21838378906</v>
      </c>
      <c r="G359" s="0" t="n">
        <v>120.59700012207</v>
      </c>
    </row>
    <row r="360" customFormat="false" ht="12.75" hidden="false" customHeight="false" outlineLevel="0" collapsed="false">
      <c r="A360" s="0" t="s">
        <v>4041</v>
      </c>
      <c r="B360" s="0" t="n">
        <v>4027.18481445313</v>
      </c>
      <c r="C360" s="0" t="n">
        <v>4052.50317382813</v>
      </c>
      <c r="D360" s="0" t="n">
        <v>145032.5</v>
      </c>
      <c r="E360" s="0" t="n">
        <v>15.4589786529541</v>
      </c>
      <c r="F360" s="0" t="n">
        <v>-1730.37963867188</v>
      </c>
      <c r="G360" s="0" t="n">
        <v>120.835250854492</v>
      </c>
    </row>
    <row r="361" customFormat="false" ht="12.75" hidden="false" customHeight="false" outlineLevel="0" collapsed="false">
      <c r="A361" s="0" t="s">
        <v>4042</v>
      </c>
      <c r="B361" s="0" t="n">
        <v>4045.22607421875</v>
      </c>
      <c r="C361" s="0" t="n">
        <v>4137.6279296875</v>
      </c>
      <c r="D361" s="0" t="n">
        <v>144992.15625</v>
      </c>
      <c r="E361" s="0" t="n">
        <v>15.4492921829224</v>
      </c>
      <c r="F361" s="0" t="n">
        <v>-1727.91284179688</v>
      </c>
      <c r="G361" s="0" t="n">
        <v>120.647132873535</v>
      </c>
    </row>
    <row r="362" customFormat="false" ht="12.75" hidden="false" customHeight="false" outlineLevel="0" collapsed="false">
      <c r="A362" s="0" t="s">
        <v>4043</v>
      </c>
      <c r="B362" s="0" t="n">
        <v>4073.12963867188</v>
      </c>
      <c r="C362" s="0" t="n">
        <v>4220.443359375</v>
      </c>
      <c r="D362" s="0" t="n">
        <v>144952.109375</v>
      </c>
      <c r="E362" s="0" t="n">
        <v>15.4763240814209</v>
      </c>
      <c r="F362" s="0" t="n">
        <v>-1726.423828125</v>
      </c>
      <c r="G362" s="0" t="n">
        <v>120.583419799805</v>
      </c>
    </row>
    <row r="363" customFormat="false" ht="12.75" hidden="false" customHeight="false" outlineLevel="0" collapsed="false">
      <c r="A363" s="0" t="s">
        <v>4044</v>
      </c>
      <c r="B363" s="0" t="n">
        <v>4108.6015625</v>
      </c>
      <c r="C363" s="0" t="n">
        <v>4305.01220703125</v>
      </c>
      <c r="D363" s="0" t="n">
        <v>144917.53125</v>
      </c>
      <c r="E363" s="0" t="n">
        <v>15.5167818069458</v>
      </c>
      <c r="F363" s="0" t="n">
        <v>-1725.12622070313</v>
      </c>
      <c r="G363" s="0" t="n">
        <v>121.249130249023</v>
      </c>
    </row>
    <row r="364" customFormat="false" ht="12.75" hidden="false" customHeight="false" outlineLevel="0" collapsed="false">
      <c r="A364" s="0" t="s">
        <v>4045</v>
      </c>
      <c r="B364" s="0" t="n">
        <v>4150.3125</v>
      </c>
      <c r="C364" s="0" t="n">
        <v>4393.888671875</v>
      </c>
      <c r="D364" s="0" t="n">
        <v>144885.046875</v>
      </c>
      <c r="E364" s="0" t="n">
        <v>15.5527544021606</v>
      </c>
      <c r="F364" s="0" t="n">
        <v>-1724.15625</v>
      </c>
      <c r="G364" s="0" t="n">
        <v>123.012466430664</v>
      </c>
    </row>
    <row r="365" customFormat="false" ht="12.75" hidden="false" customHeight="false" outlineLevel="0" collapsed="false">
      <c r="A365" s="0" t="s">
        <v>4046</v>
      </c>
      <c r="B365" s="0" t="n">
        <v>4200.0927734375</v>
      </c>
      <c r="C365" s="0" t="n">
        <v>4487.681640625</v>
      </c>
      <c r="D365" s="0" t="n">
        <v>144852.765625</v>
      </c>
      <c r="E365" s="0" t="n">
        <v>15.5731554031372</v>
      </c>
      <c r="F365" s="0" t="n">
        <v>-1723.50549316406</v>
      </c>
      <c r="G365" s="0" t="n">
        <v>125.523559570313</v>
      </c>
    </row>
    <row r="366" customFormat="false" ht="12.75" hidden="false" customHeight="false" outlineLevel="0" collapsed="false">
      <c r="A366" s="0" t="s">
        <v>4047</v>
      </c>
      <c r="B366" s="0" t="n">
        <v>4265.63623046875</v>
      </c>
      <c r="C366" s="0" t="n">
        <v>4586.7490234375</v>
      </c>
      <c r="D366" s="0" t="n">
        <v>144820.1875</v>
      </c>
      <c r="E366" s="0" t="n">
        <v>15.5832567214966</v>
      </c>
      <c r="F366" s="0" t="n">
        <v>-1723.14318847656</v>
      </c>
      <c r="G366" s="0" t="n">
        <v>128.074554443359</v>
      </c>
    </row>
    <row r="367" customFormat="false" ht="12.75" hidden="false" customHeight="false" outlineLevel="0" collapsed="false">
      <c r="A367" s="0" t="s">
        <v>4048</v>
      </c>
      <c r="B367" s="0" t="n">
        <v>4361.3310546875</v>
      </c>
      <c r="C367" s="0" t="n">
        <v>4690.3173828125</v>
      </c>
      <c r="D367" s="0" t="n">
        <v>144788.453125</v>
      </c>
      <c r="E367" s="0" t="n">
        <v>15.6089811325073</v>
      </c>
      <c r="F367" s="0" t="n">
        <v>-1723.55688476563</v>
      </c>
      <c r="G367" s="0" t="n">
        <v>130.046478271484</v>
      </c>
    </row>
    <row r="368" customFormat="false" ht="12.75" hidden="false" customHeight="false" outlineLevel="0" collapsed="false">
      <c r="A368" s="0" t="s">
        <v>4049</v>
      </c>
      <c r="B368" s="0" t="n">
        <v>4403.70703125</v>
      </c>
      <c r="C368" s="0" t="n">
        <v>4797.85888671875</v>
      </c>
      <c r="D368" s="0" t="n">
        <v>144760.703125</v>
      </c>
      <c r="E368" s="0" t="n">
        <v>15.6453247070313</v>
      </c>
      <c r="F368" s="0" t="n">
        <v>-1726.6337890625</v>
      </c>
      <c r="G368" s="0" t="n">
        <v>131.414016723633</v>
      </c>
    </row>
    <row r="369" customFormat="false" ht="12.75" hidden="false" customHeight="false" outlineLevel="0" collapsed="false">
      <c r="A369" s="0" t="s">
        <v>4050</v>
      </c>
      <c r="B369" s="0" t="n">
        <v>4476.7958984375</v>
      </c>
      <c r="C369" s="0" t="n">
        <v>4909.2685546875</v>
      </c>
      <c r="D369" s="0" t="n">
        <v>144734.015625</v>
      </c>
      <c r="E369" s="0" t="n">
        <v>15.6862058639526</v>
      </c>
      <c r="F369" s="0" t="n">
        <v>-1732.48510742188</v>
      </c>
      <c r="G369" s="0" t="n">
        <v>132.278411865234</v>
      </c>
    </row>
    <row r="370" customFormat="false" ht="12.75" hidden="false" customHeight="false" outlineLevel="0" collapsed="false">
      <c r="A370" s="0" t="s">
        <v>4051</v>
      </c>
      <c r="B370" s="0" t="n">
        <v>4553.0009765625</v>
      </c>
      <c r="C370" s="0" t="n">
        <v>5022.3154296875</v>
      </c>
      <c r="D370" s="0" t="n">
        <v>144702.890625</v>
      </c>
      <c r="E370" s="0" t="n">
        <v>15.7377243041992</v>
      </c>
      <c r="F370" s="0" t="n">
        <v>-1740.28051757813</v>
      </c>
      <c r="G370" s="0" t="n">
        <v>132.803009033203</v>
      </c>
    </row>
    <row r="371" customFormat="false" ht="12.75" hidden="false" customHeight="false" outlineLevel="0" collapsed="false">
      <c r="A371" s="0" t="s">
        <v>4052</v>
      </c>
      <c r="B371" s="0" t="n">
        <v>4632.14599609375</v>
      </c>
      <c r="C371" s="0" t="n">
        <v>5154.5419921875</v>
      </c>
      <c r="D371" s="0" t="n">
        <v>144656.140625</v>
      </c>
      <c r="E371" s="0" t="n">
        <v>15.7861022949219</v>
      </c>
      <c r="F371" s="0" t="n">
        <v>-1749.83666992188</v>
      </c>
      <c r="G371" s="0" t="n">
        <v>133.178314208984</v>
      </c>
    </row>
    <row r="372" customFormat="false" ht="12.75" hidden="false" customHeight="false" outlineLevel="0" collapsed="false">
      <c r="A372" s="0" t="s">
        <v>4053</v>
      </c>
      <c r="B372" s="0" t="n">
        <v>4713.466796875</v>
      </c>
      <c r="C372" s="0" t="n">
        <v>5279.14208984375</v>
      </c>
      <c r="D372" s="0" t="n">
        <v>144602.203125</v>
      </c>
      <c r="E372" s="0" t="n">
        <v>15.8210859298706</v>
      </c>
      <c r="F372" s="0" t="n">
        <v>-1762.0732421875</v>
      </c>
      <c r="G372" s="0" t="n">
        <v>133.438018798828</v>
      </c>
    </row>
    <row r="373" customFormat="false" ht="12.75" hidden="false" customHeight="false" outlineLevel="0" collapsed="false">
      <c r="A373" s="0" t="s">
        <v>4054</v>
      </c>
      <c r="B373" s="0" t="n">
        <v>4796.154296875</v>
      </c>
      <c r="C373" s="0" t="n">
        <v>5394.279296875</v>
      </c>
      <c r="D373" s="0" t="n">
        <v>144546.546875</v>
      </c>
      <c r="E373" s="0" t="n">
        <v>15.8564739227295</v>
      </c>
      <c r="F373" s="0" t="n">
        <v>-1775.58947753906</v>
      </c>
      <c r="G373" s="0" t="n">
        <v>133.479934692383</v>
      </c>
    </row>
    <row r="374" customFormat="false" ht="12.75" hidden="false" customHeight="false" outlineLevel="0" collapsed="false">
      <c r="A374" s="0" t="s">
        <v>4055</v>
      </c>
      <c r="B374" s="0" t="n">
        <v>4879.39208984375</v>
      </c>
      <c r="C374" s="0" t="n">
        <v>5497.3544921875</v>
      </c>
      <c r="D374" s="0" t="n">
        <v>144489.703125</v>
      </c>
      <c r="E374" s="0" t="n">
        <v>15.9085597991943</v>
      </c>
      <c r="F374" s="0" t="n">
        <v>-1788.86877441406</v>
      </c>
      <c r="G374" s="0" t="n">
        <v>133.269744873047</v>
      </c>
    </row>
    <row r="375" customFormat="false" ht="12.75" hidden="false" customHeight="false" outlineLevel="0" collapsed="false">
      <c r="A375" s="0" t="s">
        <v>4056</v>
      </c>
      <c r="B375" s="0" t="n">
        <v>4964.29150390625</v>
      </c>
      <c r="C375" s="0" t="n">
        <v>5584.7568359375</v>
      </c>
      <c r="D375" s="0" t="n">
        <v>144432.5</v>
      </c>
      <c r="E375" s="0" t="n">
        <v>15.9736833572388</v>
      </c>
      <c r="F375" s="0" t="n">
        <v>-1801.47265625</v>
      </c>
      <c r="G375" s="0" t="n">
        <v>132.919082641602</v>
      </c>
    </row>
    <row r="376" customFormat="false" ht="12.75" hidden="false" customHeight="false" outlineLevel="0" collapsed="false">
      <c r="A376" s="0" t="s">
        <v>4057</v>
      </c>
      <c r="B376" s="0" t="n">
        <v>5055.5654296875</v>
      </c>
      <c r="C376" s="0" t="n">
        <v>5654.13330078125</v>
      </c>
      <c r="D376" s="0" t="n">
        <v>144377.09375</v>
      </c>
      <c r="E376" s="0" t="n">
        <v>16.0414066314697</v>
      </c>
      <c r="F376" s="0" t="n">
        <v>-1812.69653320313</v>
      </c>
      <c r="G376" s="0" t="n">
        <v>132.542556762695</v>
      </c>
    </row>
    <row r="377" customFormat="false" ht="12.75" hidden="false" customHeight="false" outlineLevel="0" collapsed="false">
      <c r="A377" s="0" t="s">
        <v>4058</v>
      </c>
      <c r="B377" s="0" t="n">
        <v>5138.1318359375</v>
      </c>
      <c r="C377" s="0" t="n">
        <v>5705.8017578125</v>
      </c>
      <c r="D377" s="0" t="n">
        <v>144325.03125</v>
      </c>
      <c r="E377" s="0" t="n">
        <v>16.1016521453857</v>
      </c>
      <c r="F377" s="0" t="n">
        <v>-1822.14770507813</v>
      </c>
      <c r="G377" s="0" t="n">
        <v>132.138961791992</v>
      </c>
    </row>
    <row r="378" customFormat="false" ht="12.75" hidden="false" customHeight="false" outlineLevel="0" collapsed="false">
      <c r="A378" s="0" t="s">
        <v>4059</v>
      </c>
      <c r="B378" s="0" t="n">
        <v>5211.31787109375</v>
      </c>
      <c r="C378" s="0" t="n">
        <v>5739.97998046875</v>
      </c>
      <c r="D378" s="0" t="n">
        <v>144280.796875</v>
      </c>
      <c r="E378" s="0" t="n">
        <v>16.1530799865723</v>
      </c>
      <c r="F378" s="0" t="n">
        <v>-1829.92456054688</v>
      </c>
      <c r="G378" s="0" t="n">
        <v>131.361846923828</v>
      </c>
    </row>
    <row r="379" customFormat="false" ht="12.75" hidden="false" customHeight="false" outlineLevel="0" collapsed="false">
      <c r="A379" s="0" t="s">
        <v>4060</v>
      </c>
      <c r="B379" s="0" t="n">
        <v>5274.6650390625</v>
      </c>
      <c r="C379" s="0" t="n">
        <v>5758.26708984375</v>
      </c>
      <c r="D379" s="0" t="n">
        <v>144245.625</v>
      </c>
      <c r="E379" s="0" t="n">
        <v>16.2045993804932</v>
      </c>
      <c r="F379" s="0" t="n">
        <v>-1836.52209472656</v>
      </c>
      <c r="G379" s="0" t="n">
        <v>130.044525146484</v>
      </c>
    </row>
    <row r="380" customFormat="false" ht="12.75" hidden="false" customHeight="false" outlineLevel="0" collapsed="false">
      <c r="A380" s="0" t="s">
        <v>4061</v>
      </c>
      <c r="B380" s="0" t="n">
        <v>5327.6591796875</v>
      </c>
      <c r="C380" s="0" t="n">
        <v>5759.4326171875</v>
      </c>
      <c r="D380" s="0" t="n">
        <v>144219.9375</v>
      </c>
      <c r="E380" s="0" t="n">
        <v>16.2602424621582</v>
      </c>
      <c r="F380" s="0" t="n">
        <v>-1841.73571777344</v>
      </c>
      <c r="G380" s="0" t="n">
        <v>128.221099853516</v>
      </c>
    </row>
    <row r="381" customFormat="false" ht="12.75" hidden="false" customHeight="false" outlineLevel="0" collapsed="false">
      <c r="A381" s="0" t="s">
        <v>4062</v>
      </c>
      <c r="B381" s="0" t="n">
        <v>5370.10009765625</v>
      </c>
      <c r="C381" s="0" t="n">
        <v>5758.19970703125</v>
      </c>
      <c r="D381" s="0" t="n">
        <v>144219.671875</v>
      </c>
      <c r="E381" s="0" t="n">
        <v>16.336404800415</v>
      </c>
      <c r="F381" s="0" t="n">
        <v>-1845.8359375</v>
      </c>
      <c r="G381" s="0" t="n">
        <v>126.110916137695</v>
      </c>
    </row>
    <row r="382" customFormat="false" ht="12.75" hidden="false" customHeight="false" outlineLevel="0" collapsed="false">
      <c r="A382" s="0" t="s">
        <v>4063</v>
      </c>
      <c r="B382" s="0" t="n">
        <v>5402.76416015625</v>
      </c>
      <c r="C382" s="0" t="n">
        <v>5758.18701171875</v>
      </c>
      <c r="D382" s="0" t="n">
        <v>144222.0625</v>
      </c>
      <c r="E382" s="0" t="n">
        <v>16.4412879943848</v>
      </c>
      <c r="F382" s="0" t="n">
        <v>-1848.85815429688</v>
      </c>
      <c r="G382" s="0" t="n">
        <v>123.992576599121</v>
      </c>
    </row>
    <row r="383" customFormat="false" ht="12.75" hidden="false" customHeight="false" outlineLevel="0" collapsed="false">
      <c r="A383" s="0" t="s">
        <v>4064</v>
      </c>
      <c r="B383" s="0" t="n">
        <v>5427.60888671875</v>
      </c>
      <c r="C383" s="0" t="n">
        <v>5760.3857421875</v>
      </c>
      <c r="D383" s="0" t="n">
        <v>144225.375</v>
      </c>
      <c r="E383" s="0" t="n">
        <v>16.5625343322754</v>
      </c>
      <c r="F383" s="0" t="n">
        <v>-1851.517578125</v>
      </c>
      <c r="G383" s="0" t="n">
        <v>122.24577331543</v>
      </c>
    </row>
    <row r="384" customFormat="false" ht="12.75" hidden="false" customHeight="false" outlineLevel="0" collapsed="false">
      <c r="A384" s="0" t="s">
        <v>4065</v>
      </c>
      <c r="B384" s="0" t="n">
        <v>5446.9111328125</v>
      </c>
      <c r="C384" s="0" t="n">
        <v>5781.576171875</v>
      </c>
      <c r="D384" s="0" t="n">
        <v>144227.25</v>
      </c>
      <c r="E384" s="0" t="n">
        <v>16.6797981262207</v>
      </c>
      <c r="F384" s="0" t="n">
        <v>-1854.34533691406</v>
      </c>
      <c r="G384" s="0" t="n">
        <v>120.930419921875</v>
      </c>
    </row>
    <row r="385" customFormat="false" ht="12.75" hidden="false" customHeight="false" outlineLevel="0" collapsed="false">
      <c r="A385" s="0" t="s">
        <v>4066</v>
      </c>
      <c r="B385" s="0" t="n">
        <v>5463.48583984375</v>
      </c>
      <c r="C385" s="0" t="n">
        <v>5810.5947265625</v>
      </c>
      <c r="D385" s="0" t="n">
        <v>144227.53125</v>
      </c>
      <c r="E385" s="0" t="n">
        <v>16.7927589416504</v>
      </c>
      <c r="F385" s="0" t="n">
        <v>-1857.87890625</v>
      </c>
      <c r="G385" s="0" t="n">
        <v>119.813461303711</v>
      </c>
    </row>
    <row r="386" customFormat="false" ht="12.75" hidden="false" customHeight="false" outlineLevel="0" collapsed="false">
      <c r="A386" s="0" t="s">
        <v>4067</v>
      </c>
      <c r="B386" s="0" t="n">
        <v>5480.90771484375</v>
      </c>
      <c r="C386" s="0" t="n">
        <v>5841.4755859375</v>
      </c>
      <c r="D386" s="0" t="n">
        <v>144227.046875</v>
      </c>
      <c r="E386" s="0" t="n">
        <v>16.9079532623291</v>
      </c>
      <c r="F386" s="0" t="n">
        <v>-1862.06713867188</v>
      </c>
      <c r="G386" s="0" t="n">
        <v>118.585266113281</v>
      </c>
    </row>
    <row r="387" customFormat="false" ht="12.75" hidden="false" customHeight="false" outlineLevel="0" collapsed="false">
      <c r="A387" s="0" t="s">
        <v>4068</v>
      </c>
      <c r="B387" s="0" t="n">
        <v>5497.849609375</v>
      </c>
      <c r="C387" s="0" t="n">
        <v>5864.8251953125</v>
      </c>
      <c r="D387" s="0" t="n">
        <v>144226.046875</v>
      </c>
      <c r="E387" s="0" t="n">
        <v>17.0165882110596</v>
      </c>
      <c r="F387" s="0" t="n">
        <v>-1867.76635742188</v>
      </c>
      <c r="G387" s="0" t="n">
        <v>116.907432556152</v>
      </c>
    </row>
    <row r="388" customFormat="false" ht="12.75" hidden="false" customHeight="false" outlineLevel="0" collapsed="false">
      <c r="A388" s="0" t="s">
        <v>4069</v>
      </c>
      <c r="B388" s="0" t="n">
        <v>5513.98193359375</v>
      </c>
      <c r="C388" s="0" t="n">
        <v>5875.0927734375</v>
      </c>
      <c r="D388" s="0" t="n">
        <v>144225.125</v>
      </c>
      <c r="E388" s="0" t="n">
        <v>17.1432647705078</v>
      </c>
      <c r="F388" s="0" t="n">
        <v>-1874.62231445313</v>
      </c>
      <c r="G388" s="0" t="n">
        <v>114.442581176758</v>
      </c>
    </row>
    <row r="389" customFormat="false" ht="12.75" hidden="false" customHeight="false" outlineLevel="0" collapsed="false">
      <c r="A389" s="0" t="s">
        <v>4070</v>
      </c>
      <c r="B389" s="0" t="n">
        <v>5528.66650390625</v>
      </c>
      <c r="C389" s="0" t="n">
        <v>5874.25830078125</v>
      </c>
      <c r="D389" s="0" t="n">
        <v>144224.84375</v>
      </c>
      <c r="E389" s="0" t="n">
        <v>17.284460067749</v>
      </c>
      <c r="F389" s="0" t="n">
        <v>-1881.7177734375</v>
      </c>
      <c r="G389" s="0" t="n">
        <v>111.120277404785</v>
      </c>
    </row>
    <row r="390" customFormat="false" ht="12.75" hidden="false" customHeight="false" outlineLevel="0" collapsed="false">
      <c r="A390" s="0" t="s">
        <v>4071</v>
      </c>
      <c r="B390" s="0" t="n">
        <v>5540.81201171875</v>
      </c>
      <c r="C390" s="0" t="n">
        <v>5857.728515625</v>
      </c>
      <c r="D390" s="0" t="n">
        <v>144226.65625</v>
      </c>
      <c r="E390" s="0" t="n">
        <v>17.4355773925781</v>
      </c>
      <c r="F390" s="0" t="n">
        <v>-1889.14123535156</v>
      </c>
      <c r="G390" s="0" t="n">
        <v>107.359535217285</v>
      </c>
    </row>
    <row r="391" customFormat="false" ht="12.75" hidden="false" customHeight="false" outlineLevel="0" collapsed="false">
      <c r="A391" s="0" t="s">
        <v>4072</v>
      </c>
      <c r="B391" s="0" t="n">
        <v>5549.05078125</v>
      </c>
      <c r="C391" s="0" t="n">
        <v>5821.859375</v>
      </c>
      <c r="D391" s="0" t="n">
        <v>144255.34375</v>
      </c>
      <c r="E391" s="0" t="n">
        <v>17.588077545166</v>
      </c>
      <c r="F391" s="0" t="n">
        <v>-1896.55236816406</v>
      </c>
      <c r="G391" s="0" t="n">
        <v>103.795387268066</v>
      </c>
    </row>
    <row r="392" customFormat="false" ht="12.75" hidden="false" customHeight="false" outlineLevel="0" collapsed="false">
      <c r="A392" s="0" t="s">
        <v>4073</v>
      </c>
      <c r="B392" s="0" t="n">
        <v>5552.55859375</v>
      </c>
      <c r="C392" s="0" t="n">
        <v>5785.47216796875</v>
      </c>
      <c r="D392" s="0" t="n">
        <v>144287.734375</v>
      </c>
      <c r="E392" s="0" t="n">
        <v>17.7221622467041</v>
      </c>
      <c r="F392" s="0" t="n">
        <v>-1903.40197753906</v>
      </c>
      <c r="G392" s="0" t="n">
        <v>100.957389831543</v>
      </c>
    </row>
    <row r="393" customFormat="false" ht="12.75" hidden="false" customHeight="false" outlineLevel="0" collapsed="false">
      <c r="A393" s="0" t="s">
        <v>4074</v>
      </c>
      <c r="B393" s="0" t="n">
        <v>5550.8525390625</v>
      </c>
      <c r="C393" s="0" t="n">
        <v>5752.9775390625</v>
      </c>
      <c r="D393" s="0" t="n">
        <v>144319.46875</v>
      </c>
      <c r="E393" s="0" t="n">
        <v>17.8426132202148</v>
      </c>
      <c r="F393" s="0" t="n">
        <v>-1909.88159179688</v>
      </c>
      <c r="G393" s="0" t="n">
        <v>98.7632217407227</v>
      </c>
    </row>
    <row r="394" customFormat="false" ht="12.75" hidden="false" customHeight="false" outlineLevel="0" collapsed="false">
      <c r="A394" s="0" t="s">
        <v>4075</v>
      </c>
      <c r="B394" s="0" t="n">
        <v>5544.19091796875</v>
      </c>
      <c r="C394" s="0" t="n">
        <v>5727.2666015625</v>
      </c>
      <c r="D394" s="0" t="n">
        <v>144345.03125</v>
      </c>
      <c r="E394" s="0" t="n">
        <v>17.960054397583</v>
      </c>
      <c r="F394" s="0" t="n">
        <v>-1916.64721679688</v>
      </c>
      <c r="G394" s="0" t="n">
        <v>96.9862213134766</v>
      </c>
    </row>
    <row r="395" customFormat="false" ht="12.75" hidden="false" customHeight="false" outlineLevel="0" collapsed="false">
      <c r="A395" s="0" t="s">
        <v>4076</v>
      </c>
      <c r="B395" s="0" t="n">
        <v>5533.4873046875</v>
      </c>
      <c r="C395" s="0" t="n">
        <v>5708.578125</v>
      </c>
      <c r="D395" s="0" t="n">
        <v>144348.84375</v>
      </c>
      <c r="E395" s="0" t="n">
        <v>18.0847110748291</v>
      </c>
      <c r="F395" s="0" t="n">
        <v>-1923.24475097656</v>
      </c>
      <c r="G395" s="0" t="n">
        <v>95.3180084228516</v>
      </c>
    </row>
    <row r="396" customFormat="false" ht="12.75" hidden="false" customHeight="false" outlineLevel="0" collapsed="false">
      <c r="A396" s="0" t="s">
        <v>4077</v>
      </c>
      <c r="B396" s="0" t="n">
        <v>5511.9130859375</v>
      </c>
      <c r="C396" s="0" t="n">
        <v>5693.84765625</v>
      </c>
      <c r="D396" s="0" t="n">
        <v>144351.96875</v>
      </c>
      <c r="E396" s="0" t="n">
        <v>18.2255153656006</v>
      </c>
      <c r="F396" s="0" t="n">
        <v>-1929.75451660156</v>
      </c>
      <c r="G396" s="0" t="n">
        <v>93.549560546875</v>
      </c>
    </row>
    <row r="397" customFormat="false" ht="12.75" hidden="false" customHeight="false" outlineLevel="0" collapsed="false">
      <c r="A397" s="0" t="s">
        <v>4078</v>
      </c>
      <c r="B397" s="0" t="n">
        <v>5502.1796875</v>
      </c>
      <c r="C397" s="0" t="n">
        <v>5676.3095703125</v>
      </c>
      <c r="D397" s="0" t="n">
        <v>144354.609375</v>
      </c>
      <c r="E397" s="0" t="n">
        <v>18.380786895752</v>
      </c>
      <c r="F397" s="0" t="n">
        <v>-1936.1484375</v>
      </c>
      <c r="G397" s="0" t="n">
        <v>91.6471557617188</v>
      </c>
    </row>
    <row r="398" customFormat="false" ht="12.75" hidden="false" customHeight="false" outlineLevel="0" collapsed="false">
      <c r="A398" s="0" t="s">
        <v>4079</v>
      </c>
      <c r="B398" s="0" t="n">
        <v>5476.88623046875</v>
      </c>
      <c r="C398" s="0" t="n">
        <v>5648.66845703125</v>
      </c>
      <c r="D398" s="0" t="n">
        <v>144356.953125</v>
      </c>
      <c r="E398" s="0" t="n">
        <v>18.5387363433838</v>
      </c>
      <c r="F398" s="0" t="n">
        <v>-1942.20568847656</v>
      </c>
      <c r="G398" s="0" t="n">
        <v>89.602409362793</v>
      </c>
    </row>
    <row r="399" customFormat="false" ht="12.75" hidden="false" customHeight="false" outlineLevel="0" collapsed="false">
      <c r="A399" s="0" t="s">
        <v>4080</v>
      </c>
      <c r="B399" s="0" t="n">
        <v>5455.04931640625</v>
      </c>
      <c r="C399" s="0" t="n">
        <v>5605.53369140625</v>
      </c>
      <c r="D399" s="0" t="n">
        <v>144360.359375</v>
      </c>
      <c r="E399" s="0" t="n">
        <v>18.6883182525635</v>
      </c>
      <c r="F399" s="0" t="n">
        <v>-1947.87145996094</v>
      </c>
      <c r="G399" s="0" t="n">
        <v>87.2839965820313</v>
      </c>
    </row>
    <row r="400" customFormat="false" ht="12.75" hidden="false" customHeight="false" outlineLevel="0" collapsed="false">
      <c r="A400" s="0" t="s">
        <v>4081</v>
      </c>
      <c r="B400" s="0" t="n">
        <v>5439.80029296875</v>
      </c>
      <c r="C400" s="0" t="n">
        <v>5544.5439453125</v>
      </c>
      <c r="D400" s="0" t="n">
        <v>144382.953125</v>
      </c>
      <c r="E400" s="0" t="n">
        <v>18.8276023864746</v>
      </c>
      <c r="F400" s="0" t="n">
        <v>-1952.71118164063</v>
      </c>
      <c r="G400" s="0" t="n">
        <v>84.615852355957</v>
      </c>
    </row>
    <row r="401" customFormat="false" ht="12.75" hidden="false" customHeight="false" outlineLevel="0" collapsed="false">
      <c r="A401" s="0" t="s">
        <v>4082</v>
      </c>
      <c r="B401" s="0" t="n">
        <v>5393.7373046875</v>
      </c>
      <c r="C401" s="0" t="n">
        <v>5421.25048828125</v>
      </c>
      <c r="D401" s="0" t="n">
        <v>144432.421875</v>
      </c>
      <c r="E401" s="0" t="n">
        <v>18.9716739654541</v>
      </c>
      <c r="F401" s="0" t="n">
        <v>-1956.5546875</v>
      </c>
      <c r="G401" s="0" t="n">
        <v>81.6935882568359</v>
      </c>
    </row>
    <row r="402" customFormat="false" ht="12.75" hidden="false" customHeight="false" outlineLevel="0" collapsed="false">
      <c r="A402" s="0" t="s">
        <v>4083</v>
      </c>
      <c r="B402" s="0" t="n">
        <v>5349.7607421875</v>
      </c>
      <c r="C402" s="0" t="n">
        <v>5276.6748046875</v>
      </c>
      <c r="D402" s="0" t="n">
        <v>144497.984375</v>
      </c>
      <c r="E402" s="0" t="n">
        <v>19.1291046142578</v>
      </c>
      <c r="F402" s="0" t="n">
        <v>-1958.7060546875</v>
      </c>
      <c r="G402" s="0" t="n">
        <v>78.7095031738281</v>
      </c>
    </row>
    <row r="403" customFormat="false" ht="12.75" hidden="false" customHeight="false" outlineLevel="0" collapsed="false">
      <c r="A403" s="0" t="s">
        <v>4084</v>
      </c>
      <c r="B403" s="0" t="n">
        <v>5294.35791015625</v>
      </c>
      <c r="C403" s="0" t="n">
        <v>5113.59619140625</v>
      </c>
      <c r="D403" s="0" t="n">
        <v>144578.59375</v>
      </c>
      <c r="E403" s="0" t="n">
        <v>19.2912158966064</v>
      </c>
      <c r="F403" s="0" t="n">
        <v>-1959.55212402344</v>
      </c>
      <c r="G403" s="0" t="n">
        <v>75.9608917236328</v>
      </c>
    </row>
    <row r="404" customFormat="false" ht="12.75" hidden="false" customHeight="false" outlineLevel="0" collapsed="false">
      <c r="A404" s="0" t="s">
        <v>4085</v>
      </c>
      <c r="B404" s="0" t="n">
        <v>5226.27587890625</v>
      </c>
      <c r="C404" s="0" t="n">
        <v>4936.31591796875</v>
      </c>
      <c r="D404" s="0" t="n">
        <v>144668.375</v>
      </c>
      <c r="E404" s="0" t="n">
        <v>19.4540138244629</v>
      </c>
      <c r="F404" s="0" t="n">
        <v>-1959.08227539063</v>
      </c>
      <c r="G404" s="0" t="n">
        <v>73.6338653564453</v>
      </c>
    </row>
    <row r="405" customFormat="false" ht="12.75" hidden="false" customHeight="false" outlineLevel="0" collapsed="false">
      <c r="A405" s="0" t="s">
        <v>4086</v>
      </c>
      <c r="B405" s="0" t="n">
        <v>5126.630859375</v>
      </c>
      <c r="C405" s="0" t="n">
        <v>4751.48828125</v>
      </c>
      <c r="D405" s="0" t="n">
        <v>144757.984375</v>
      </c>
      <c r="E405" s="0" t="n">
        <v>19.6133003234863</v>
      </c>
      <c r="F405" s="0" t="n">
        <v>-1955.77270507813</v>
      </c>
      <c r="G405" s="0" t="n">
        <v>71.8422088623047</v>
      </c>
    </row>
    <row r="406" customFormat="false" ht="12.75" hidden="false" customHeight="false" outlineLevel="0" collapsed="false">
      <c r="A406" s="0" t="s">
        <v>4087</v>
      </c>
      <c r="B406" s="0" t="n">
        <v>5004.5078125</v>
      </c>
      <c r="C406" s="0" t="n">
        <v>4564.76416015625</v>
      </c>
      <c r="D406" s="0" t="n">
        <v>144846.84375</v>
      </c>
      <c r="E406" s="0" t="n">
        <v>19.7514152526855</v>
      </c>
      <c r="F406" s="0" t="n">
        <v>-1950.240234375</v>
      </c>
      <c r="G406" s="0" t="n">
        <v>70.563720703125</v>
      </c>
    </row>
    <row r="407" customFormat="false" ht="12.75" hidden="false" customHeight="false" outlineLevel="0" collapsed="false">
      <c r="A407" s="0" t="s">
        <v>4088</v>
      </c>
      <c r="B407" s="0" t="n">
        <v>4874.732421875</v>
      </c>
      <c r="C407" s="0" t="n">
        <v>4378.59619140625</v>
      </c>
      <c r="D407" s="0" t="n">
        <v>144933.921875</v>
      </c>
      <c r="E407" s="0" t="n">
        <v>19.8640766143799</v>
      </c>
      <c r="F407" s="0" t="n">
        <v>-1943.28295898438</v>
      </c>
      <c r="G407" s="0" t="n">
        <v>69.7054824829102</v>
      </c>
    </row>
    <row r="408" customFormat="false" ht="12.75" hidden="false" customHeight="false" outlineLevel="0" collapsed="false">
      <c r="A408" s="0" t="s">
        <v>4089</v>
      </c>
      <c r="B408" s="0" t="n">
        <v>4738.75830078125</v>
      </c>
      <c r="C408" s="0" t="n">
        <v>4194.4814453125</v>
      </c>
      <c r="D408" s="0" t="n">
        <v>145012.6875</v>
      </c>
      <c r="E408" s="0" t="n">
        <v>19.9514255523682</v>
      </c>
      <c r="F408" s="0" t="n">
        <v>-1935.26489257813</v>
      </c>
      <c r="G408" s="0" t="n">
        <v>69.0838775634766</v>
      </c>
    </row>
    <row r="409" customFormat="false" ht="12.75" hidden="false" customHeight="false" outlineLevel="0" collapsed="false">
      <c r="A409" s="0" t="s">
        <v>4090</v>
      </c>
      <c r="B409" s="0" t="n">
        <v>4598.2412109375</v>
      </c>
      <c r="C409" s="0" t="n">
        <v>4015.22607421875</v>
      </c>
      <c r="D409" s="0" t="n">
        <v>145084.765625</v>
      </c>
      <c r="E409" s="0" t="n">
        <v>20.0120182037354</v>
      </c>
      <c r="F409" s="0" t="n">
        <v>-1924.18359375</v>
      </c>
      <c r="G409" s="0" t="n">
        <v>68.5754776000977</v>
      </c>
    </row>
    <row r="410" customFormat="false" ht="12.75" hidden="false" customHeight="false" outlineLevel="0" collapsed="false">
      <c r="A410" s="0" t="s">
        <v>4091</v>
      </c>
      <c r="B410" s="0" t="n">
        <v>4454.6259765625</v>
      </c>
      <c r="C410" s="0" t="n">
        <v>3841.28564453125</v>
      </c>
      <c r="D410" s="0" t="n">
        <v>145151.953125</v>
      </c>
      <c r="E410" s="0" t="n">
        <v>20.0357284545898</v>
      </c>
      <c r="F410" s="0" t="n">
        <v>-1910.212890625</v>
      </c>
      <c r="G410" s="0" t="n">
        <v>68.1458892822266</v>
      </c>
    </row>
    <row r="411" customFormat="false" ht="12.75" hidden="false" customHeight="false" outlineLevel="0" collapsed="false">
      <c r="A411" s="0" t="s">
        <v>4092</v>
      </c>
      <c r="B411" s="0" t="n">
        <v>4309.27197265625</v>
      </c>
      <c r="C411" s="0" t="n">
        <v>3640.68505859375</v>
      </c>
      <c r="D411" s="0" t="n">
        <v>145219.859375</v>
      </c>
      <c r="E411" s="0" t="n">
        <v>20.0360374450684</v>
      </c>
      <c r="F411" s="0" t="n">
        <v>-1894.19177246094</v>
      </c>
      <c r="G411" s="0" t="n">
        <v>67.8015289306641</v>
      </c>
    </row>
    <row r="412" customFormat="false" ht="12.75" hidden="false" customHeight="false" outlineLevel="0" collapsed="false">
      <c r="A412" s="0" t="s">
        <v>4093</v>
      </c>
      <c r="B412" s="0" t="n">
        <v>4163.0927734375</v>
      </c>
      <c r="C412" s="0" t="n">
        <v>3449.45581054688</v>
      </c>
      <c r="D412" s="0" t="n">
        <v>145284.84375</v>
      </c>
      <c r="E412" s="0" t="n">
        <v>20.019495010376</v>
      </c>
      <c r="F412" s="0" t="n">
        <v>-1856.51391601563</v>
      </c>
      <c r="G412" s="0" t="n">
        <v>67.5423583984375</v>
      </c>
    </row>
    <row r="413" customFormat="false" ht="12.75" hidden="false" customHeight="false" outlineLevel="0" collapsed="false">
      <c r="A413" s="0" t="s">
        <v>4094</v>
      </c>
      <c r="B413" s="0" t="n">
        <v>4016.654296875</v>
      </c>
      <c r="C413" s="0" t="n">
        <v>3265.98095703125</v>
      </c>
      <c r="D413" s="0" t="n">
        <v>145349.84375</v>
      </c>
      <c r="E413" s="0" t="n">
        <v>19.9724426269531</v>
      </c>
      <c r="F413" s="0" t="n">
        <v>-1801.62854003906</v>
      </c>
      <c r="G413" s="0" t="n">
        <v>67.3583908081055</v>
      </c>
    </row>
    <row r="414" customFormat="false" ht="12.75" hidden="false" customHeight="false" outlineLevel="0" collapsed="false">
      <c r="A414" s="0" t="s">
        <v>4095</v>
      </c>
      <c r="B414" s="0" t="n">
        <v>3870.6796875</v>
      </c>
      <c r="C414" s="0" t="n">
        <v>3089.3544921875</v>
      </c>
      <c r="D414" s="0" t="n">
        <v>145417.046875</v>
      </c>
      <c r="E414" s="0" t="n">
        <v>19.9136047363281</v>
      </c>
      <c r="F414" s="0" t="n">
        <v>-1746.99291992188</v>
      </c>
      <c r="G414" s="0" t="n">
        <v>67.2098846435547</v>
      </c>
    </row>
    <row r="415" customFormat="false" ht="12.75" hidden="false" customHeight="false" outlineLevel="0" collapsed="false">
      <c r="A415" s="0" t="s">
        <v>4096</v>
      </c>
      <c r="B415" s="0" t="n">
        <v>3812.41870117188</v>
      </c>
      <c r="C415" s="0" t="n">
        <v>2918.96826171875</v>
      </c>
      <c r="D415" s="0" t="n">
        <v>145489.59375</v>
      </c>
      <c r="E415" s="0" t="n">
        <v>19.8669185638428</v>
      </c>
      <c r="F415" s="0" t="n">
        <v>-1696.21020507813</v>
      </c>
      <c r="G415" s="0" t="n">
        <v>67.0847091674805</v>
      </c>
    </row>
    <row r="416" customFormat="false" ht="12.75" hidden="false" customHeight="false" outlineLevel="0" collapsed="false">
      <c r="A416" s="0" t="s">
        <v>4097</v>
      </c>
      <c r="B416" s="0" t="n">
        <v>3542.08520507813</v>
      </c>
      <c r="C416" s="0" t="n">
        <v>2755.50341796875</v>
      </c>
      <c r="D416" s="0" t="n">
        <v>145563.375</v>
      </c>
      <c r="E416" s="0" t="n">
        <v>19.8309803009033</v>
      </c>
      <c r="F416" s="0" t="n">
        <v>-1645.64489746094</v>
      </c>
      <c r="G416" s="0" t="n">
        <v>66.9978103637695</v>
      </c>
    </row>
    <row r="417" customFormat="false" ht="12.75" hidden="false" customHeight="false" outlineLevel="0" collapsed="false">
      <c r="A417" s="0" t="s">
        <v>4098</v>
      </c>
      <c r="B417" s="0" t="n">
        <v>3382.11987304688</v>
      </c>
      <c r="C417" s="0" t="n">
        <v>2601.10766601563</v>
      </c>
      <c r="D417" s="0" t="n">
        <v>145634.671875</v>
      </c>
      <c r="E417" s="0" t="n">
        <v>19.7988758087158</v>
      </c>
      <c r="F417" s="0" t="n">
        <v>-1615.00512695313</v>
      </c>
      <c r="G417" s="0" t="n">
        <v>67.0569839477539</v>
      </c>
    </row>
    <row r="418" customFormat="false" ht="12.75" hidden="false" customHeight="false" outlineLevel="0" collapsed="false">
      <c r="A418" s="0" t="s">
        <v>4099</v>
      </c>
      <c r="B418" s="0" t="n">
        <v>3229.10302734375</v>
      </c>
      <c r="C418" s="0" t="n">
        <v>2457.5400390625</v>
      </c>
      <c r="D418" s="0" t="n">
        <v>145705.390625</v>
      </c>
      <c r="E418" s="0" t="n">
        <v>19.7529716491699</v>
      </c>
      <c r="F418" s="0" t="n">
        <v>-1598.28979492188</v>
      </c>
      <c r="G418" s="0" t="n">
        <v>67.4535140991211</v>
      </c>
    </row>
    <row r="419" customFormat="false" ht="12.75" hidden="false" customHeight="false" outlineLevel="0" collapsed="false">
      <c r="A419" s="0" t="s">
        <v>4100</v>
      </c>
      <c r="B419" s="0" t="n">
        <v>3083.05419921875</v>
      </c>
      <c r="C419" s="0" t="n">
        <v>2324.94970703125</v>
      </c>
      <c r="D419" s="0" t="n">
        <v>145773.25</v>
      </c>
      <c r="E419" s="0" t="n">
        <v>19.6869792938232</v>
      </c>
      <c r="F419" s="0" t="n">
        <v>-1581.90881347656</v>
      </c>
      <c r="G419" s="0" t="n">
        <v>68.2354736328125</v>
      </c>
    </row>
    <row r="420" customFormat="false" ht="12.75" hidden="false" customHeight="false" outlineLevel="0" collapsed="false">
      <c r="A420" s="0" t="s">
        <v>4101</v>
      </c>
      <c r="B420" s="0" t="n">
        <v>2944.39331054688</v>
      </c>
      <c r="C420" s="0" t="n">
        <v>2204.85791015625</v>
      </c>
      <c r="D420" s="0" t="n">
        <v>145837.109375</v>
      </c>
      <c r="E420" s="0" t="n">
        <v>19.5976085662842</v>
      </c>
      <c r="F420" s="0" t="n">
        <v>-1565.78442382813</v>
      </c>
      <c r="G420" s="0" t="n">
        <v>69.2985992431641</v>
      </c>
    </row>
    <row r="421" customFormat="false" ht="12.75" hidden="false" customHeight="false" outlineLevel="0" collapsed="false">
      <c r="A421" s="0" t="s">
        <v>4102</v>
      </c>
      <c r="B421" s="0" t="n">
        <v>2813.81689453125</v>
      </c>
      <c r="C421" s="0" t="n">
        <v>2093.162109375</v>
      </c>
      <c r="D421" s="0" t="n">
        <v>145898.296875</v>
      </c>
      <c r="E421" s="0" t="n">
        <v>19.4942665100098</v>
      </c>
      <c r="F421" s="0" t="n">
        <v>-1549.98120117188</v>
      </c>
      <c r="G421" s="0" t="n">
        <v>70.3324737548828</v>
      </c>
    </row>
    <row r="422" customFormat="false" ht="12.75" hidden="false" customHeight="false" outlineLevel="0" collapsed="false">
      <c r="A422" s="0" t="s">
        <v>4103</v>
      </c>
      <c r="B422" s="0" t="n">
        <v>2692.18627929688</v>
      </c>
      <c r="C422" s="0" t="n">
        <v>2002.38317871094</v>
      </c>
      <c r="D422" s="0" t="n">
        <v>145947.8125</v>
      </c>
      <c r="E422" s="0" t="n">
        <v>19.3867950439453</v>
      </c>
      <c r="F422" s="0" t="n">
        <v>-1534.41967773438</v>
      </c>
      <c r="G422" s="0" t="n">
        <v>71.1138076782227</v>
      </c>
    </row>
    <row r="423" customFormat="false" ht="12.75" hidden="false" customHeight="false" outlineLevel="0" collapsed="false">
      <c r="A423" s="0" t="s">
        <v>4104</v>
      </c>
      <c r="B423" s="0" t="n">
        <v>2580.30444335938</v>
      </c>
      <c r="C423" s="0" t="n">
        <v>1931.2705078125</v>
      </c>
      <c r="D423" s="0" t="n">
        <v>145986.8125</v>
      </c>
      <c r="E423" s="0" t="n">
        <v>19.2803249359131</v>
      </c>
      <c r="F423" s="0" t="n">
        <v>-1519.08911132813</v>
      </c>
      <c r="G423" s="0" t="n">
        <v>71.595085144043</v>
      </c>
    </row>
    <row r="424" customFormat="false" ht="12.75" hidden="false" customHeight="false" outlineLevel="0" collapsed="false">
      <c r="A424" s="0" t="s">
        <v>4105</v>
      </c>
      <c r="B424" s="0" t="n">
        <v>2478.85400390625</v>
      </c>
      <c r="C424" s="0" t="n">
        <v>1877.99291992188</v>
      </c>
      <c r="D424" s="0" t="n">
        <v>146013.3125</v>
      </c>
      <c r="E424" s="0" t="n">
        <v>19.1850509643555</v>
      </c>
      <c r="F424" s="0" t="n">
        <v>-1503.28393554688</v>
      </c>
      <c r="G424" s="0" t="n">
        <v>71.8735198974609</v>
      </c>
    </row>
    <row r="425" customFormat="false" ht="12.75" hidden="false" customHeight="false" outlineLevel="0" collapsed="false">
      <c r="A425" s="0" t="s">
        <v>4106</v>
      </c>
      <c r="B425" s="0" t="n">
        <v>2385.80151367188</v>
      </c>
      <c r="C425" s="0" t="n">
        <v>1842.7958984375</v>
      </c>
      <c r="D425" s="0" t="n">
        <v>146015.875</v>
      </c>
      <c r="E425" s="0" t="n">
        <v>19.1043357849121</v>
      </c>
      <c r="F425" s="0" t="n">
        <v>-1486.88049316406</v>
      </c>
      <c r="G425" s="0" t="n">
        <v>72.0611114501953</v>
      </c>
    </row>
    <row r="426" customFormat="false" ht="12.75" hidden="false" customHeight="false" outlineLevel="0" collapsed="false">
      <c r="A426" s="0" t="s">
        <v>4107</v>
      </c>
      <c r="B426" s="0" t="n">
        <v>2304.89306640625</v>
      </c>
      <c r="C426" s="0" t="n">
        <v>1825.35192871094</v>
      </c>
      <c r="D426" s="0" t="n">
        <v>146015.21875</v>
      </c>
      <c r="E426" s="0" t="n">
        <v>19.026029586792</v>
      </c>
      <c r="F426" s="0" t="n">
        <v>-1470.287109375</v>
      </c>
      <c r="G426" s="0" t="n">
        <v>72.2446975708008</v>
      </c>
    </row>
    <row r="427" customFormat="false" ht="12.75" hidden="false" customHeight="false" outlineLevel="0" collapsed="false">
      <c r="A427" s="0" t="s">
        <v>4108</v>
      </c>
      <c r="B427" s="0" t="n">
        <v>2239.14013671875</v>
      </c>
      <c r="C427" s="0" t="n">
        <v>1824.61755371094</v>
      </c>
      <c r="D427" s="0" t="n">
        <v>146011.359375</v>
      </c>
      <c r="E427" s="0" t="n">
        <v>18.9477348327637</v>
      </c>
      <c r="F427" s="0" t="n">
        <v>-1453.26171875</v>
      </c>
      <c r="G427" s="0" t="n">
        <v>72.4348831176758</v>
      </c>
    </row>
    <row r="428" customFormat="false" ht="12.75" hidden="false" customHeight="false" outlineLevel="0" collapsed="false">
      <c r="A428" s="0" t="s">
        <v>4109</v>
      </c>
      <c r="B428" s="0" t="n">
        <v>2215.20971679688</v>
      </c>
      <c r="C428" s="0" t="n">
        <v>1826.06018066406</v>
      </c>
      <c r="D428" s="0" t="n">
        <v>145983</v>
      </c>
      <c r="E428" s="0" t="n">
        <v>18.8773136138916</v>
      </c>
      <c r="F428" s="0" t="n">
        <v>-1413.81274414063</v>
      </c>
      <c r="G428" s="0" t="n">
        <v>72.6043853759766</v>
      </c>
    </row>
    <row r="429" customFormat="false" ht="12.75" hidden="false" customHeight="false" outlineLevel="0" collapsed="false">
      <c r="A429" s="0" t="s">
        <v>4110</v>
      </c>
      <c r="B429" s="0" t="n">
        <v>2148.31713867188</v>
      </c>
      <c r="C429" s="0" t="n">
        <v>1840.92993164063</v>
      </c>
      <c r="D429" s="0" t="n">
        <v>145944.84375</v>
      </c>
      <c r="E429" s="0" t="n">
        <v>18.8052825927734</v>
      </c>
      <c r="F429" s="0" t="n">
        <v>-1361.55871582031</v>
      </c>
      <c r="G429" s="0" t="n">
        <v>72.7309112548828</v>
      </c>
    </row>
    <row r="430" customFormat="false" ht="12.75" hidden="false" customHeight="false" outlineLevel="0" collapsed="false">
      <c r="A430" s="0" t="s">
        <v>4111</v>
      </c>
      <c r="B430" s="0" t="n">
        <v>2120.240234375</v>
      </c>
      <c r="C430" s="0" t="n">
        <v>1860.48376464844</v>
      </c>
      <c r="D430" s="0" t="n">
        <v>145902.359375</v>
      </c>
      <c r="E430" s="0" t="n">
        <v>18.7276973724365</v>
      </c>
      <c r="F430" s="0" t="n">
        <v>-1330.77307128906</v>
      </c>
      <c r="G430" s="0" t="n">
        <v>72.7938079833984</v>
      </c>
    </row>
    <row r="431" customFormat="false" ht="12.75" hidden="false" customHeight="false" outlineLevel="0" collapsed="false">
      <c r="A431" s="0" t="s">
        <v>4112</v>
      </c>
      <c r="B431" s="0" t="n">
        <v>2101.37084960938</v>
      </c>
      <c r="C431" s="0" t="n">
        <v>1883.44165039063</v>
      </c>
      <c r="D431" s="0" t="n">
        <v>145858.53125</v>
      </c>
      <c r="E431" s="0" t="n">
        <v>18.6554527282715</v>
      </c>
      <c r="F431" s="0" t="n">
        <v>-1291.51416015625</v>
      </c>
      <c r="G431" s="0" t="n">
        <v>72.7731475830078</v>
      </c>
    </row>
    <row r="432" customFormat="false" ht="12.75" hidden="false" customHeight="false" outlineLevel="0" collapsed="false">
      <c r="A432" s="0" t="s">
        <v>4113</v>
      </c>
      <c r="B432" s="0" t="n">
        <v>2089.57666015625</v>
      </c>
      <c r="C432" s="0" t="n">
        <v>1902.1845703125</v>
      </c>
      <c r="D432" s="0" t="n">
        <v>145816.734375</v>
      </c>
      <c r="E432" s="0" t="n">
        <v>18.5840873718262</v>
      </c>
      <c r="F432" s="0" t="n">
        <v>-1259.21899414063</v>
      </c>
      <c r="G432" s="0" t="n">
        <v>72.6712799072266</v>
      </c>
    </row>
    <row r="433" customFormat="false" ht="12.75" hidden="false" customHeight="false" outlineLevel="0" collapsed="false">
      <c r="A433" s="0" t="s">
        <v>4114</v>
      </c>
      <c r="B433" s="0" t="n">
        <v>2082.65966796875</v>
      </c>
      <c r="C433" s="0" t="n">
        <v>1913.74536132813</v>
      </c>
      <c r="D433" s="0" t="n">
        <v>145779.125</v>
      </c>
      <c r="E433" s="0" t="n">
        <v>18.5148315429688</v>
      </c>
      <c r="F433" s="0" t="n">
        <v>-1241.408203125</v>
      </c>
      <c r="G433" s="0" t="n">
        <v>72.5244903564453</v>
      </c>
    </row>
    <row r="434" customFormat="false" ht="12.75" hidden="false" customHeight="false" outlineLevel="0" collapsed="false">
      <c r="A434" s="0" t="s">
        <v>4115</v>
      </c>
      <c r="B434" s="0" t="n">
        <v>2078.55004882813</v>
      </c>
      <c r="C434" s="0" t="n">
        <v>1914.17700195313</v>
      </c>
      <c r="D434" s="0" t="n">
        <v>145751.328125</v>
      </c>
      <c r="E434" s="0" t="n">
        <v>18.459753036499</v>
      </c>
      <c r="F434" s="0" t="n">
        <v>-1204.76538085938</v>
      </c>
      <c r="G434" s="0" t="n">
        <v>72.3710098266602</v>
      </c>
    </row>
    <row r="435" customFormat="false" ht="12.75" hidden="false" customHeight="false" outlineLevel="0" collapsed="false">
      <c r="A435" s="0" t="s">
        <v>4116</v>
      </c>
      <c r="B435" s="0" t="n">
        <v>2074.54028320313</v>
      </c>
      <c r="C435" s="0" t="n">
        <v>1912.89611816406</v>
      </c>
      <c r="D435" s="0" t="n">
        <v>145729.65625</v>
      </c>
      <c r="E435" s="0" t="n">
        <v>18.4225749969482</v>
      </c>
      <c r="F435" s="0" t="n">
        <v>-1174.54296875</v>
      </c>
      <c r="G435" s="0" t="n">
        <v>72.2511749267578</v>
      </c>
    </row>
    <row r="436" customFormat="false" ht="12.75" hidden="false" customHeight="false" outlineLevel="0" collapsed="false">
      <c r="A436" s="0" t="s">
        <v>4117</v>
      </c>
      <c r="B436" s="0" t="n">
        <v>2069.60498046875</v>
      </c>
      <c r="C436" s="0" t="n">
        <v>1902.54907226563</v>
      </c>
      <c r="D436" s="0" t="n">
        <v>145725.234375</v>
      </c>
      <c r="E436" s="0" t="n">
        <v>18.3957614898682</v>
      </c>
      <c r="F436" s="0" t="n">
        <v>-1137.51635742188</v>
      </c>
      <c r="G436" s="0" t="n">
        <v>72.2529220581055</v>
      </c>
    </row>
    <row r="437" customFormat="false" ht="12.75" hidden="false" customHeight="false" outlineLevel="0" collapsed="false">
      <c r="A437" s="0" t="s">
        <v>4118</v>
      </c>
      <c r="B437" s="0" t="n">
        <v>2064.34228515625</v>
      </c>
      <c r="C437" s="0" t="n">
        <v>1900.96447753906</v>
      </c>
      <c r="D437" s="0" t="n">
        <v>145722.25</v>
      </c>
      <c r="E437" s="0" t="n">
        <v>18.3734226226807</v>
      </c>
      <c r="F437" s="0" t="n">
        <v>-1107.98864746094</v>
      </c>
      <c r="G437" s="0" t="n">
        <v>72.5404739379883</v>
      </c>
    </row>
    <row r="438" customFormat="false" ht="12.75" hidden="false" customHeight="false" outlineLevel="0" collapsed="false">
      <c r="A438" s="0" t="s">
        <v>4119</v>
      </c>
      <c r="B438" s="0" t="n">
        <v>2059.95092773438</v>
      </c>
      <c r="C438" s="0" t="n">
        <v>1901.6982421875</v>
      </c>
      <c r="D438" s="0" t="n">
        <v>145721.40625</v>
      </c>
      <c r="E438" s="0" t="n">
        <v>18.3393020629883</v>
      </c>
      <c r="F438" s="0" t="n">
        <v>-1092.5185546875</v>
      </c>
      <c r="G438" s="0" t="n">
        <v>73.2794570922852</v>
      </c>
    </row>
    <row r="439" customFormat="false" ht="12.75" hidden="false" customHeight="false" outlineLevel="0" collapsed="false">
      <c r="A439" s="0" t="s">
        <v>4120</v>
      </c>
      <c r="B439" s="0" t="n">
        <v>2058.130859375</v>
      </c>
      <c r="C439" s="0" t="n">
        <v>1920.92407226563</v>
      </c>
      <c r="D439" s="0" t="n">
        <v>145722.015625</v>
      </c>
      <c r="E439" s="0" t="n">
        <v>18.2895679473877</v>
      </c>
      <c r="F439" s="0" t="n">
        <v>-1078.30505371094</v>
      </c>
      <c r="G439" s="0" t="n">
        <v>74.5181274414063</v>
      </c>
    </row>
    <row r="440" customFormat="false" ht="12.75" hidden="false" customHeight="false" outlineLevel="0" collapsed="false">
      <c r="A440" s="0" t="s">
        <v>4121</v>
      </c>
      <c r="B440" s="0" t="n">
        <v>2060.51586914063</v>
      </c>
      <c r="C440" s="0" t="n">
        <v>1955.81604003906</v>
      </c>
      <c r="D440" s="0" t="n">
        <v>145723.34375</v>
      </c>
      <c r="E440" s="0" t="n">
        <v>18.2122383117676</v>
      </c>
      <c r="F440" s="0" t="n">
        <v>-1066.37182617188</v>
      </c>
      <c r="G440" s="0" t="n">
        <v>76.3221893310547</v>
      </c>
    </row>
    <row r="441" customFormat="false" ht="12.75" hidden="false" customHeight="false" outlineLevel="0" collapsed="false">
      <c r="A441" s="0" t="s">
        <v>4122</v>
      </c>
      <c r="B441" s="0" t="n">
        <v>2068.2568359375</v>
      </c>
      <c r="C441" s="0" t="n">
        <v>2022.42150878906</v>
      </c>
      <c r="D441" s="0" t="n">
        <v>145725.03125</v>
      </c>
      <c r="E441" s="0" t="n">
        <v>18.0870914459229</v>
      </c>
      <c r="F441" s="0" t="n">
        <v>-1056.76049804688</v>
      </c>
      <c r="G441" s="0" t="n">
        <v>78.9077987670898</v>
      </c>
    </row>
    <row r="442" customFormat="false" ht="12.75" hidden="false" customHeight="false" outlineLevel="0" collapsed="false">
      <c r="A442" s="0" t="s">
        <v>4123</v>
      </c>
      <c r="B442" s="0" t="n">
        <v>2081.89013671875</v>
      </c>
      <c r="C442" s="0" t="n">
        <v>2088.19970703125</v>
      </c>
      <c r="D442" s="0" t="n">
        <v>145726.84375</v>
      </c>
      <c r="E442" s="0" t="n">
        <v>17.936014175415</v>
      </c>
      <c r="F442" s="0" t="n">
        <v>-1050.326171875</v>
      </c>
      <c r="G442" s="0" t="n">
        <v>82.2985382080078</v>
      </c>
    </row>
    <row r="443" customFormat="false" ht="12.75" hidden="false" customHeight="false" outlineLevel="0" collapsed="false">
      <c r="A443" s="0" t="s">
        <v>4124</v>
      </c>
      <c r="B443" s="0" t="n">
        <v>2101.21850585938</v>
      </c>
      <c r="C443" s="0" t="n">
        <v>2148.82202148438</v>
      </c>
      <c r="D443" s="0" t="n">
        <v>145727.640625</v>
      </c>
      <c r="E443" s="0" t="n">
        <v>17.7886009216309</v>
      </c>
      <c r="F443" s="0" t="n">
        <v>-1046.83471679688</v>
      </c>
      <c r="G443" s="0" t="n">
        <v>86.2148742675781</v>
      </c>
    </row>
    <row r="444" customFormat="false" ht="12.75" hidden="false" customHeight="false" outlineLevel="0" collapsed="false">
      <c r="A444" s="0" t="s">
        <v>4125</v>
      </c>
      <c r="B444" s="0" t="n">
        <v>2125.42919921875</v>
      </c>
      <c r="C444" s="0" t="n">
        <v>2201.85571289063</v>
      </c>
      <c r="D444" s="0" t="n">
        <v>145727.15625</v>
      </c>
      <c r="E444" s="0" t="n">
        <v>17.6448631286621</v>
      </c>
      <c r="F444" s="0" t="n">
        <v>-1045.40148925781</v>
      </c>
      <c r="G444" s="0" t="n">
        <v>90.9375915527344</v>
      </c>
    </row>
    <row r="445" customFormat="false" ht="12.75" hidden="false" customHeight="false" outlineLevel="0" collapsed="false">
      <c r="A445" s="0" t="s">
        <v>4126</v>
      </c>
      <c r="B445" s="0" t="n">
        <v>2135.83032226563</v>
      </c>
      <c r="C445" s="0" t="n">
        <v>2244.6552734375</v>
      </c>
      <c r="D445" s="0" t="n">
        <v>145725.921875</v>
      </c>
      <c r="E445" s="0" t="n">
        <v>17.4996604919434</v>
      </c>
      <c r="F445" s="0" t="n">
        <v>-1045.65075683594</v>
      </c>
      <c r="G445" s="0" t="n">
        <v>97.7354354858398</v>
      </c>
    </row>
    <row r="446" customFormat="false" ht="12.75" hidden="false" customHeight="false" outlineLevel="0" collapsed="false">
      <c r="A446" s="0" t="s">
        <v>4127</v>
      </c>
      <c r="B446" s="0" t="n">
        <v>2192.25512695313</v>
      </c>
      <c r="C446" s="0" t="n">
        <v>2276.47265625</v>
      </c>
      <c r="D446" s="0" t="n">
        <v>145724.125</v>
      </c>
      <c r="E446" s="0" t="n">
        <v>17.3445224761963</v>
      </c>
      <c r="F446" s="0" t="n">
        <v>-1047.40356445313</v>
      </c>
      <c r="G446" s="0" t="n">
        <v>107.865707397461</v>
      </c>
    </row>
    <row r="447" customFormat="false" ht="12.75" hidden="false" customHeight="false" outlineLevel="0" collapsed="false">
      <c r="A447" s="0" t="s">
        <v>4128</v>
      </c>
      <c r="B447" s="0" t="n">
        <v>2224.04345703125</v>
      </c>
      <c r="C447" s="0" t="n">
        <v>2297.23950195313</v>
      </c>
      <c r="D447" s="0" t="n">
        <v>145722.015625</v>
      </c>
      <c r="E447" s="0" t="n">
        <v>17.1736640930176</v>
      </c>
      <c r="F447" s="0" t="n">
        <v>-1049.35314941406</v>
      </c>
      <c r="G447" s="0" t="n">
        <v>120.940200805664</v>
      </c>
    </row>
    <row r="448" customFormat="false" ht="12.75" hidden="false" customHeight="false" outlineLevel="0" collapsed="false">
      <c r="A448" s="0" t="s">
        <v>4129</v>
      </c>
      <c r="B448" s="0" t="n">
        <v>2251.30444335938</v>
      </c>
      <c r="C448" s="0" t="n">
        <v>2299.279296875</v>
      </c>
      <c r="D448" s="0" t="n">
        <v>145719.875</v>
      </c>
      <c r="E448" s="0" t="n">
        <v>16.9783840179443</v>
      </c>
      <c r="F448" s="0" t="n">
        <v>-1050.68237304688</v>
      </c>
      <c r="G448" s="0" t="n">
        <v>135.680877685547</v>
      </c>
    </row>
    <row r="449" customFormat="false" ht="12.75" hidden="false" customHeight="false" outlineLevel="0" collapsed="false">
      <c r="A449" s="0" t="s">
        <v>4130</v>
      </c>
      <c r="B449" s="0" t="n">
        <v>2273.0009765625</v>
      </c>
      <c r="C449" s="0" t="n">
        <v>2299.13916015625</v>
      </c>
      <c r="D449" s="0" t="n">
        <v>145717.546875</v>
      </c>
      <c r="E449" s="0" t="n">
        <v>16.7596473693848</v>
      </c>
      <c r="F449" s="0" t="n">
        <v>-1051.416015625</v>
      </c>
      <c r="G449" s="0" t="n">
        <v>151.34977722168</v>
      </c>
    </row>
    <row r="450" customFormat="false" ht="12.75" hidden="false" customHeight="false" outlineLevel="0" collapsed="false">
      <c r="A450" s="0" t="s">
        <v>4131</v>
      </c>
      <c r="B450" s="0" t="n">
        <v>2288.79125976563</v>
      </c>
      <c r="C450" s="0" t="n">
        <v>2297.21069335938</v>
      </c>
      <c r="D450" s="0" t="n">
        <v>145714.609375</v>
      </c>
      <c r="E450" s="0" t="n">
        <v>16.5315208435059</v>
      </c>
      <c r="F450" s="0" t="n">
        <v>-1049.732421875</v>
      </c>
      <c r="G450" s="0" t="n">
        <v>168.614105224609</v>
      </c>
    </row>
    <row r="451" customFormat="false" ht="12.75" hidden="false" customHeight="false" outlineLevel="0" collapsed="false">
      <c r="A451" s="0" t="s">
        <v>4132</v>
      </c>
      <c r="B451" s="0" t="n">
        <v>2298.79443359375</v>
      </c>
      <c r="C451" s="0" t="n">
        <v>2279.29028320313</v>
      </c>
      <c r="D451" s="0" t="n">
        <v>145682.421875</v>
      </c>
      <c r="E451" s="0" t="n">
        <v>16.2980880737305</v>
      </c>
      <c r="F451" s="0" t="n">
        <v>-1046.7587890625</v>
      </c>
      <c r="G451" s="0" t="n">
        <v>188.279525756836</v>
      </c>
    </row>
    <row r="452" customFormat="false" ht="12.75" hidden="false" customHeight="false" outlineLevel="0" collapsed="false">
      <c r="A452" s="0" t="s">
        <v>4133</v>
      </c>
      <c r="B452" s="0" t="n">
        <v>2303.572265625</v>
      </c>
      <c r="C452" s="0" t="n">
        <v>2262.50390625</v>
      </c>
      <c r="D452" s="0" t="n">
        <v>145638.953125</v>
      </c>
      <c r="E452" s="0" t="n">
        <v>16.0621070861816</v>
      </c>
      <c r="F452" s="0" t="n">
        <v>-1042.13684082031</v>
      </c>
      <c r="G452" s="0" t="n">
        <v>210.63557434082</v>
      </c>
    </row>
    <row r="453" customFormat="false" ht="12.75" hidden="false" customHeight="false" outlineLevel="0" collapsed="false">
      <c r="A453" s="0" t="s">
        <v>4134</v>
      </c>
      <c r="B453" s="0" t="n">
        <v>2304.09350585938</v>
      </c>
      <c r="C453" s="0" t="n">
        <v>2249.66845703125</v>
      </c>
      <c r="D453" s="0" t="n">
        <v>145588.59375</v>
      </c>
      <c r="E453" s="0" t="n">
        <v>15.8259334564209</v>
      </c>
      <c r="F453" s="0" t="n">
        <v>-1030.88244628906</v>
      </c>
      <c r="G453" s="0" t="n">
        <v>234.867523193359</v>
      </c>
    </row>
    <row r="454" customFormat="false" ht="12.75" hidden="false" customHeight="false" outlineLevel="0" collapsed="false">
      <c r="A454" s="0" t="s">
        <v>4135</v>
      </c>
      <c r="B454" s="0" t="n">
        <v>2301.55859375</v>
      </c>
      <c r="C454" s="0" t="n">
        <v>2248.50146484375</v>
      </c>
      <c r="D454" s="0" t="n">
        <v>145535.078125</v>
      </c>
      <c r="E454" s="0" t="n">
        <v>15.5940828323364</v>
      </c>
      <c r="F454" s="0" t="n">
        <v>-1017.05633544922</v>
      </c>
      <c r="G454" s="0" t="n">
        <v>257.832336425781</v>
      </c>
    </row>
    <row r="455" customFormat="false" ht="12.75" hidden="false" customHeight="false" outlineLevel="0" collapsed="false">
      <c r="A455" s="0" t="s">
        <v>4136</v>
      </c>
      <c r="B455" s="0" t="n">
        <v>2298.38696289063</v>
      </c>
      <c r="C455" s="0" t="n">
        <v>2249.69287109375</v>
      </c>
      <c r="D455" s="0" t="n">
        <v>145479.359375</v>
      </c>
      <c r="E455" s="0" t="n">
        <v>15.3668518066406</v>
      </c>
      <c r="F455" s="0" t="n">
        <v>-999.696655273438</v>
      </c>
      <c r="G455" s="0" t="n">
        <v>278.347015380859</v>
      </c>
    </row>
    <row r="456" customFormat="false" ht="12.75" hidden="false" customHeight="false" outlineLevel="0" collapsed="false">
      <c r="A456" s="0" t="s">
        <v>4137</v>
      </c>
      <c r="B456" s="0" t="n">
        <v>2298.49145507813</v>
      </c>
      <c r="C456" s="0" t="n">
        <v>2271.73999023438</v>
      </c>
      <c r="D456" s="0" t="n">
        <v>145423.671875</v>
      </c>
      <c r="E456" s="0" t="n">
        <v>15.1435346603394</v>
      </c>
      <c r="F456" s="0" t="n">
        <v>-945.598266601563</v>
      </c>
      <c r="G456" s="0" t="n">
        <v>296.937438964844</v>
      </c>
    </row>
    <row r="457" customFormat="false" ht="12.75" hidden="false" customHeight="false" outlineLevel="0" collapsed="false">
      <c r="A457" s="0" t="s">
        <v>4138</v>
      </c>
      <c r="B457" s="0" t="n">
        <v>2305.61376953125</v>
      </c>
      <c r="C457" s="0" t="n">
        <v>2316.33154296875</v>
      </c>
      <c r="D457" s="0" t="n">
        <v>145371.859375</v>
      </c>
      <c r="E457" s="0" t="n">
        <v>14.918363571167</v>
      </c>
      <c r="F457" s="0" t="n">
        <v>-886.749877929688</v>
      </c>
      <c r="G457" s="0" t="n">
        <v>314.58544921875</v>
      </c>
    </row>
    <row r="458" customFormat="false" ht="12.75" hidden="false" customHeight="false" outlineLevel="0" collapsed="false">
      <c r="A458" s="0" t="s">
        <v>4139</v>
      </c>
      <c r="B458" s="0" t="n">
        <v>2323.25659179688</v>
      </c>
      <c r="C458" s="0" t="n">
        <v>2389.7568359375</v>
      </c>
      <c r="D458" s="0" t="n">
        <v>145330.46875</v>
      </c>
      <c r="E458" s="0" t="n">
        <v>14.6938991546631</v>
      </c>
      <c r="F458" s="0" t="n">
        <v>-835.460327148438</v>
      </c>
      <c r="G458" s="0" t="n">
        <v>331.942138671875</v>
      </c>
    </row>
    <row r="459" customFormat="false" ht="12.75" hidden="false" customHeight="false" outlineLevel="0" collapsed="false">
      <c r="A459" s="0" t="s">
        <v>4140</v>
      </c>
      <c r="B459" s="0" t="n">
        <v>2355.0234375</v>
      </c>
      <c r="C459" s="0" t="n">
        <v>2497.42138671875</v>
      </c>
      <c r="D459" s="0" t="n">
        <v>145294.46875</v>
      </c>
      <c r="E459" s="0" t="n">
        <v>14.4692659378052</v>
      </c>
      <c r="F459" s="0" t="n">
        <v>-820.758483886719</v>
      </c>
      <c r="G459" s="0" t="n">
        <v>348.939880371094</v>
      </c>
    </row>
    <row r="460" customFormat="false" ht="12.75" hidden="false" customHeight="false" outlineLevel="0" collapsed="false">
      <c r="A460" s="0" t="s">
        <v>4141</v>
      </c>
      <c r="B460" s="0" t="n">
        <v>2404.38549804688</v>
      </c>
      <c r="C460" s="0" t="n">
        <v>2642.537109375</v>
      </c>
      <c r="D460" s="0" t="n">
        <v>145253.25</v>
      </c>
      <c r="E460" s="0" t="n">
        <v>14.2524290084839</v>
      </c>
      <c r="F460" s="0" t="n">
        <v>-809.34814453125</v>
      </c>
      <c r="G460" s="0" t="n">
        <v>364.812744140625</v>
      </c>
    </row>
    <row r="461" customFormat="false" ht="12.75" hidden="false" customHeight="false" outlineLevel="0" collapsed="false">
      <c r="A461" s="0" t="s">
        <v>4142</v>
      </c>
      <c r="B461" s="0" t="n">
        <v>2474.5654296875</v>
      </c>
      <c r="C461" s="0" t="n">
        <v>2746.53393554688</v>
      </c>
      <c r="D461" s="0" t="n">
        <v>145182.78125</v>
      </c>
      <c r="E461" s="0" t="n">
        <v>14.0399217605591</v>
      </c>
      <c r="F461" s="0" t="n">
        <v>-807.134887695313</v>
      </c>
      <c r="G461" s="0" t="n">
        <v>378.824920654297</v>
      </c>
    </row>
    <row r="462" customFormat="false" ht="12.75" hidden="false" customHeight="false" outlineLevel="0" collapsed="false">
      <c r="A462" s="0" t="s">
        <v>4143</v>
      </c>
      <c r="B462" s="0" t="n">
        <v>2568.45043945313</v>
      </c>
      <c r="C462" s="0" t="n">
        <v>3019.87548828125</v>
      </c>
      <c r="D462" s="0" t="n">
        <v>145148.40625</v>
      </c>
      <c r="E462" s="0" t="n">
        <v>13.8373165130615</v>
      </c>
      <c r="F462" s="0" t="n">
        <v>-803.269409179688</v>
      </c>
      <c r="G462" s="0" t="n">
        <v>390.623474121094</v>
      </c>
    </row>
    <row r="463" customFormat="false" ht="12.75" hidden="false" customHeight="false" outlineLevel="0" collapsed="false">
      <c r="A463" s="0" t="s">
        <v>4144</v>
      </c>
      <c r="B463" s="0" t="n">
        <v>2688.5361328125</v>
      </c>
      <c r="C463" s="0" t="n">
        <v>3327.72778320313</v>
      </c>
      <c r="D463" s="0" t="n">
        <v>144938.90625</v>
      </c>
      <c r="E463" s="0" t="n">
        <v>13.6652431488037</v>
      </c>
      <c r="F463" s="0" t="n">
        <v>-803.805847167969</v>
      </c>
      <c r="G463" s="0" t="n">
        <v>399.933013916016</v>
      </c>
    </row>
    <row r="464" customFormat="false" ht="12.75" hidden="false" customHeight="false" outlineLevel="0" collapsed="false">
      <c r="A464" s="0" t="s">
        <v>4145</v>
      </c>
      <c r="B464" s="0" t="n">
        <v>2836.89624023438</v>
      </c>
      <c r="C464" s="0" t="n">
        <v>3894.67919921875</v>
      </c>
      <c r="D464" s="0" t="n">
        <v>144861.34375</v>
      </c>
      <c r="E464" s="0" t="n">
        <v>13.5296325683594</v>
      </c>
      <c r="F464" s="0" t="n">
        <v>-813.404907226563</v>
      </c>
      <c r="G464" s="0" t="n">
        <v>406.687072753906</v>
      </c>
    </row>
    <row r="465" customFormat="false" ht="12.75" hidden="false" customHeight="false" outlineLevel="0" collapsed="false">
      <c r="A465" s="0" t="s">
        <v>4146</v>
      </c>
      <c r="B465" s="0" t="n">
        <v>3056.71459960938</v>
      </c>
      <c r="C465" s="0" t="n">
        <v>4303.61767578125</v>
      </c>
      <c r="D465" s="0" t="n">
        <v>144709.28125</v>
      </c>
      <c r="E465" s="0" t="n">
        <v>13.4321994781494</v>
      </c>
      <c r="F465" s="0" t="n">
        <v>-829.706420898438</v>
      </c>
      <c r="G465" s="0" t="n">
        <v>411.022644042969</v>
      </c>
    </row>
    <row r="466" customFormat="false" ht="12.75" hidden="false" customHeight="false" outlineLevel="0" collapsed="false">
      <c r="A466" s="0" t="s">
        <v>4147</v>
      </c>
      <c r="B466" s="0" t="n">
        <v>3331.18212890625</v>
      </c>
      <c r="C466" s="0" t="n">
        <v>4750.99853515625</v>
      </c>
      <c r="D466" s="0" t="n">
        <v>144533.65625</v>
      </c>
      <c r="E466" s="0" t="n">
        <v>13.3949995040894</v>
      </c>
      <c r="F466" s="0" t="n">
        <v>-883.0859375</v>
      </c>
      <c r="G466" s="0" t="n">
        <v>413.014953613281</v>
      </c>
    </row>
    <row r="467" customFormat="false" ht="12.75" hidden="false" customHeight="false" outlineLevel="0" collapsed="false">
      <c r="A467" s="0" t="s">
        <v>4148</v>
      </c>
      <c r="B467" s="0" t="n">
        <v>3631.142578125</v>
      </c>
      <c r="C467" s="0" t="n">
        <v>5234.0546875</v>
      </c>
      <c r="D467" s="0" t="n">
        <v>144334.15625</v>
      </c>
      <c r="E467" s="0" t="n">
        <v>13.4056749343872</v>
      </c>
      <c r="F467" s="0" t="n">
        <v>-938.704711914063</v>
      </c>
      <c r="G467" s="0" t="n">
        <v>412.923767089844</v>
      </c>
    </row>
    <row r="468" customFormat="false" ht="12.75" hidden="false" customHeight="false" outlineLevel="0" collapsed="false">
      <c r="A468" s="0" t="s">
        <v>4149</v>
      </c>
      <c r="B468" s="0" t="n">
        <v>3957.80590820313</v>
      </c>
      <c r="C468" s="0" t="n">
        <v>5441.08837890625</v>
      </c>
      <c r="D468" s="0" t="n">
        <v>144013.734375</v>
      </c>
      <c r="E468" s="0" t="n">
        <v>13.4484043121338</v>
      </c>
      <c r="F468" s="0" t="n">
        <v>-967.424621582031</v>
      </c>
      <c r="G468" s="0" t="n">
        <v>411.13671875</v>
      </c>
    </row>
    <row r="469" customFormat="false" ht="12.75" hidden="false" customHeight="false" outlineLevel="0" collapsed="false">
      <c r="A469" s="0" t="s">
        <v>4150</v>
      </c>
      <c r="B469" s="0" t="n">
        <v>4312.28564453125</v>
      </c>
      <c r="C469" s="0" t="n">
        <v>6301.27197265625</v>
      </c>
      <c r="D469" s="0" t="n">
        <v>143866.734375</v>
      </c>
      <c r="E469" s="0" t="n">
        <v>13.5278759002686</v>
      </c>
      <c r="F469" s="0" t="n">
        <v>-1079.99853515625</v>
      </c>
      <c r="G469" s="0" t="n">
        <v>407.536315917969</v>
      </c>
    </row>
    <row r="470" customFormat="false" ht="12.75" hidden="false" customHeight="false" outlineLevel="0" collapsed="false">
      <c r="A470" s="0" t="s">
        <v>4151</v>
      </c>
      <c r="B470" s="0" t="n">
        <v>4694.48046875</v>
      </c>
      <c r="C470" s="0" t="n">
        <v>6881.0029296875</v>
      </c>
      <c r="D470" s="0" t="n">
        <v>143597.046875</v>
      </c>
      <c r="E470" s="0" t="n">
        <v>13.6323318481445</v>
      </c>
      <c r="F470" s="0" t="n">
        <v>-1148.55871582031</v>
      </c>
      <c r="G470" s="0" t="n">
        <v>401.212890625</v>
      </c>
    </row>
    <row r="471" customFormat="false" ht="12.75" hidden="false" customHeight="false" outlineLevel="0" collapsed="false">
      <c r="A471" s="0" t="s">
        <v>4152</v>
      </c>
      <c r="B471" s="0" t="n">
        <v>5096.0625</v>
      </c>
      <c r="C471" s="0" t="n">
        <v>7172.98828125</v>
      </c>
      <c r="D471" s="0" t="n">
        <v>143084.5625</v>
      </c>
      <c r="E471" s="0" t="n">
        <v>13.7665758132935</v>
      </c>
      <c r="F471" s="0" t="n">
        <v>-1175.76440429688</v>
      </c>
      <c r="G471" s="0" t="n">
        <v>391.411773681641</v>
      </c>
    </row>
    <row r="472" customFormat="false" ht="12.75" hidden="false" customHeight="false" outlineLevel="0" collapsed="false">
      <c r="A472" s="0" t="s">
        <v>4153</v>
      </c>
      <c r="B472" s="0" t="n">
        <v>5503.2900390625</v>
      </c>
      <c r="C472" s="0" t="n">
        <v>8306.134765625</v>
      </c>
      <c r="D472" s="0" t="n">
        <v>142863.875</v>
      </c>
      <c r="E472" s="0" t="n">
        <v>13.9261064529419</v>
      </c>
      <c r="F472" s="0" t="n">
        <v>-1295.4716796875</v>
      </c>
      <c r="G472" s="0" t="n">
        <v>378.866027832031</v>
      </c>
    </row>
    <row r="473" customFormat="false" ht="12.75" hidden="false" customHeight="false" outlineLevel="0" collapsed="false">
      <c r="A473" s="0" t="s">
        <v>4154</v>
      </c>
      <c r="B473" s="0" t="n">
        <v>5904.1162109375</v>
      </c>
      <c r="C473" s="0" t="n">
        <v>8951.986328125</v>
      </c>
      <c r="D473" s="0" t="n">
        <v>142504.953125</v>
      </c>
      <c r="E473" s="0" t="n">
        <v>14.1054058074951</v>
      </c>
      <c r="F473" s="0" t="n">
        <v>-1370.7177734375</v>
      </c>
      <c r="G473" s="0" t="n">
        <v>364.884674072266</v>
      </c>
    </row>
    <row r="474" customFormat="false" ht="12.75" hidden="false" customHeight="false" outlineLevel="0" collapsed="false">
      <c r="A474" s="0" t="s">
        <v>4155</v>
      </c>
      <c r="B474" s="0" t="n">
        <v>6289.6630859375</v>
      </c>
      <c r="C474" s="0" t="n">
        <v>9537.609375</v>
      </c>
      <c r="D474" s="0" t="n">
        <v>142165.984375</v>
      </c>
      <c r="E474" s="0" t="n">
        <v>14.305775642395</v>
      </c>
      <c r="F474" s="0" t="n">
        <v>-1445.6826171875</v>
      </c>
      <c r="G474" s="0" t="n">
        <v>349.986694335938</v>
      </c>
    </row>
    <row r="475" customFormat="false" ht="12.75" hidden="false" customHeight="false" outlineLevel="0" collapsed="false">
      <c r="A475" s="0" t="s">
        <v>4156</v>
      </c>
      <c r="B475" s="0" t="n">
        <v>6677.07421875</v>
      </c>
      <c r="C475" s="0" t="n">
        <v>10058.109375</v>
      </c>
      <c r="D475" s="0" t="n">
        <v>141853.375</v>
      </c>
      <c r="E475" s="0" t="n">
        <v>14.5274171829224</v>
      </c>
      <c r="F475" s="0" t="n">
        <v>-1516.95324707031</v>
      </c>
      <c r="G475" s="0" t="n">
        <v>333.343200683594</v>
      </c>
    </row>
    <row r="476" customFormat="false" ht="12.75" hidden="false" customHeight="false" outlineLevel="0" collapsed="false">
      <c r="A476" s="0" t="s">
        <v>4157</v>
      </c>
      <c r="B476" s="0" t="n">
        <v>7043.71337890625</v>
      </c>
      <c r="C476" s="0" t="n">
        <v>10511.298828125</v>
      </c>
      <c r="D476" s="0" t="n">
        <v>141573.828125</v>
      </c>
      <c r="E476" s="0" t="n">
        <v>14.7610578536987</v>
      </c>
      <c r="F476" s="0" t="n">
        <v>-1597.39575195313</v>
      </c>
      <c r="G476" s="0" t="n">
        <v>314.050720214844</v>
      </c>
    </row>
    <row r="477" customFormat="false" ht="12.75" hidden="false" customHeight="false" outlineLevel="0" collapsed="false">
      <c r="A477" s="0" t="s">
        <v>4158</v>
      </c>
      <c r="B477" s="0" t="n">
        <v>7366.73193359375</v>
      </c>
      <c r="C477" s="0" t="n">
        <v>10896.3662109375</v>
      </c>
      <c r="D477" s="0" t="n">
        <v>141330.96875</v>
      </c>
      <c r="E477" s="0" t="n">
        <v>15.0004453659058</v>
      </c>
      <c r="F477" s="0" t="n">
        <v>-1671.6884765625</v>
      </c>
      <c r="G477" s="0" t="n">
        <v>291.879791259766</v>
      </c>
    </row>
    <row r="478" customFormat="false" ht="12.75" hidden="false" customHeight="false" outlineLevel="0" collapsed="false">
      <c r="A478" s="0" t="s">
        <v>4159</v>
      </c>
      <c r="B478" s="0" t="n">
        <v>7648.16552734375</v>
      </c>
      <c r="C478" s="0" t="n">
        <v>11210.955078125</v>
      </c>
      <c r="D478" s="0" t="n">
        <v>141123.390625</v>
      </c>
      <c r="E478" s="0" t="n">
        <v>15.2437105178833</v>
      </c>
      <c r="F478" s="0" t="n">
        <v>-1741.14428710938</v>
      </c>
      <c r="G478" s="0" t="n">
        <v>267.75048828125</v>
      </c>
    </row>
    <row r="479" customFormat="false" ht="12.75" hidden="false" customHeight="false" outlineLevel="0" collapsed="false">
      <c r="A479" s="0" t="s">
        <v>4160</v>
      </c>
      <c r="B479" s="0" t="n">
        <v>7890.25390625</v>
      </c>
      <c r="C479" s="0" t="n">
        <v>11453.91796875</v>
      </c>
      <c r="D479" s="0" t="n">
        <v>140951.359375</v>
      </c>
      <c r="E479" s="0" t="n">
        <v>15.4794511795044</v>
      </c>
      <c r="F479" s="0" t="n">
        <v>-1805.89965820313</v>
      </c>
      <c r="G479" s="0" t="n">
        <v>244.88981628418</v>
      </c>
    </row>
    <row r="480" customFormat="false" ht="12.75" hidden="false" customHeight="false" outlineLevel="0" collapsed="false">
      <c r="A480" s="0" t="s">
        <v>4161</v>
      </c>
      <c r="B480" s="0" t="n">
        <v>8095.4853515625</v>
      </c>
      <c r="C480" s="0" t="n">
        <v>11625.439453125</v>
      </c>
      <c r="D480" s="0" t="n">
        <v>140814.203125</v>
      </c>
      <c r="E480" s="0" t="n">
        <v>15.7029056549072</v>
      </c>
      <c r="F480" s="0" t="n">
        <v>-1863.41174316406</v>
      </c>
      <c r="G480" s="0" t="n">
        <v>224.492523193359</v>
      </c>
    </row>
    <row r="481" customFormat="false" ht="12.75" hidden="false" customHeight="false" outlineLevel="0" collapsed="false">
      <c r="A481" s="0" t="s">
        <v>4162</v>
      </c>
      <c r="B481" s="0" t="n">
        <v>8266.734375</v>
      </c>
      <c r="C481" s="0" t="n">
        <v>11647.8779296875</v>
      </c>
      <c r="D481" s="0" t="n">
        <v>140710.53125</v>
      </c>
      <c r="E481" s="0" t="n">
        <v>15.9134492874146</v>
      </c>
      <c r="F481" s="0" t="n">
        <v>-1883.25317382813</v>
      </c>
      <c r="G481" s="0" t="n">
        <v>206.019729614258</v>
      </c>
    </row>
    <row r="482" customFormat="false" ht="12.75" hidden="false" customHeight="false" outlineLevel="0" collapsed="false">
      <c r="A482" s="0" t="s">
        <v>4163</v>
      </c>
      <c r="B482" s="0" t="n">
        <v>8406.990234375</v>
      </c>
      <c r="C482" s="0" t="n">
        <v>11671.3779296875</v>
      </c>
      <c r="D482" s="0" t="n">
        <v>140684.6875</v>
      </c>
      <c r="E482" s="0" t="n">
        <v>16.1251316070557</v>
      </c>
      <c r="F482" s="0" t="n">
        <v>-1928.76196289063</v>
      </c>
      <c r="G482" s="0" t="n">
        <v>188.473709106445</v>
      </c>
    </row>
    <row r="483" customFormat="false" ht="12.75" hidden="false" customHeight="false" outlineLevel="0" collapsed="false">
      <c r="A483" s="0" t="s">
        <v>4164</v>
      </c>
      <c r="B483" s="0" t="n">
        <v>8518.65625</v>
      </c>
      <c r="C483" s="0" t="n">
        <v>11641.6748046875</v>
      </c>
      <c r="D483" s="0" t="n">
        <v>140699.71875</v>
      </c>
      <c r="E483" s="0" t="n">
        <v>16.3426818847656</v>
      </c>
      <c r="F483" s="0" t="n">
        <v>-1934.50463867188</v>
      </c>
      <c r="G483" s="0" t="n">
        <v>171.202896118164</v>
      </c>
    </row>
    <row r="484" customFormat="false" ht="12.75" hidden="false" customHeight="false" outlineLevel="0" collapsed="false">
      <c r="A484" s="0" t="s">
        <v>4165</v>
      </c>
      <c r="B484" s="0" t="n">
        <v>8603.62109375</v>
      </c>
      <c r="C484" s="0" t="n">
        <v>11459.0068359375</v>
      </c>
      <c r="D484" s="0" t="n">
        <v>140753.84375</v>
      </c>
      <c r="E484" s="0" t="n">
        <v>16.5607395172119</v>
      </c>
      <c r="F484" s="0" t="n">
        <v>-1955.056640625</v>
      </c>
      <c r="G484" s="0" t="n">
        <v>154.292404174805</v>
      </c>
    </row>
    <row r="485" customFormat="false" ht="12.75" hidden="false" customHeight="false" outlineLevel="0" collapsed="false">
      <c r="A485" s="0" t="s">
        <v>4166</v>
      </c>
      <c r="B485" s="0" t="n">
        <v>8654.5498046875</v>
      </c>
      <c r="C485" s="0" t="n">
        <v>11258.765625</v>
      </c>
      <c r="D485" s="0" t="n">
        <v>140848.28125</v>
      </c>
      <c r="E485" s="0" t="n">
        <v>16.7680320739746</v>
      </c>
      <c r="F485" s="0" t="n">
        <v>-1965.14721679688</v>
      </c>
      <c r="G485" s="0" t="n">
        <v>138.511657714844</v>
      </c>
    </row>
    <row r="486" customFormat="false" ht="12.75" hidden="false" customHeight="false" outlineLevel="0" collapsed="false">
      <c r="A486" s="0" t="s">
        <v>4167</v>
      </c>
      <c r="B486" s="0" t="n">
        <v>8673.998046875</v>
      </c>
      <c r="C486" s="0" t="n">
        <v>10995.951171875</v>
      </c>
      <c r="D486" s="0" t="n">
        <v>140983.28125</v>
      </c>
      <c r="E486" s="0" t="n">
        <v>16.9735774993896</v>
      </c>
      <c r="F486" s="0" t="n">
        <v>-1974.05200195313</v>
      </c>
      <c r="G486" s="0" t="n">
        <v>124.540992736816</v>
      </c>
    </row>
    <row r="487" customFormat="false" ht="12.75" hidden="false" customHeight="false" outlineLevel="0" collapsed="false">
      <c r="A487" s="0" t="s">
        <v>4168</v>
      </c>
      <c r="B487" s="0" t="n">
        <v>8667.6884765625</v>
      </c>
      <c r="C487" s="0" t="n">
        <v>10673.078125</v>
      </c>
      <c r="D487" s="0" t="n">
        <v>141156.125</v>
      </c>
      <c r="E487" s="0" t="n">
        <v>17.1720428466797</v>
      </c>
      <c r="F487" s="0" t="n">
        <v>-1982.57299804688</v>
      </c>
      <c r="G487" s="0" t="n">
        <v>112.605445861816</v>
      </c>
    </row>
    <row r="488" customFormat="false" ht="12.75" hidden="false" customHeight="false" outlineLevel="0" collapsed="false">
      <c r="A488" s="0" t="s">
        <v>4169</v>
      </c>
      <c r="B488" s="0" t="n">
        <v>8635.6337890625</v>
      </c>
      <c r="C488" s="0" t="n">
        <v>10299.0888671875</v>
      </c>
      <c r="D488" s="0" t="n">
        <v>141364.296875</v>
      </c>
      <c r="E488" s="0" t="n">
        <v>17.3533267974854</v>
      </c>
      <c r="F488" s="0" t="n">
        <v>-1991.1337890625</v>
      </c>
      <c r="G488" s="0" t="n">
        <v>102.867637634277</v>
      </c>
    </row>
    <row r="489" customFormat="false" ht="12.75" hidden="false" customHeight="false" outlineLevel="0" collapsed="false">
      <c r="A489" s="0" t="s">
        <v>4170</v>
      </c>
      <c r="B489" s="0" t="n">
        <v>8577.294921875</v>
      </c>
      <c r="C489" s="0" t="n">
        <v>9886.576171875</v>
      </c>
      <c r="D489" s="0" t="n">
        <v>141602.796875</v>
      </c>
      <c r="E489" s="0" t="n">
        <v>17.5115394592285</v>
      </c>
      <c r="F489" s="0" t="n">
        <v>-1999.12854003906</v>
      </c>
      <c r="G489" s="0" t="n">
        <v>95.3950424194336</v>
      </c>
    </row>
    <row r="490" customFormat="false" ht="12.75" hidden="false" customHeight="false" outlineLevel="0" collapsed="false">
      <c r="A490" s="0" t="s">
        <v>4171</v>
      </c>
      <c r="B490" s="0" t="n">
        <v>8492.83203125</v>
      </c>
      <c r="C490" s="0" t="n">
        <v>9448.37890625</v>
      </c>
      <c r="D490" s="0" t="n">
        <v>141887.625</v>
      </c>
      <c r="E490" s="0" t="n">
        <v>17.6423225402832</v>
      </c>
      <c r="F490" s="0" t="n">
        <v>-2005.4306640625</v>
      </c>
      <c r="G490" s="0" t="n">
        <v>90.095947265625</v>
      </c>
    </row>
    <row r="491" customFormat="false" ht="12.75" hidden="false" customHeight="false" outlineLevel="0" collapsed="false">
      <c r="A491" s="0" t="s">
        <v>4172</v>
      </c>
      <c r="B491" s="0" t="n">
        <v>8382.6904296875</v>
      </c>
      <c r="C491" s="0" t="n">
        <v>8906.2548828125</v>
      </c>
      <c r="D491" s="0" t="n">
        <v>142212.875</v>
      </c>
      <c r="E491" s="0" t="n">
        <v>17.7341156005859</v>
      </c>
      <c r="F491" s="0" t="n">
        <v>-2010.48364257813</v>
      </c>
      <c r="G491" s="0" t="n">
        <v>86.7835388183594</v>
      </c>
    </row>
    <row r="492" customFormat="false" ht="12.75" hidden="false" customHeight="false" outlineLevel="0" collapsed="false">
      <c r="A492" s="0" t="s">
        <v>4173</v>
      </c>
      <c r="B492" s="0" t="n">
        <v>8246.744140625</v>
      </c>
      <c r="C492" s="0" t="n">
        <v>8384.75</v>
      </c>
      <c r="D492" s="0" t="n">
        <v>142520.515625</v>
      </c>
      <c r="E492" s="0" t="n">
        <v>17.7889461517334</v>
      </c>
      <c r="F492" s="0" t="n">
        <v>-2014.58532714844</v>
      </c>
      <c r="G492" s="0" t="n">
        <v>85.1127777099609</v>
      </c>
    </row>
    <row r="493" customFormat="false" ht="12.75" hidden="false" customHeight="false" outlineLevel="0" collapsed="false">
      <c r="A493" s="0" t="s">
        <v>4174</v>
      </c>
      <c r="B493" s="0" t="n">
        <v>8085.125</v>
      </c>
      <c r="C493" s="0" t="n">
        <v>7882.7431640625</v>
      </c>
      <c r="D493" s="0" t="n">
        <v>142809.03125</v>
      </c>
      <c r="E493" s="0" t="n">
        <v>17.81982421875</v>
      </c>
      <c r="F493" s="0" t="n">
        <v>-2017.35314941406</v>
      </c>
      <c r="G493" s="0" t="n">
        <v>84.8003768920898</v>
      </c>
    </row>
    <row r="494" customFormat="false" ht="12.75" hidden="false" customHeight="false" outlineLevel="0" collapsed="false">
      <c r="A494" s="0" t="s">
        <v>4175</v>
      </c>
      <c r="B494" s="0" t="n">
        <v>7898.14453125</v>
      </c>
      <c r="C494" s="0" t="n">
        <v>7398.8017578125</v>
      </c>
      <c r="D494" s="0" t="n">
        <v>143081.046875</v>
      </c>
      <c r="E494" s="0" t="n">
        <v>17.8108596801758</v>
      </c>
      <c r="F494" s="0" t="n">
        <v>-2015.09802246094</v>
      </c>
      <c r="G494" s="0" t="n">
        <v>85.7139358520508</v>
      </c>
    </row>
    <row r="495" customFormat="false" ht="12.75" hidden="false" customHeight="false" outlineLevel="0" collapsed="false">
      <c r="A495" s="0" t="s">
        <v>4176</v>
      </c>
      <c r="B495" s="0" t="n">
        <v>7644.984375</v>
      </c>
      <c r="C495" s="0" t="n">
        <v>6931.78369140625</v>
      </c>
      <c r="D495" s="0" t="n">
        <v>143335.15625</v>
      </c>
      <c r="E495" s="0" t="n">
        <v>17.7712821960449</v>
      </c>
      <c r="F495" s="0" t="n">
        <v>-2009.72985839844</v>
      </c>
      <c r="G495" s="0" t="n">
        <v>87.6268692016602</v>
      </c>
    </row>
    <row r="496" customFormat="false" ht="12.75" hidden="false" customHeight="false" outlineLevel="0" collapsed="false">
      <c r="A496" s="0" t="s">
        <v>4177</v>
      </c>
      <c r="B496" s="0" t="n">
        <v>7346.55322265625</v>
      </c>
      <c r="C496" s="0" t="n">
        <v>6483.6474609375</v>
      </c>
      <c r="D496" s="0" t="n">
        <v>143572.40625</v>
      </c>
      <c r="E496" s="0" t="n">
        <v>17.7052459716797</v>
      </c>
      <c r="F496" s="0" t="n">
        <v>-2001.70092773438</v>
      </c>
      <c r="G496" s="0" t="n">
        <v>90.2174530029297</v>
      </c>
    </row>
    <row r="497" customFormat="false" ht="12.75" hidden="false" customHeight="false" outlineLevel="0" collapsed="false">
      <c r="A497" s="0" t="s">
        <v>4178</v>
      </c>
      <c r="B497" s="0" t="n">
        <v>7037.8935546875</v>
      </c>
      <c r="C497" s="0" t="n">
        <v>6054.93408203125</v>
      </c>
      <c r="D497" s="0" t="n">
        <v>143796.46875</v>
      </c>
      <c r="E497" s="0" t="n">
        <v>17.6172790527344</v>
      </c>
      <c r="F497" s="0" t="n">
        <v>-1990.41381835938</v>
      </c>
      <c r="G497" s="0" t="n">
        <v>92.8124847412109</v>
      </c>
    </row>
    <row r="498" customFormat="false" ht="12.75" hidden="false" customHeight="false" outlineLevel="0" collapsed="false">
      <c r="A498" s="0" t="s">
        <v>4179</v>
      </c>
      <c r="B498" s="0" t="n">
        <v>6724.30322265625</v>
      </c>
      <c r="C498" s="0" t="n">
        <v>5647.201171875</v>
      </c>
      <c r="D498" s="0" t="n">
        <v>144005.734375</v>
      </c>
      <c r="E498" s="0" t="n">
        <v>17.526517868042</v>
      </c>
      <c r="F498" s="0" t="n">
        <v>-1938.8134765625</v>
      </c>
      <c r="G498" s="0" t="n">
        <v>95.0269622802734</v>
      </c>
    </row>
    <row r="499" customFormat="false" ht="12.75" hidden="false" customHeight="false" outlineLevel="0" collapsed="false">
      <c r="A499" s="0" t="s">
        <v>4180</v>
      </c>
      <c r="B499" s="0" t="n">
        <v>6410.86962890625</v>
      </c>
      <c r="C499" s="0" t="n">
        <v>5263.25048828125</v>
      </c>
      <c r="D499" s="0" t="n">
        <v>144199.65625</v>
      </c>
      <c r="E499" s="0" t="n">
        <v>17.4345302581787</v>
      </c>
      <c r="F499" s="0" t="n">
        <v>-1885.2353515625</v>
      </c>
      <c r="G499" s="0" t="n">
        <v>97.0985870361328</v>
      </c>
    </row>
    <row r="500" customFormat="false" ht="12.75" hidden="false" customHeight="false" outlineLevel="0" collapsed="false">
      <c r="A500" s="0" t="s">
        <v>4181</v>
      </c>
      <c r="B500" s="0" t="n">
        <v>6101.5966796875</v>
      </c>
      <c r="C500" s="0" t="n">
        <v>4905.3828125</v>
      </c>
      <c r="D500" s="0" t="n">
        <v>144384.921875</v>
      </c>
      <c r="E500" s="0" t="n">
        <v>17.3327960968018</v>
      </c>
      <c r="F500" s="0" t="n">
        <v>-1832.36352539063</v>
      </c>
      <c r="G500" s="0" t="n">
        <v>99.5519714355469</v>
      </c>
    </row>
    <row r="501" customFormat="false" ht="12.75" hidden="false" customHeight="false" outlineLevel="0" collapsed="false">
      <c r="A501" s="0" t="s">
        <v>4182</v>
      </c>
      <c r="B501" s="0" t="n">
        <v>5799.62109375</v>
      </c>
      <c r="C501" s="0" t="n">
        <v>4537.9404296875</v>
      </c>
      <c r="D501" s="0" t="n">
        <v>144557.78125</v>
      </c>
      <c r="E501" s="0" t="n">
        <v>17.2287044525146</v>
      </c>
      <c r="F501" s="0" t="n">
        <v>-1778.32495117188</v>
      </c>
      <c r="G501" s="0" t="n">
        <v>102.733253479004</v>
      </c>
    </row>
    <row r="502" customFormat="false" ht="12.75" hidden="false" customHeight="false" outlineLevel="0" collapsed="false">
      <c r="A502" s="0" t="s">
        <v>4183</v>
      </c>
      <c r="B502" s="0" t="n">
        <v>5507.47021484375</v>
      </c>
      <c r="C502" s="0" t="n">
        <v>4210.41845703125</v>
      </c>
      <c r="D502" s="0" t="n">
        <v>144703.515625</v>
      </c>
      <c r="E502" s="0" t="n">
        <v>17.1152324676514</v>
      </c>
      <c r="F502" s="0" t="n">
        <v>-1716.41369628906</v>
      </c>
      <c r="G502" s="0" t="n">
        <v>106.648109436035</v>
      </c>
    </row>
    <row r="503" customFormat="false" ht="12.75" hidden="false" customHeight="false" outlineLevel="0" collapsed="false">
      <c r="A503" s="0" t="s">
        <v>4184</v>
      </c>
      <c r="B503" s="0" t="n">
        <v>5227.1826171875</v>
      </c>
      <c r="C503" s="0" t="n">
        <v>3919.75146484375</v>
      </c>
      <c r="D503" s="0" t="n">
        <v>144829.0625</v>
      </c>
      <c r="E503" s="0" t="n">
        <v>16.9887199401855</v>
      </c>
      <c r="F503" s="0" t="n">
        <v>-1656.90075683594</v>
      </c>
      <c r="G503" s="0" t="n">
        <v>111.011337280273</v>
      </c>
    </row>
    <row r="504" customFormat="false" ht="12.75" hidden="false" customHeight="false" outlineLevel="0" collapsed="false">
      <c r="A504" s="0" t="s">
        <v>4185</v>
      </c>
      <c r="B504" s="0" t="n">
        <v>4960.5302734375</v>
      </c>
      <c r="C504" s="0" t="n">
        <v>3662.50634765625</v>
      </c>
      <c r="D504" s="0" t="n">
        <v>144941.3125</v>
      </c>
      <c r="E504" s="0" t="n">
        <v>16.854944229126</v>
      </c>
      <c r="F504" s="0" t="n">
        <v>-1599.41662597656</v>
      </c>
      <c r="G504" s="0" t="n">
        <v>115.246437072754</v>
      </c>
    </row>
    <row r="505" customFormat="false" ht="12.75" hidden="false" customHeight="false" outlineLevel="0" collapsed="false">
      <c r="A505" s="0" t="s">
        <v>4186</v>
      </c>
      <c r="B505" s="0" t="n">
        <v>4689.4453125</v>
      </c>
      <c r="C505" s="0" t="n">
        <v>3435.89404296875</v>
      </c>
      <c r="D505" s="0" t="n">
        <v>145044.46875</v>
      </c>
      <c r="E505" s="0" t="n">
        <v>16.7129936218262</v>
      </c>
      <c r="F505" s="0" t="n">
        <v>-1536.11511230469</v>
      </c>
      <c r="G505" s="0" t="n">
        <v>118.851913452148</v>
      </c>
    </row>
    <row r="506" customFormat="false" ht="12.75" hidden="false" customHeight="false" outlineLevel="0" collapsed="false">
      <c r="A506" s="0" t="s">
        <v>4187</v>
      </c>
      <c r="B506" s="0" t="n">
        <v>4427.419921875</v>
      </c>
      <c r="C506" s="0" t="n">
        <v>3238.37036132813</v>
      </c>
      <c r="D506" s="0" t="n">
        <v>145142.53125</v>
      </c>
      <c r="E506" s="0" t="n">
        <v>16.5627136230469</v>
      </c>
      <c r="F506" s="0" t="n">
        <v>-1479.158203125</v>
      </c>
      <c r="G506" s="0" t="n">
        <v>121.667701721191</v>
      </c>
    </row>
    <row r="507" customFormat="false" ht="12.75" hidden="false" customHeight="false" outlineLevel="0" collapsed="false">
      <c r="A507" s="0" t="s">
        <v>4188</v>
      </c>
      <c r="B507" s="0" t="n">
        <v>4190.912109375</v>
      </c>
      <c r="C507" s="0" t="n">
        <v>3069.09594726563</v>
      </c>
      <c r="D507" s="0" t="n">
        <v>145238.90625</v>
      </c>
      <c r="E507" s="0" t="n">
        <v>16.408182144165</v>
      </c>
      <c r="F507" s="0" t="n">
        <v>-1461.02416992188</v>
      </c>
      <c r="G507" s="0" t="n">
        <v>123.914260864258</v>
      </c>
    </row>
    <row r="508" customFormat="false" ht="12.75" hidden="false" customHeight="false" outlineLevel="0" collapsed="false">
      <c r="A508" s="0" t="s">
        <v>4189</v>
      </c>
      <c r="B508" s="0" t="n">
        <v>3978.78125</v>
      </c>
      <c r="C508" s="0" t="n">
        <v>2926.59619140625</v>
      </c>
      <c r="D508" s="0" t="n">
        <v>145333.578125</v>
      </c>
      <c r="E508" s="0" t="n">
        <v>16.2470207214355</v>
      </c>
      <c r="F508" s="0" t="n">
        <v>-1443.00341796875</v>
      </c>
      <c r="G508" s="0" t="n">
        <v>125.973289489746</v>
      </c>
    </row>
    <row r="509" customFormat="false" ht="12.75" hidden="false" customHeight="false" outlineLevel="0" collapsed="false">
      <c r="A509" s="0" t="s">
        <v>4190</v>
      </c>
      <c r="B509" s="0" t="n">
        <v>3790.47265625</v>
      </c>
      <c r="C509" s="0" t="n">
        <v>2810.95166015625</v>
      </c>
      <c r="D509" s="0" t="n">
        <v>145425.625</v>
      </c>
      <c r="E509" s="0" t="n">
        <v>16.0849647521973</v>
      </c>
      <c r="F509" s="0" t="n">
        <v>-1426.89575195313</v>
      </c>
      <c r="G509" s="0" t="n">
        <v>128.050231933594</v>
      </c>
    </row>
    <row r="510" customFormat="false" ht="12.75" hidden="false" customHeight="false" outlineLevel="0" collapsed="false">
      <c r="A510" s="0" t="s">
        <v>4191</v>
      </c>
      <c r="B510" s="0" t="n">
        <v>3625.78515625</v>
      </c>
      <c r="C510" s="0" t="n">
        <v>2724.91064453125</v>
      </c>
      <c r="D510" s="0" t="n">
        <v>145515.953125</v>
      </c>
      <c r="E510" s="0" t="n">
        <v>15.933217048645</v>
      </c>
      <c r="F510" s="0" t="n">
        <v>-1413.01403808594</v>
      </c>
      <c r="G510" s="0" t="n">
        <v>130.082855224609</v>
      </c>
    </row>
    <row r="511" customFormat="false" ht="12.75" hidden="false" customHeight="false" outlineLevel="0" collapsed="false">
      <c r="A511" s="0" t="s">
        <v>4192</v>
      </c>
      <c r="B511" s="0" t="n">
        <v>3484.90747070313</v>
      </c>
      <c r="C511" s="0" t="n">
        <v>2698.70483398438</v>
      </c>
      <c r="D511" s="0" t="n">
        <v>145599.109375</v>
      </c>
      <c r="E511" s="0" t="n">
        <v>15.789439201355</v>
      </c>
      <c r="F511" s="0" t="n">
        <v>-1402.66540527344</v>
      </c>
      <c r="G511" s="0" t="n">
        <v>131.873031616211</v>
      </c>
    </row>
    <row r="512" customFormat="false" ht="12.75" hidden="false" customHeight="false" outlineLevel="0" collapsed="false">
      <c r="A512" s="0" t="s">
        <v>4193</v>
      </c>
      <c r="B512" s="0" t="n">
        <v>3368.74169921875</v>
      </c>
      <c r="C512" s="0" t="n">
        <v>2713.56005859375</v>
      </c>
      <c r="D512" s="0" t="n">
        <v>145665.28125</v>
      </c>
      <c r="E512" s="0" t="n">
        <v>15.6598987579346</v>
      </c>
      <c r="F512" s="0" t="n">
        <v>-1395.23510742188</v>
      </c>
      <c r="G512" s="0" t="n">
        <v>133.24739074707</v>
      </c>
    </row>
    <row r="513" customFormat="false" ht="12.75" hidden="false" customHeight="false" outlineLevel="0" collapsed="false">
      <c r="A513" s="0" t="s">
        <v>4194</v>
      </c>
      <c r="B513" s="0" t="n">
        <v>3278.68676757813</v>
      </c>
      <c r="C513" s="0" t="n">
        <v>2770.99682617188</v>
      </c>
      <c r="D513" s="0" t="n">
        <v>145715.59375</v>
      </c>
      <c r="E513" s="0" t="n">
        <v>15.543116569519</v>
      </c>
      <c r="F513" s="0" t="n">
        <v>-1394.37194824219</v>
      </c>
      <c r="G513" s="0" t="n">
        <v>134.3984375</v>
      </c>
    </row>
    <row r="514" customFormat="false" ht="12.75" hidden="false" customHeight="false" outlineLevel="0" collapsed="false">
      <c r="A514" s="0" t="s">
        <v>4195</v>
      </c>
      <c r="B514" s="0" t="n">
        <v>3216.19409179688</v>
      </c>
      <c r="C514" s="0" t="n">
        <v>2871.08056640625</v>
      </c>
      <c r="D514" s="0" t="n">
        <v>145741.46875</v>
      </c>
      <c r="E514" s="0" t="n">
        <v>15.4331159591675</v>
      </c>
      <c r="F514" s="0" t="n">
        <v>-1397.41369628906</v>
      </c>
      <c r="G514" s="0" t="n">
        <v>135.583953857422</v>
      </c>
    </row>
    <row r="515" customFormat="false" ht="12.75" hidden="false" customHeight="false" outlineLevel="0" collapsed="false">
      <c r="A515" s="0" t="s">
        <v>4196</v>
      </c>
      <c r="B515" s="0" t="n">
        <v>3197.74755859375</v>
      </c>
      <c r="C515" s="0" t="n">
        <v>3011.5224609375</v>
      </c>
      <c r="D515" s="0" t="n">
        <v>145744.078125</v>
      </c>
      <c r="E515" s="0" t="n">
        <v>15.3329210281372</v>
      </c>
      <c r="F515" s="0" t="n">
        <v>-1404.01989746094</v>
      </c>
      <c r="G515" s="0" t="n">
        <v>136.764572143555</v>
      </c>
    </row>
    <row r="516" customFormat="false" ht="12.75" hidden="false" customHeight="false" outlineLevel="0" collapsed="false">
      <c r="A516" s="0" t="s">
        <v>4197</v>
      </c>
      <c r="B516" s="0" t="n">
        <v>3218.828125</v>
      </c>
      <c r="C516" s="0" t="n">
        <v>3185.8125</v>
      </c>
      <c r="D516" s="0" t="n">
        <v>145732.28125</v>
      </c>
      <c r="E516" s="0" t="n">
        <v>15.2483444213867</v>
      </c>
      <c r="F516" s="0" t="n">
        <v>-1418.03698730469</v>
      </c>
      <c r="G516" s="0" t="n">
        <v>137.645477294922</v>
      </c>
    </row>
    <row r="517" customFormat="false" ht="12.75" hidden="false" customHeight="false" outlineLevel="0" collapsed="false">
      <c r="A517" s="0" t="s">
        <v>4198</v>
      </c>
      <c r="B517" s="0" t="n">
        <v>3267.96923828125</v>
      </c>
      <c r="C517" s="0" t="n">
        <v>3383.60107421875</v>
      </c>
      <c r="D517" s="0" t="n">
        <v>145692.625</v>
      </c>
      <c r="E517" s="0" t="n">
        <v>15.1736726760864</v>
      </c>
      <c r="F517" s="0" t="n">
        <v>-1434.78295898438</v>
      </c>
      <c r="G517" s="0" t="n">
        <v>137.989105224609</v>
      </c>
    </row>
    <row r="518" customFormat="false" ht="12.75" hidden="false" customHeight="false" outlineLevel="0" collapsed="false">
      <c r="A518" s="0" t="s">
        <v>4199</v>
      </c>
      <c r="B518" s="0" t="n">
        <v>3342.28393554688</v>
      </c>
      <c r="C518" s="0" t="n">
        <v>3592.20776367188</v>
      </c>
      <c r="D518" s="0" t="n">
        <v>145632.84375</v>
      </c>
      <c r="E518" s="0" t="n">
        <v>15.1075820922852</v>
      </c>
      <c r="F518" s="0" t="n">
        <v>-1486.57556152344</v>
      </c>
      <c r="G518" s="0" t="n">
        <v>137.736450195313</v>
      </c>
    </row>
    <row r="519" customFormat="false" ht="12.75" hidden="false" customHeight="false" outlineLevel="0" collapsed="false">
      <c r="A519" s="0" t="s">
        <v>4200</v>
      </c>
      <c r="B519" s="0" t="n">
        <v>3437.85668945313</v>
      </c>
      <c r="C519" s="0" t="n">
        <v>3801.50732421875</v>
      </c>
      <c r="D519" s="0" t="n">
        <v>145563.375</v>
      </c>
      <c r="E519" s="0" t="n">
        <v>15.0620517730713</v>
      </c>
      <c r="F519" s="0" t="n">
        <v>-1536.53393554688</v>
      </c>
      <c r="G519" s="0" t="n">
        <v>137.138031005859</v>
      </c>
    </row>
    <row r="520" customFormat="false" ht="12.75" hidden="false" customHeight="false" outlineLevel="0" collapsed="false">
      <c r="A520" s="0" t="s">
        <v>4201</v>
      </c>
      <c r="B520" s="0" t="n">
        <v>3550.19384765625</v>
      </c>
      <c r="C520" s="0" t="n">
        <v>4004.68286132813</v>
      </c>
      <c r="D520" s="0" t="n">
        <v>145482.21875</v>
      </c>
      <c r="E520" s="0" t="n">
        <v>15.0291442871094</v>
      </c>
      <c r="F520" s="0" t="n">
        <v>-1597.41284179688</v>
      </c>
      <c r="G520" s="0" t="n">
        <v>136.927337646484</v>
      </c>
    </row>
    <row r="521" customFormat="false" ht="12.75" hidden="false" customHeight="false" outlineLevel="0" collapsed="false">
      <c r="A521" s="0" t="s">
        <v>4202</v>
      </c>
      <c r="B521" s="0" t="n">
        <v>3674.74072265625</v>
      </c>
      <c r="C521" s="0" t="n">
        <v>4224.75634765625</v>
      </c>
      <c r="D521" s="0" t="n">
        <v>145393.828125</v>
      </c>
      <c r="E521" s="0" t="n">
        <v>14.9994735717773</v>
      </c>
      <c r="F521" s="0" t="n">
        <v>-1655.22924804688</v>
      </c>
      <c r="G521" s="0" t="n">
        <v>137.800506591797</v>
      </c>
    </row>
    <row r="522" customFormat="false" ht="12.75" hidden="false" customHeight="false" outlineLevel="0" collapsed="false">
      <c r="A522" s="0" t="s">
        <v>4203</v>
      </c>
      <c r="B522" s="0" t="n">
        <v>3807.13549804688</v>
      </c>
      <c r="C522" s="0" t="n">
        <v>4426.212890625</v>
      </c>
      <c r="D522" s="0" t="n">
        <v>145314.40625</v>
      </c>
      <c r="E522" s="0" t="n">
        <v>14.9717407226563</v>
      </c>
      <c r="F522" s="0" t="n">
        <v>-1710.89233398438</v>
      </c>
      <c r="G522" s="0" t="n">
        <v>140.042724609375</v>
      </c>
    </row>
    <row r="523" customFormat="false" ht="12.75" hidden="false" customHeight="false" outlineLevel="0" collapsed="false">
      <c r="A523" s="0" t="s">
        <v>4204</v>
      </c>
      <c r="B523" s="0" t="n">
        <v>3943.51245117188</v>
      </c>
      <c r="C523" s="0" t="n">
        <v>4609.03173828125</v>
      </c>
      <c r="D523" s="0" t="n">
        <v>145240.1875</v>
      </c>
      <c r="E523" s="0" t="n">
        <v>14.9361524581909</v>
      </c>
      <c r="F523" s="0" t="n">
        <v>-1761.45959472656</v>
      </c>
      <c r="G523" s="0" t="n">
        <v>143.254791259766</v>
      </c>
    </row>
    <row r="524" customFormat="false" ht="12.75" hidden="false" customHeight="false" outlineLevel="0" collapsed="false">
      <c r="A524" s="0" t="s">
        <v>4205</v>
      </c>
      <c r="B524" s="0" t="n">
        <v>4080.36206054688</v>
      </c>
      <c r="C524" s="0" t="n">
        <v>4773.5927734375</v>
      </c>
      <c r="D524" s="0" t="n">
        <v>145172.109375</v>
      </c>
      <c r="E524" s="0" t="n">
        <v>14.8796539306641</v>
      </c>
      <c r="F524" s="0" t="n">
        <v>-1815.431640625</v>
      </c>
      <c r="G524" s="0" t="n">
        <v>146.657424926758</v>
      </c>
    </row>
    <row r="525" customFormat="false" ht="12.75" hidden="false" customHeight="false" outlineLevel="0" collapsed="false">
      <c r="A525" s="0" t="s">
        <v>4206</v>
      </c>
      <c r="B525" s="0" t="n">
        <v>4226.4443359375</v>
      </c>
      <c r="C525" s="0" t="n">
        <v>4920.4423828125</v>
      </c>
      <c r="D525" s="0" t="n">
        <v>145110.90625</v>
      </c>
      <c r="E525" s="0" t="n">
        <v>14.8101072311401</v>
      </c>
      <c r="F525" s="0" t="n">
        <v>-1833.41479492188</v>
      </c>
      <c r="G525" s="0" t="n">
        <v>149.504364013672</v>
      </c>
    </row>
    <row r="526" customFormat="false" ht="12.75" hidden="false" customHeight="false" outlineLevel="0" collapsed="false">
      <c r="A526" s="0" t="s">
        <v>4207</v>
      </c>
      <c r="B526" s="0" t="n">
        <v>4371.6005859375</v>
      </c>
      <c r="C526" s="0" t="n">
        <v>5048.70361328125</v>
      </c>
      <c r="D526" s="0" t="n">
        <v>145052.75</v>
      </c>
      <c r="E526" s="0" t="n">
        <v>14.7381496429443</v>
      </c>
      <c r="F526" s="0" t="n">
        <v>-1884.38647460938</v>
      </c>
      <c r="G526" s="0" t="n">
        <v>151.53564453125</v>
      </c>
    </row>
    <row r="527" customFormat="false" ht="12.75" hidden="false" customHeight="false" outlineLevel="0" collapsed="false">
      <c r="A527" s="0" t="s">
        <v>4208</v>
      </c>
      <c r="B527" s="0" t="n">
        <v>4504.2275390625</v>
      </c>
      <c r="C527" s="0" t="n">
        <v>5156.42138671875</v>
      </c>
      <c r="D527" s="0" t="n">
        <v>144993.546875</v>
      </c>
      <c r="E527" s="0" t="n">
        <v>14.6763792037964</v>
      </c>
      <c r="F527" s="0" t="n">
        <v>-1933.83825683594</v>
      </c>
      <c r="G527" s="0" t="n">
        <v>152.91242980957</v>
      </c>
    </row>
    <row r="528" customFormat="false" ht="12.75" hidden="false" customHeight="false" outlineLevel="0" collapsed="false">
      <c r="A528" s="0" t="s">
        <v>4209</v>
      </c>
      <c r="B528" s="0" t="n">
        <v>4623.8408203125</v>
      </c>
      <c r="C528" s="0" t="n">
        <v>5244.548828125</v>
      </c>
      <c r="D528" s="0" t="n">
        <v>144933.859375</v>
      </c>
      <c r="E528" s="0" t="n">
        <v>14.6250257492065</v>
      </c>
      <c r="F528" s="0" t="n">
        <v>-1948.35314941406</v>
      </c>
      <c r="G528" s="0" t="n">
        <v>154.023712158203</v>
      </c>
    </row>
    <row r="529" customFormat="false" ht="12.75" hidden="false" customHeight="false" outlineLevel="0" collapsed="false">
      <c r="A529" s="0" t="s">
        <v>4210</v>
      </c>
      <c r="B529" s="0" t="n">
        <v>4730.0693359375</v>
      </c>
      <c r="C529" s="0" t="n">
        <v>5313.6513671875</v>
      </c>
      <c r="D529" s="0" t="n">
        <v>144874.046875</v>
      </c>
      <c r="E529" s="0" t="n">
        <v>14.5809116363525</v>
      </c>
      <c r="F529" s="0" t="n">
        <v>-1962.33959960938</v>
      </c>
      <c r="G529" s="0" t="n">
        <v>155.419357299805</v>
      </c>
    </row>
    <row r="530" customFormat="false" ht="12.75" hidden="false" customHeight="false" outlineLevel="0" collapsed="false">
      <c r="A530" s="0" t="s">
        <v>4211</v>
      </c>
      <c r="B530" s="0" t="n">
        <v>4822.2841796875</v>
      </c>
      <c r="C530" s="0" t="n">
        <v>5361.87939453125</v>
      </c>
      <c r="D530" s="0" t="n">
        <v>144814.90625</v>
      </c>
      <c r="E530" s="0" t="n">
        <v>14.5432224273682</v>
      </c>
      <c r="F530" s="0" t="n">
        <v>-1974.23571777344</v>
      </c>
      <c r="G530" s="0" t="n">
        <v>157.917022705078</v>
      </c>
    </row>
    <row r="531" customFormat="false" ht="12.75" hidden="false" customHeight="false" outlineLevel="0" collapsed="false">
      <c r="A531" s="0" t="s">
        <v>4212</v>
      </c>
      <c r="B531" s="0" t="n">
        <v>4899.6767578125</v>
      </c>
      <c r="C531" s="0" t="n">
        <v>5363.5986328125</v>
      </c>
      <c r="D531" s="0" t="n">
        <v>144763.84375</v>
      </c>
      <c r="E531" s="0" t="n">
        <v>14.5101222991943</v>
      </c>
      <c r="F531" s="0" t="n">
        <v>-1983.94848632813</v>
      </c>
      <c r="G531" s="0" t="n">
        <v>162.576141357422</v>
      </c>
    </row>
    <row r="532" customFormat="false" ht="12.75" hidden="false" customHeight="false" outlineLevel="0" collapsed="false">
      <c r="A532" s="0" t="s">
        <v>4213</v>
      </c>
      <c r="B532" s="0" t="n">
        <v>4961.75244140625</v>
      </c>
      <c r="C532" s="0" t="n">
        <v>5353.06640625</v>
      </c>
      <c r="D532" s="0" t="n">
        <v>144728.015625</v>
      </c>
      <c r="E532" s="0" t="n">
        <v>14.4846982955933</v>
      </c>
      <c r="F532" s="0" t="n">
        <v>-1991.35388183594</v>
      </c>
      <c r="G532" s="0" t="n">
        <v>170.125289916992</v>
      </c>
    </row>
    <row r="533" customFormat="false" ht="12.75" hidden="false" customHeight="false" outlineLevel="0" collapsed="false">
      <c r="A533" s="0" t="s">
        <v>4214</v>
      </c>
      <c r="B533" s="0" t="n">
        <v>5008.5390625</v>
      </c>
      <c r="C533" s="0" t="n">
        <v>5328.90087890625</v>
      </c>
      <c r="D533" s="0" t="n">
        <v>144710.203125</v>
      </c>
      <c r="E533" s="0" t="n">
        <v>14.4699020385742</v>
      </c>
      <c r="F533" s="0" t="n">
        <v>-1996.88403320313</v>
      </c>
      <c r="G533" s="0" t="n">
        <v>180.158599853516</v>
      </c>
    </row>
    <row r="534" customFormat="false" ht="12.75" hidden="false" customHeight="false" outlineLevel="0" collapsed="false">
      <c r="A534" s="0" t="s">
        <v>4215</v>
      </c>
      <c r="B534" s="0" t="n">
        <v>5040.72802734375</v>
      </c>
      <c r="C534" s="0" t="n">
        <v>5297.16259765625</v>
      </c>
      <c r="D534" s="0" t="n">
        <v>144707.453125</v>
      </c>
      <c r="E534" s="0" t="n">
        <v>14.4561977386475</v>
      </c>
      <c r="F534" s="0" t="n">
        <v>-2000.52380371094</v>
      </c>
      <c r="G534" s="0" t="n">
        <v>192.233856201172</v>
      </c>
    </row>
    <row r="535" customFormat="false" ht="12.75" hidden="false" customHeight="false" outlineLevel="0" collapsed="false">
      <c r="A535" s="0" t="s">
        <v>4216</v>
      </c>
      <c r="B535" s="0" t="n">
        <v>5054.474609375</v>
      </c>
      <c r="C535" s="0" t="n">
        <v>5262.51025390625</v>
      </c>
      <c r="D535" s="0" t="n">
        <v>144706.453125</v>
      </c>
      <c r="E535" s="0" t="n">
        <v>14.4371690750122</v>
      </c>
      <c r="F535" s="0" t="n">
        <v>-2001.78979492188</v>
      </c>
      <c r="G535" s="0" t="n">
        <v>205.299362182617</v>
      </c>
    </row>
    <row r="536" customFormat="false" ht="12.75" hidden="false" customHeight="false" outlineLevel="0" collapsed="false">
      <c r="A536" s="0" t="s">
        <v>4217</v>
      </c>
      <c r="B536" s="0" t="n">
        <v>5053.4375</v>
      </c>
      <c r="C536" s="0" t="n">
        <v>5224.9794921875</v>
      </c>
      <c r="D536" s="0" t="n">
        <v>144707.296875</v>
      </c>
      <c r="E536" s="0" t="n">
        <v>14.4186372756958</v>
      </c>
      <c r="F536" s="0" t="n">
        <v>-2002.71911621094</v>
      </c>
      <c r="G536" s="0" t="n">
        <v>218.797119140625</v>
      </c>
    </row>
    <row r="537" customFormat="false" ht="12.75" hidden="false" customHeight="false" outlineLevel="0" collapsed="false">
      <c r="A537" s="0" t="s">
        <v>4218</v>
      </c>
      <c r="B537" s="0" t="n">
        <v>5043.2021484375</v>
      </c>
      <c r="C537" s="0" t="n">
        <v>5182.6806640625</v>
      </c>
      <c r="D537" s="0" t="n">
        <v>144709.6875</v>
      </c>
      <c r="E537" s="0" t="n">
        <v>14.3948411941528</v>
      </c>
      <c r="F537" s="0" t="n">
        <v>-2002.86499023438</v>
      </c>
      <c r="G537" s="0" t="n">
        <v>232.475997924805</v>
      </c>
    </row>
    <row r="538" customFormat="false" ht="12.75" hidden="false" customHeight="false" outlineLevel="0" collapsed="false">
      <c r="A538" s="0" t="s">
        <v>4219</v>
      </c>
      <c r="B538" s="0" t="n">
        <v>5025.958984375</v>
      </c>
      <c r="C538" s="0" t="n">
        <v>5135.86474609375</v>
      </c>
      <c r="D538" s="0" t="n">
        <v>144720.8125</v>
      </c>
      <c r="E538" s="0" t="n">
        <v>14.3638734817505</v>
      </c>
      <c r="F538" s="0" t="n">
        <v>-2003.01916503906</v>
      </c>
      <c r="G538" s="0" t="n">
        <v>245.834594726563</v>
      </c>
    </row>
    <row r="539" customFormat="false" ht="12.75" hidden="false" customHeight="false" outlineLevel="0" collapsed="false">
      <c r="A539" s="0" t="s">
        <v>4220</v>
      </c>
      <c r="B539" s="0" t="n">
        <v>5004.42822265625</v>
      </c>
      <c r="C539" s="0" t="n">
        <v>5090.2587890625</v>
      </c>
      <c r="D539" s="0" t="n">
        <v>144749.90625</v>
      </c>
      <c r="E539" s="0" t="n">
        <v>14.3129138946533</v>
      </c>
      <c r="F539" s="0" t="n">
        <v>-2004.91345214844</v>
      </c>
      <c r="G539" s="0" t="n">
        <v>258.273284912109</v>
      </c>
    </row>
    <row r="540" customFormat="false" ht="12.75" hidden="false" customHeight="false" outlineLevel="0" collapsed="false">
      <c r="A540" s="0" t="s">
        <v>4221</v>
      </c>
      <c r="B540" s="0" t="n">
        <v>4981.91259765625</v>
      </c>
      <c r="C540" s="0" t="n">
        <v>5059.0693359375</v>
      </c>
      <c r="D540" s="0" t="n">
        <v>144790.21875</v>
      </c>
      <c r="E540" s="0" t="n">
        <v>14.2329130172729</v>
      </c>
      <c r="F540" s="0" t="n">
        <v>-2008.47827148438</v>
      </c>
      <c r="G540" s="0" t="n">
        <v>269.355621337891</v>
      </c>
    </row>
    <row r="541" customFormat="false" ht="12.75" hidden="false" customHeight="false" outlineLevel="0" collapsed="false">
      <c r="A541" s="0" t="s">
        <v>4222</v>
      </c>
      <c r="B541" s="0" t="n">
        <v>4961.8896484375</v>
      </c>
      <c r="C541" s="0" t="n">
        <v>5078.18994140625</v>
      </c>
      <c r="D541" s="0" t="n">
        <v>144825.84375</v>
      </c>
      <c r="E541" s="0" t="n">
        <v>14.1473331451416</v>
      </c>
      <c r="F541" s="0" t="n">
        <v>-2013.85571289063</v>
      </c>
      <c r="G541" s="0" t="n">
        <v>278.901794433594</v>
      </c>
    </row>
    <row r="542" customFormat="false" ht="12.75" hidden="false" customHeight="false" outlineLevel="0" collapsed="false">
      <c r="A542" s="0" t="s">
        <v>4223</v>
      </c>
      <c r="B542" s="0" t="n">
        <v>4947.85009765625</v>
      </c>
      <c r="C542" s="0" t="n">
        <v>5125.228515625</v>
      </c>
      <c r="D542" s="0" t="n">
        <v>144839.96875</v>
      </c>
      <c r="E542" s="0" t="n">
        <v>14.0759601593018</v>
      </c>
      <c r="F542" s="0" t="n">
        <v>-2021.29040527344</v>
      </c>
      <c r="G542" s="0" t="n">
        <v>287.184906005859</v>
      </c>
    </row>
    <row r="543" customFormat="false" ht="12.75" hidden="false" customHeight="false" outlineLevel="0" collapsed="false">
      <c r="A543" s="0" t="s">
        <v>4224</v>
      </c>
      <c r="B543" s="0" t="n">
        <v>4942.80908203125</v>
      </c>
      <c r="C543" s="0" t="n">
        <v>5196.51708984375</v>
      </c>
      <c r="D543" s="0" t="n">
        <v>144830.78125</v>
      </c>
      <c r="E543" s="0" t="n">
        <v>14.0160961151123</v>
      </c>
      <c r="F543" s="0" t="n">
        <v>-2030.04907226563</v>
      </c>
      <c r="G543" s="0" t="n">
        <v>294.788421630859</v>
      </c>
    </row>
    <row r="544" customFormat="false" ht="12.75" hidden="false" customHeight="false" outlineLevel="0" collapsed="false">
      <c r="A544" s="0" t="s">
        <v>4225</v>
      </c>
      <c r="B544" s="0" t="n">
        <v>4948.8837890625</v>
      </c>
      <c r="C544" s="0" t="n">
        <v>5285.4228515625</v>
      </c>
      <c r="D544" s="0" t="n">
        <v>144801.5</v>
      </c>
      <c r="E544" s="0" t="n">
        <v>13.9612150192261</v>
      </c>
      <c r="F544" s="0" t="n">
        <v>-2040.39282226563</v>
      </c>
      <c r="G544" s="0" t="n">
        <v>301.881500244141</v>
      </c>
    </row>
    <row r="545" customFormat="false" ht="12.75" hidden="false" customHeight="false" outlineLevel="0" collapsed="false">
      <c r="A545" s="0" t="s">
        <v>4226</v>
      </c>
      <c r="B545" s="0" t="n">
        <v>4977.85107421875</v>
      </c>
      <c r="C545" s="0" t="n">
        <v>5386.63134765625</v>
      </c>
      <c r="D545" s="0" t="n">
        <v>144760.453125</v>
      </c>
      <c r="E545" s="0" t="n">
        <v>13.9141750335693</v>
      </c>
      <c r="F545" s="0" t="n">
        <v>-2051.6982421875</v>
      </c>
      <c r="G545" s="0" t="n">
        <v>308.133850097656</v>
      </c>
    </row>
    <row r="546" customFormat="false" ht="12.75" hidden="false" customHeight="false" outlineLevel="0" collapsed="false">
      <c r="A546" s="0" t="s">
        <v>4227</v>
      </c>
      <c r="B546" s="0" t="n">
        <v>5026.12109375</v>
      </c>
      <c r="C546" s="0" t="n">
        <v>5497.4716796875</v>
      </c>
      <c r="D546" s="0" t="n">
        <v>144711.96875</v>
      </c>
      <c r="E546" s="0" t="n">
        <v>13.8675327301025</v>
      </c>
      <c r="F546" s="0" t="n">
        <v>-2064.96899414063</v>
      </c>
      <c r="G546" s="0" t="n">
        <v>313.875915527344</v>
      </c>
    </row>
    <row r="547" customFormat="false" ht="12.75" hidden="false" customHeight="false" outlineLevel="0" collapsed="false">
      <c r="A547" s="0" t="s">
        <v>4228</v>
      </c>
      <c r="B547" s="0" t="n">
        <v>5086.1044921875</v>
      </c>
      <c r="C547" s="0" t="n">
        <v>5614.89404296875</v>
      </c>
      <c r="D547" s="0" t="n">
        <v>144657.734375</v>
      </c>
      <c r="E547" s="0" t="n">
        <v>13.8220348358154</v>
      </c>
      <c r="F547" s="0" t="n">
        <v>-2078.046875</v>
      </c>
      <c r="G547" s="0" t="n">
        <v>319.919586181641</v>
      </c>
    </row>
    <row r="548" customFormat="false" ht="12.75" hidden="false" customHeight="false" outlineLevel="0" collapsed="false">
      <c r="A548" s="0" t="s">
        <v>4229</v>
      </c>
      <c r="B548" s="0" t="n">
        <v>5157.20068359375</v>
      </c>
      <c r="C548" s="0" t="n">
        <v>5738.52783203125</v>
      </c>
      <c r="D548" s="0" t="n">
        <v>144601.09375</v>
      </c>
      <c r="E548" s="0" t="n">
        <v>13.782244682312</v>
      </c>
      <c r="F548" s="0" t="n">
        <v>-2091.8310546875</v>
      </c>
      <c r="G548" s="0" t="n">
        <v>326.280181884766</v>
      </c>
    </row>
    <row r="549" customFormat="false" ht="12.75" hidden="false" customHeight="false" outlineLevel="0" collapsed="false">
      <c r="A549" s="0" t="s">
        <v>4230</v>
      </c>
      <c r="B549" s="0" t="n">
        <v>5238.72314453125</v>
      </c>
      <c r="C549" s="0" t="n">
        <v>5870.85791015625</v>
      </c>
      <c r="D549" s="0" t="n">
        <v>144541.828125</v>
      </c>
      <c r="E549" s="0" t="n">
        <v>13.756609916687</v>
      </c>
      <c r="F549" s="0" t="n">
        <v>-2105.7431640625</v>
      </c>
      <c r="G549" s="0" t="n">
        <v>332.357086181641</v>
      </c>
    </row>
    <row r="550" customFormat="false" ht="12.75" hidden="false" customHeight="false" outlineLevel="0" collapsed="false">
      <c r="A550" s="0" t="s">
        <v>4231</v>
      </c>
      <c r="B550" s="0" t="n">
        <v>5330.41015625</v>
      </c>
      <c r="C550" s="0" t="n">
        <v>6016.27734375</v>
      </c>
      <c r="D550" s="0" t="n">
        <v>144461.625</v>
      </c>
      <c r="E550" s="0" t="n">
        <v>13.7326078414917</v>
      </c>
      <c r="F550" s="0" t="n">
        <v>-2122.69287109375</v>
      </c>
      <c r="G550" s="0" t="n">
        <v>337.530700683594</v>
      </c>
    </row>
    <row r="551" customFormat="false" ht="12.75" hidden="false" customHeight="false" outlineLevel="0" collapsed="false">
      <c r="A551" s="0" t="s">
        <v>4232</v>
      </c>
      <c r="B551" s="0" t="n">
        <v>5432.57421875</v>
      </c>
      <c r="C551" s="0" t="n">
        <v>6229.65185546875</v>
      </c>
      <c r="D551" s="0" t="n">
        <v>144350.421875</v>
      </c>
      <c r="E551" s="0" t="n">
        <v>13.704137802124</v>
      </c>
      <c r="F551" s="0" t="n">
        <v>-2140.23681640625</v>
      </c>
      <c r="G551" s="0" t="n">
        <v>341.682067871094</v>
      </c>
    </row>
    <row r="552" customFormat="false" ht="12.75" hidden="false" customHeight="false" outlineLevel="0" collapsed="false">
      <c r="A552" s="0" t="s">
        <v>4233</v>
      </c>
      <c r="B552" s="0" t="n">
        <v>5546.1904296875</v>
      </c>
      <c r="C552" s="0" t="n">
        <v>6462.04248046875</v>
      </c>
      <c r="D552" s="0" t="n">
        <v>144230.71875</v>
      </c>
      <c r="E552" s="0" t="n">
        <v>13.6643886566162</v>
      </c>
      <c r="F552" s="0" t="n">
        <v>-2158.04931640625</v>
      </c>
      <c r="G552" s="0" t="n">
        <v>345.106994628906</v>
      </c>
    </row>
    <row r="553" customFormat="false" ht="12.75" hidden="false" customHeight="false" outlineLevel="0" collapsed="false">
      <c r="A553" s="0" t="s">
        <v>4234</v>
      </c>
      <c r="B553" s="0" t="n">
        <v>5672.33984375</v>
      </c>
      <c r="C553" s="0" t="n">
        <v>6712.82666015625</v>
      </c>
      <c r="D553" s="0" t="n">
        <v>144102.234375</v>
      </c>
      <c r="E553" s="0" t="n">
        <v>13.6128234863281</v>
      </c>
      <c r="F553" s="0" t="n">
        <v>-2210.42919921875</v>
      </c>
      <c r="G553" s="0" t="n">
        <v>348.251708984375</v>
      </c>
    </row>
    <row r="554" customFormat="false" ht="12.75" hidden="false" customHeight="false" outlineLevel="0" collapsed="false">
      <c r="A554" s="0" t="s">
        <v>4235</v>
      </c>
      <c r="B554" s="0" t="n">
        <v>5811.0556640625</v>
      </c>
      <c r="C554" s="0" t="n">
        <v>6975.8310546875</v>
      </c>
      <c r="D554" s="0" t="n">
        <v>143966.5</v>
      </c>
      <c r="E554" s="0" t="n">
        <v>13.5725154876709</v>
      </c>
      <c r="F554" s="0" t="n">
        <v>-2227.03662109375</v>
      </c>
      <c r="G554" s="0" t="n">
        <v>351.222015380859</v>
      </c>
    </row>
    <row r="555" customFormat="false" ht="12.75" hidden="false" customHeight="false" outlineLevel="0" collapsed="false">
      <c r="A555" s="0" t="s">
        <v>4236</v>
      </c>
      <c r="B555" s="0" t="n">
        <v>5984.6337890625</v>
      </c>
      <c r="C555" s="0" t="n">
        <v>7247.93115234375</v>
      </c>
      <c r="D555" s="0" t="n">
        <v>143824.09375</v>
      </c>
      <c r="E555" s="0" t="n">
        <v>13.5498790740967</v>
      </c>
      <c r="F555" s="0" t="n">
        <v>-2243.7734375</v>
      </c>
      <c r="G555" s="0" t="n">
        <v>353.409362792969</v>
      </c>
    </row>
    <row r="556" customFormat="false" ht="12.75" hidden="false" customHeight="false" outlineLevel="0" collapsed="false">
      <c r="A556" s="0" t="s">
        <v>4237</v>
      </c>
      <c r="B556" s="0" t="n">
        <v>6178.3544921875</v>
      </c>
      <c r="C556" s="0" t="n">
        <v>7525.390625</v>
      </c>
      <c r="D556" s="0" t="n">
        <v>143672.96875</v>
      </c>
      <c r="E556" s="0" t="n">
        <v>13.5442638397217</v>
      </c>
      <c r="F556" s="0" t="n">
        <v>-2261.45922851563</v>
      </c>
      <c r="G556" s="0" t="n">
        <v>353.956695556641</v>
      </c>
    </row>
    <row r="557" customFormat="false" ht="12.75" hidden="false" customHeight="false" outlineLevel="0" collapsed="false">
      <c r="A557" s="0" t="s">
        <v>4238</v>
      </c>
      <c r="B557" s="0" t="n">
        <v>6371.98974609375</v>
      </c>
      <c r="C557" s="0" t="n">
        <v>7807.77197265625</v>
      </c>
      <c r="D557" s="0" t="n">
        <v>143515.046875</v>
      </c>
      <c r="E557" s="0" t="n">
        <v>13.5409135818481</v>
      </c>
      <c r="F557" s="0" t="n">
        <v>-2317.85571289063</v>
      </c>
      <c r="G557" s="0" t="n">
        <v>352.455993652344</v>
      </c>
    </row>
    <row r="558" customFormat="false" ht="12.75" hidden="false" customHeight="false" outlineLevel="0" collapsed="false">
      <c r="A558" s="0" t="s">
        <v>4239</v>
      </c>
      <c r="B558" s="0" t="n">
        <v>6564.50146484375</v>
      </c>
      <c r="C558" s="0" t="n">
        <v>8096.47021484375</v>
      </c>
      <c r="D558" s="0" t="n">
        <v>143353.375</v>
      </c>
      <c r="E558" s="0" t="n">
        <v>13.5306119918823</v>
      </c>
      <c r="F558" s="0" t="n">
        <v>-2368.39990234375</v>
      </c>
      <c r="G558" s="0" t="n">
        <v>349.004089355469</v>
      </c>
    </row>
    <row r="559" customFormat="false" ht="12.75" hidden="false" customHeight="false" outlineLevel="0" collapsed="false">
      <c r="A559" s="0" t="s">
        <v>4240</v>
      </c>
      <c r="B559" s="0" t="n">
        <v>6753.7080078125</v>
      </c>
      <c r="C559" s="0" t="n">
        <v>8387.2314453125</v>
      </c>
      <c r="D559" s="0" t="n">
        <v>143182.1875</v>
      </c>
      <c r="E559" s="0" t="n">
        <v>13.5251750946045</v>
      </c>
      <c r="F559" s="0" t="n">
        <v>-2385.2724609375</v>
      </c>
      <c r="G559" s="0" t="n">
        <v>343.211303710938</v>
      </c>
    </row>
    <row r="560" customFormat="false" ht="12.75" hidden="false" customHeight="false" outlineLevel="0" collapsed="false">
      <c r="A560" s="0" t="s">
        <v>4241</v>
      </c>
      <c r="B560" s="0" t="n">
        <v>6936.8623046875</v>
      </c>
      <c r="C560" s="0" t="n">
        <v>8667.326171875</v>
      </c>
      <c r="D560" s="0" t="n">
        <v>142987.96875</v>
      </c>
      <c r="E560" s="0" t="n">
        <v>13.5282077789307</v>
      </c>
      <c r="F560" s="0" t="n">
        <v>-2402.7451171875</v>
      </c>
      <c r="G560" s="0" t="n">
        <v>335.536285400391</v>
      </c>
    </row>
    <row r="561" customFormat="false" ht="12.75" hidden="false" customHeight="false" outlineLevel="0" collapsed="false">
      <c r="A561" s="0" t="s">
        <v>4242</v>
      </c>
      <c r="B561" s="0" t="n">
        <v>7111.4228515625</v>
      </c>
      <c r="C561" s="0" t="n">
        <v>8942.2177734375</v>
      </c>
      <c r="D561" s="0" t="n">
        <v>142780.59375</v>
      </c>
      <c r="E561" s="0" t="n">
        <v>13.5266036987305</v>
      </c>
      <c r="F561" s="0" t="n">
        <v>-2420.49145507813</v>
      </c>
      <c r="G561" s="0" t="n">
        <v>326.551452636719</v>
      </c>
    </row>
    <row r="562" customFormat="false" ht="12.75" hidden="false" customHeight="false" outlineLevel="0" collapsed="false">
      <c r="A562" s="0" t="s">
        <v>4243</v>
      </c>
      <c r="B562" s="0" t="n">
        <v>7274.78271484375</v>
      </c>
      <c r="C562" s="0" t="n">
        <v>9166.4189453125</v>
      </c>
      <c r="D562" s="0" t="n">
        <v>142593.203125</v>
      </c>
      <c r="E562" s="0" t="n">
        <v>13.523341178894</v>
      </c>
      <c r="F562" s="0" t="n">
        <v>-2436.77783203125</v>
      </c>
      <c r="G562" s="0" t="n">
        <v>316.659057617188</v>
      </c>
    </row>
    <row r="563" customFormat="false" ht="12.75" hidden="false" customHeight="false" outlineLevel="0" collapsed="false">
      <c r="A563" s="0" t="s">
        <v>4244</v>
      </c>
      <c r="B563" s="0" t="n">
        <v>7424.76416015625</v>
      </c>
      <c r="C563" s="0" t="n">
        <v>9337.7421875</v>
      </c>
      <c r="D563" s="0" t="n">
        <v>142433.078125</v>
      </c>
      <c r="E563" s="0" t="n">
        <v>13.5277605056763</v>
      </c>
      <c r="F563" s="0" t="n">
        <v>-2451.0703125</v>
      </c>
      <c r="G563" s="0" t="n">
        <v>306.267944335938</v>
      </c>
    </row>
    <row r="564" customFormat="false" ht="12.75" hidden="false" customHeight="false" outlineLevel="0" collapsed="false">
      <c r="A564" s="0" t="s">
        <v>4245</v>
      </c>
      <c r="B564" s="0" t="n">
        <v>7559.94384765625</v>
      </c>
      <c r="C564" s="0" t="n">
        <v>9463.8759765625</v>
      </c>
      <c r="D564" s="0" t="n">
        <v>142310.171875</v>
      </c>
      <c r="E564" s="0" t="n">
        <v>13.5567274093628</v>
      </c>
      <c r="F564" s="0" t="n">
        <v>-2463.73974609375</v>
      </c>
      <c r="G564" s="0" t="n">
        <v>295.925659179688</v>
      </c>
    </row>
    <row r="565" customFormat="false" ht="12.75" hidden="false" customHeight="false" outlineLevel="0" collapsed="false">
      <c r="A565" s="0" t="s">
        <v>4246</v>
      </c>
      <c r="B565" s="0" t="n">
        <v>7683.57275390625</v>
      </c>
      <c r="C565" s="0" t="n">
        <v>9554.1884765625</v>
      </c>
      <c r="D565" s="0" t="n">
        <v>142223.375</v>
      </c>
      <c r="E565" s="0" t="n">
        <v>13.6227903366089</v>
      </c>
      <c r="F565" s="0" t="n">
        <v>-2474.998046875</v>
      </c>
      <c r="G565" s="0" t="n">
        <v>285.980987548828</v>
      </c>
    </row>
    <row r="566" customFormat="false" ht="12.75" hidden="false" customHeight="false" outlineLevel="0" collapsed="false">
      <c r="A566" s="0" t="s">
        <v>4247</v>
      </c>
      <c r="B566" s="0" t="n">
        <v>7791.7099609375</v>
      </c>
      <c r="C566" s="0" t="n">
        <v>9617.298828125</v>
      </c>
      <c r="D566" s="0" t="n">
        <v>142162.796875</v>
      </c>
      <c r="E566" s="0" t="n">
        <v>13.7111206054688</v>
      </c>
      <c r="F566" s="0" t="n">
        <v>-2484.98583984375</v>
      </c>
      <c r="G566" s="0" t="n">
        <v>276.823333740234</v>
      </c>
    </row>
    <row r="567" customFormat="false" ht="12.75" hidden="false" customHeight="false" outlineLevel="0" collapsed="false">
      <c r="A567" s="0" t="s">
        <v>4248</v>
      </c>
      <c r="B567" s="0" t="n">
        <v>7881.3154296875</v>
      </c>
      <c r="C567" s="0" t="n">
        <v>9663.4501953125</v>
      </c>
      <c r="D567" s="0" t="n">
        <v>142120.375</v>
      </c>
      <c r="E567" s="0" t="n">
        <v>13.8087139129639</v>
      </c>
      <c r="F567" s="0" t="n">
        <v>-2493.68212890625</v>
      </c>
      <c r="G567" s="0" t="n">
        <v>268.331634521484</v>
      </c>
    </row>
    <row r="568" customFormat="false" ht="12.75" hidden="false" customHeight="false" outlineLevel="0" collapsed="false">
      <c r="A568" s="0" t="s">
        <v>4249</v>
      </c>
      <c r="B568" s="0" t="n">
        <v>7954.92333984375</v>
      </c>
      <c r="C568" s="0" t="n">
        <v>9699.0009765625</v>
      </c>
      <c r="D568" s="0" t="n">
        <v>142092.53125</v>
      </c>
      <c r="E568" s="0" t="n">
        <v>13.9181365966797</v>
      </c>
      <c r="F568" s="0" t="n">
        <v>-2500.89868164063</v>
      </c>
      <c r="G568" s="0" t="n">
        <v>260.015930175781</v>
      </c>
    </row>
    <row r="569" customFormat="false" ht="12.75" hidden="false" customHeight="false" outlineLevel="0" collapsed="false">
      <c r="A569" s="0" t="s">
        <v>4250</v>
      </c>
      <c r="B569" s="0" t="n">
        <v>8015.46337890625</v>
      </c>
      <c r="C569" s="0" t="n">
        <v>9726.33984375</v>
      </c>
      <c r="D569" s="0" t="n">
        <v>142079.15625</v>
      </c>
      <c r="E569" s="0" t="n">
        <v>14.048059463501</v>
      </c>
      <c r="F569" s="0" t="n">
        <v>-2508.79614257813</v>
      </c>
      <c r="G569" s="0" t="n">
        <v>251.49983215332</v>
      </c>
    </row>
    <row r="570" customFormat="false" ht="12.75" hidden="false" customHeight="false" outlineLevel="0" collapsed="false">
      <c r="A570" s="0" t="s">
        <v>4251</v>
      </c>
      <c r="B570" s="0" t="n">
        <v>8065.2373046875</v>
      </c>
      <c r="C570" s="0" t="n">
        <v>9745.845703125</v>
      </c>
      <c r="D570" s="0" t="n">
        <v>142075.90625</v>
      </c>
      <c r="E570" s="0" t="n">
        <v>14.1996431350708</v>
      </c>
      <c r="F570" s="0" t="n">
        <v>-2516.96704101563</v>
      </c>
      <c r="G570" s="0" t="n">
        <v>242.467819213867</v>
      </c>
    </row>
    <row r="571" customFormat="false" ht="12.75" hidden="false" customHeight="false" outlineLevel="0" collapsed="false">
      <c r="A571" s="0" t="s">
        <v>4252</v>
      </c>
      <c r="B571" s="0" t="n">
        <v>8105.6455078125</v>
      </c>
      <c r="C571" s="0" t="n">
        <v>9746.4833984375</v>
      </c>
      <c r="D571" s="0" t="n">
        <v>142072.78125</v>
      </c>
      <c r="E571" s="0" t="n">
        <v>14.3740892410278</v>
      </c>
      <c r="F571" s="0" t="n">
        <v>-2525.54174804688</v>
      </c>
      <c r="G571" s="0" t="n">
        <v>232.144973754883</v>
      </c>
    </row>
    <row r="572" customFormat="false" ht="12.75" hidden="false" customHeight="false" outlineLevel="0" collapsed="false">
      <c r="A572" s="0" t="s">
        <v>4253</v>
      </c>
      <c r="B572" s="0" t="n">
        <v>8138.18994140625</v>
      </c>
      <c r="C572" s="0" t="n">
        <v>9745.208984375</v>
      </c>
      <c r="D572" s="0" t="n">
        <v>142069.46875</v>
      </c>
      <c r="E572" s="0" t="n">
        <v>14.5671968460083</v>
      </c>
      <c r="F572" s="0" t="n">
        <v>-2534.37841796875</v>
      </c>
      <c r="G572" s="0" t="n">
        <v>220.083572387695</v>
      </c>
    </row>
    <row r="573" customFormat="false" ht="12.75" hidden="false" customHeight="false" outlineLevel="0" collapsed="false">
      <c r="A573" s="0" t="s">
        <v>4254</v>
      </c>
      <c r="B573" s="0" t="n">
        <v>8164.2724609375</v>
      </c>
      <c r="C573" s="0" t="n">
        <v>9731.560546875</v>
      </c>
      <c r="D573" s="0" t="n">
        <v>142066.703125</v>
      </c>
      <c r="E573" s="0" t="n">
        <v>14.7699909210205</v>
      </c>
      <c r="F573" s="0" t="n">
        <v>-2541.68725585938</v>
      </c>
      <c r="G573" s="0" t="n">
        <v>207.151611328125</v>
      </c>
    </row>
    <row r="574" customFormat="false" ht="12.75" hidden="false" customHeight="false" outlineLevel="0" collapsed="false">
      <c r="A574" s="0" t="s">
        <v>4255</v>
      </c>
      <c r="B574" s="0" t="n">
        <v>8184.54443359375</v>
      </c>
      <c r="C574" s="0" t="n">
        <v>9709.8779296875</v>
      </c>
      <c r="D574" s="0" t="n">
        <v>142064.75</v>
      </c>
      <c r="E574" s="0" t="n">
        <v>14.9765033721924</v>
      </c>
      <c r="F574" s="0" t="n">
        <v>-2547.84326171875</v>
      </c>
      <c r="G574" s="0" t="n">
        <v>194.64665222168</v>
      </c>
    </row>
    <row r="575" customFormat="false" ht="12.75" hidden="false" customHeight="false" outlineLevel="0" collapsed="false">
      <c r="A575" s="0" t="s">
        <v>4256</v>
      </c>
      <c r="B575" s="0" t="n">
        <v>8197.9345703125</v>
      </c>
      <c r="C575" s="0" t="n">
        <v>9680</v>
      </c>
      <c r="D575" s="0" t="n">
        <v>142063.59375</v>
      </c>
      <c r="E575" s="0" t="n">
        <v>15.1924915313721</v>
      </c>
      <c r="F575" s="0" t="n">
        <v>-2552.64770507813</v>
      </c>
      <c r="G575" s="0" t="n">
        <v>183.441604614258</v>
      </c>
    </row>
    <row r="576" customFormat="false" ht="12.75" hidden="false" customHeight="false" outlineLevel="0" collapsed="false">
      <c r="A576" s="0" t="s">
        <v>4257</v>
      </c>
      <c r="B576" s="0" t="n">
        <v>8204.9912109375</v>
      </c>
      <c r="C576" s="0" t="n">
        <v>9645.3056640625</v>
      </c>
      <c r="D576" s="0" t="n">
        <v>142063.15625</v>
      </c>
      <c r="E576" s="0" t="n">
        <v>15.4146957397461</v>
      </c>
      <c r="F576" s="0" t="n">
        <v>-2555.61474609375</v>
      </c>
      <c r="G576" s="0" t="n">
        <v>173.571670532227</v>
      </c>
    </row>
    <row r="577" customFormat="false" ht="12.75" hidden="false" customHeight="false" outlineLevel="0" collapsed="false">
      <c r="A577" s="0" t="s">
        <v>4258</v>
      </c>
      <c r="B577" s="0" t="n">
        <v>8207.5498046875</v>
      </c>
      <c r="C577" s="0" t="n">
        <v>9608.875</v>
      </c>
      <c r="D577" s="0" t="n">
        <v>142063.328125</v>
      </c>
      <c r="E577" s="0" t="n">
        <v>15.6441211700439</v>
      </c>
      <c r="F577" s="0" t="n">
        <v>-2557.61279296875</v>
      </c>
      <c r="G577" s="0" t="n">
        <v>164.497406005859</v>
      </c>
    </row>
    <row r="578" customFormat="false" ht="12.75" hidden="false" customHeight="false" outlineLevel="0" collapsed="false">
      <c r="A578" s="0" t="s">
        <v>4259</v>
      </c>
      <c r="B578" s="0" t="n">
        <v>8206.5283203125</v>
      </c>
      <c r="C578" s="0" t="n">
        <v>9571.826171875</v>
      </c>
      <c r="D578" s="0" t="n">
        <v>142064.53125</v>
      </c>
      <c r="E578" s="0" t="n">
        <v>15.8882141113281</v>
      </c>
      <c r="F578" s="0" t="n">
        <v>-2558.65576171875</v>
      </c>
      <c r="G578" s="0" t="n">
        <v>155.620056152344</v>
      </c>
    </row>
    <row r="579" customFormat="false" ht="12.75" hidden="false" customHeight="false" outlineLevel="0" collapsed="false">
      <c r="A579" s="0" t="s">
        <v>4260</v>
      </c>
      <c r="B579" s="0" t="n">
        <v>8202.095703125</v>
      </c>
      <c r="C579" s="0" t="n">
        <v>9532.484375</v>
      </c>
      <c r="D579" s="0" t="n">
        <v>142067.03125</v>
      </c>
      <c r="E579" s="0" t="n">
        <v>16.1277656555176</v>
      </c>
      <c r="F579" s="0" t="n">
        <v>-2557.96533203125</v>
      </c>
      <c r="G579" s="0" t="n">
        <v>146.80339050293</v>
      </c>
    </row>
    <row r="580" customFormat="false" ht="12.75" hidden="false" customHeight="false" outlineLevel="0" collapsed="false">
      <c r="A580" s="0" t="s">
        <v>4261</v>
      </c>
      <c r="B580" s="0" t="n">
        <v>8194.697265625</v>
      </c>
      <c r="C580" s="0" t="n">
        <v>9488.1884765625</v>
      </c>
      <c r="D580" s="0" t="n">
        <v>142081.203125</v>
      </c>
      <c r="E580" s="0" t="n">
        <v>16.3595371246338</v>
      </c>
      <c r="F580" s="0" t="n">
        <v>-2556.89184570313</v>
      </c>
      <c r="G580" s="0" t="n">
        <v>138.32502746582</v>
      </c>
    </row>
    <row r="581" customFormat="false" ht="12.75" hidden="false" customHeight="false" outlineLevel="0" collapsed="false">
      <c r="A581" s="0" t="s">
        <v>4262</v>
      </c>
      <c r="B581" s="0" t="n">
        <v>8184.07568359375</v>
      </c>
      <c r="C581" s="0" t="n">
        <v>9414.2978515625</v>
      </c>
      <c r="D581" s="0" t="n">
        <v>142116.765625</v>
      </c>
      <c r="E581" s="0" t="n">
        <v>16.5935134887695</v>
      </c>
      <c r="F581" s="0" t="n">
        <v>-2556.10375976563</v>
      </c>
      <c r="G581" s="0" t="n">
        <v>130.138717651367</v>
      </c>
    </row>
    <row r="582" customFormat="false" ht="12.75" hidden="false" customHeight="false" outlineLevel="0" collapsed="false">
      <c r="A582" s="0" t="s">
        <v>4263</v>
      </c>
      <c r="B582" s="0" t="n">
        <v>8169.76953125</v>
      </c>
      <c r="C582" s="0" t="n">
        <v>9327.083984375</v>
      </c>
      <c r="D582" s="0" t="n">
        <v>142162.953125</v>
      </c>
      <c r="E582" s="0" t="n">
        <v>16.8266353607178</v>
      </c>
      <c r="F582" s="0" t="n">
        <v>-2555.69311523438</v>
      </c>
      <c r="G582" s="0" t="n">
        <v>121.69548034668</v>
      </c>
    </row>
    <row r="583" customFormat="false" ht="12.75" hidden="false" customHeight="false" outlineLevel="0" collapsed="false">
      <c r="A583" s="0" t="s">
        <v>4264</v>
      </c>
      <c r="B583" s="0" t="n">
        <v>8152.06884765625</v>
      </c>
      <c r="C583" s="0" t="n">
        <v>9218.28125</v>
      </c>
      <c r="D583" s="0" t="n">
        <v>142219.46875</v>
      </c>
      <c r="E583" s="0" t="n">
        <v>17.062255859375</v>
      </c>
      <c r="F583" s="0" t="n">
        <v>-2554.408203125</v>
      </c>
      <c r="G583" s="0" t="n">
        <v>112.913269042969</v>
      </c>
    </row>
    <row r="584" customFormat="false" ht="12.75" hidden="false" customHeight="false" outlineLevel="0" collapsed="false">
      <c r="A584" s="0" t="s">
        <v>4265</v>
      </c>
      <c r="B584" s="0" t="n">
        <v>8129.91259765625</v>
      </c>
      <c r="C584" s="0" t="n">
        <v>9083.44140625</v>
      </c>
      <c r="D584" s="0" t="n">
        <v>142292.34375</v>
      </c>
      <c r="E584" s="0" t="n">
        <v>17.3031902313232</v>
      </c>
      <c r="F584" s="0" t="n">
        <v>-2552.65161132813</v>
      </c>
      <c r="G584" s="0" t="n">
        <v>104.39688873291</v>
      </c>
    </row>
    <row r="585" customFormat="false" ht="12.75" hidden="false" customHeight="false" outlineLevel="0" collapsed="false">
      <c r="A585" s="0" t="s">
        <v>4266</v>
      </c>
      <c r="B585" s="0" t="n">
        <v>8092.18603515625</v>
      </c>
      <c r="C585" s="0" t="n">
        <v>8919.7099609375</v>
      </c>
      <c r="D585" s="0" t="n">
        <v>142381.359375</v>
      </c>
      <c r="E585" s="0" t="n">
        <v>17.5362396240234</v>
      </c>
      <c r="F585" s="0" t="n">
        <v>-2550.90991210938</v>
      </c>
      <c r="G585" s="0" t="n">
        <v>96.7762298583984</v>
      </c>
    </row>
    <row r="586" customFormat="false" ht="12.75" hidden="false" customHeight="false" outlineLevel="0" collapsed="false">
      <c r="A586" s="0" t="s">
        <v>4267</v>
      </c>
      <c r="B586" s="0" t="n">
        <v>8039.04833984375</v>
      </c>
      <c r="C586" s="0" t="n">
        <v>8718.4619140625</v>
      </c>
      <c r="D586" s="0" t="n">
        <v>142481.328125</v>
      </c>
      <c r="E586" s="0" t="n">
        <v>17.7594566345215</v>
      </c>
      <c r="F586" s="0" t="n">
        <v>-2548.08911132813</v>
      </c>
      <c r="G586" s="0" t="n">
        <v>90.2249908447266</v>
      </c>
    </row>
    <row r="587" customFormat="false" ht="12.75" hidden="false" customHeight="false" outlineLevel="0" collapsed="false">
      <c r="A587" s="0" t="s">
        <v>4268</v>
      </c>
      <c r="B587" s="0" t="n">
        <v>7973.24853515625</v>
      </c>
      <c r="C587" s="0" t="n">
        <v>8477.767578125</v>
      </c>
      <c r="D587" s="0" t="n">
        <v>142594.125</v>
      </c>
      <c r="E587" s="0" t="n">
        <v>17.9805698394775</v>
      </c>
      <c r="F587" s="0" t="n">
        <v>-2542.36596679688</v>
      </c>
      <c r="G587" s="0" t="n">
        <v>84.7378997802734</v>
      </c>
    </row>
    <row r="588" customFormat="false" ht="12.75" hidden="false" customHeight="false" outlineLevel="0" collapsed="false">
      <c r="A588" s="0" t="s">
        <v>4269</v>
      </c>
      <c r="B588" s="0" t="n">
        <v>7891.54541015625</v>
      </c>
      <c r="C588" s="0" t="n">
        <v>8198.6884765625</v>
      </c>
      <c r="D588" s="0" t="n">
        <v>142722.40625</v>
      </c>
      <c r="E588" s="0" t="n">
        <v>18.1970310211182</v>
      </c>
      <c r="F588" s="0" t="n">
        <v>-2535.19409179688</v>
      </c>
      <c r="G588" s="0" t="n">
        <v>80.1565093994141</v>
      </c>
    </row>
    <row r="589" customFormat="false" ht="12.75" hidden="false" customHeight="false" outlineLevel="0" collapsed="false">
      <c r="A589" s="0" t="s">
        <v>4270</v>
      </c>
      <c r="B589" s="0" t="n">
        <v>7790.43603515625</v>
      </c>
      <c r="C589" s="0" t="n">
        <v>7881.7724609375</v>
      </c>
      <c r="D589" s="0" t="n">
        <v>142866.375</v>
      </c>
      <c r="E589" s="0" t="n">
        <v>18.3975582122803</v>
      </c>
      <c r="F589" s="0" t="n">
        <v>-2526.13305664063</v>
      </c>
      <c r="G589" s="0" t="n">
        <v>76.2095794677734</v>
      </c>
    </row>
    <row r="590" customFormat="false" ht="12.75" hidden="false" customHeight="false" outlineLevel="0" collapsed="false">
      <c r="A590" s="0" t="s">
        <v>4271</v>
      </c>
      <c r="B590" s="0" t="n">
        <v>7666.5830078125</v>
      </c>
      <c r="C590" s="0" t="n">
        <v>7533.11572265625</v>
      </c>
      <c r="D590" s="0" t="n">
        <v>143039.4375</v>
      </c>
      <c r="E590" s="0" t="n">
        <v>18.5799980163574</v>
      </c>
      <c r="F590" s="0" t="n">
        <v>-2509.74536132813</v>
      </c>
      <c r="G590" s="0" t="n">
        <v>72.9143829345703</v>
      </c>
    </row>
    <row r="591" customFormat="false" ht="12.75" hidden="false" customHeight="false" outlineLevel="0" collapsed="false">
      <c r="A591" s="0" t="s">
        <v>4272</v>
      </c>
      <c r="B591" s="0" t="n">
        <v>7517.41259765625</v>
      </c>
      <c r="C591" s="0" t="n">
        <v>7074.9638671875</v>
      </c>
      <c r="D591" s="0" t="n">
        <v>143241.6875</v>
      </c>
      <c r="E591" s="0" t="n">
        <v>18.7499141693115</v>
      </c>
      <c r="F591" s="0" t="n">
        <v>-2458.955078125</v>
      </c>
      <c r="G591" s="0" t="n">
        <v>70.2479019165039</v>
      </c>
    </row>
    <row r="592" customFormat="false" ht="12.75" hidden="false" customHeight="false" outlineLevel="0" collapsed="false">
      <c r="A592" s="0" t="s">
        <v>4273</v>
      </c>
      <c r="B592" s="0" t="n">
        <v>7340.52880859375</v>
      </c>
      <c r="C592" s="0" t="n">
        <v>6626.08984375</v>
      </c>
      <c r="D592" s="0" t="n">
        <v>143444.890625</v>
      </c>
      <c r="E592" s="0" t="n">
        <v>18.9051284790039</v>
      </c>
      <c r="F592" s="0" t="n">
        <v>-2404.2421875</v>
      </c>
      <c r="G592" s="0" t="n">
        <v>68.2957611083984</v>
      </c>
    </row>
    <row r="593" customFormat="false" ht="12.75" hidden="false" customHeight="false" outlineLevel="0" collapsed="false">
      <c r="A593" s="0" t="s">
        <v>4274</v>
      </c>
      <c r="B593" s="0" t="n">
        <v>7133.9599609375</v>
      </c>
      <c r="C593" s="0" t="n">
        <v>6191.0556640625</v>
      </c>
      <c r="D593" s="0" t="n">
        <v>143652.609375</v>
      </c>
      <c r="E593" s="0" t="n">
        <v>19.0366325378418</v>
      </c>
      <c r="F593" s="0" t="n">
        <v>-2345.9716796875</v>
      </c>
      <c r="G593" s="0" t="n">
        <v>67.053108215332</v>
      </c>
    </row>
    <row r="594" customFormat="false" ht="12.75" hidden="false" customHeight="false" outlineLevel="0" collapsed="false">
      <c r="A594" s="0" t="s">
        <v>4275</v>
      </c>
      <c r="B594" s="0" t="n">
        <v>6948.79443359375</v>
      </c>
      <c r="C594" s="0" t="n">
        <v>5774.11328125</v>
      </c>
      <c r="D594" s="0" t="n">
        <v>143863.09375</v>
      </c>
      <c r="E594" s="0" t="n">
        <v>19.1375617980957</v>
      </c>
      <c r="F594" s="0" t="n">
        <v>-2275.00048828125</v>
      </c>
      <c r="G594" s="0" t="n">
        <v>66.4409942626953</v>
      </c>
    </row>
    <row r="595" customFormat="false" ht="12.75" hidden="false" customHeight="false" outlineLevel="0" collapsed="false">
      <c r="A595" s="0" t="s">
        <v>4276</v>
      </c>
      <c r="B595" s="0" t="n">
        <v>6606.63427734375</v>
      </c>
      <c r="C595" s="0" t="n">
        <v>5376.6708984375</v>
      </c>
      <c r="D595" s="0" t="n">
        <v>144069.875</v>
      </c>
      <c r="E595" s="0" t="n">
        <v>19.2060775756836</v>
      </c>
      <c r="F595" s="0" t="n">
        <v>-2206.63110351563</v>
      </c>
      <c r="G595" s="0" t="n">
        <v>66.2727355957031</v>
      </c>
    </row>
    <row r="596" customFormat="false" ht="12.75" hidden="false" customHeight="false" outlineLevel="0" collapsed="false">
      <c r="A596" s="0" t="s">
        <v>4277</v>
      </c>
      <c r="B596" s="0" t="n">
        <v>6347.38134765625</v>
      </c>
      <c r="C596" s="0" t="n">
        <v>5001.146484375</v>
      </c>
      <c r="D596" s="0" t="n">
        <v>144270.171875</v>
      </c>
      <c r="E596" s="0" t="n">
        <v>19.2366981506348</v>
      </c>
      <c r="F596" s="0" t="n">
        <v>-2141.67724609375</v>
      </c>
      <c r="G596" s="0" t="n">
        <v>66.3483276367188</v>
      </c>
    </row>
    <row r="597" customFormat="false" ht="12.75" hidden="false" customHeight="false" outlineLevel="0" collapsed="false">
      <c r="A597" s="0" t="s">
        <v>4278</v>
      </c>
      <c r="B597" s="0" t="n">
        <v>5964.60791015625</v>
      </c>
      <c r="C597" s="0" t="n">
        <v>4649.43994140625</v>
      </c>
      <c r="D597" s="0" t="n">
        <v>144458.34375</v>
      </c>
      <c r="E597" s="0" t="n">
        <v>19.2457828521729</v>
      </c>
      <c r="F597" s="0" t="n">
        <v>-2078.19091796875</v>
      </c>
      <c r="G597" s="0" t="n">
        <v>66.5555953979492</v>
      </c>
    </row>
    <row r="598" customFormat="false" ht="12.75" hidden="false" customHeight="false" outlineLevel="0" collapsed="false">
      <c r="A598" s="0" t="s">
        <v>4279</v>
      </c>
      <c r="B598" s="0" t="n">
        <v>5715.46875</v>
      </c>
      <c r="C598" s="0" t="n">
        <v>4322.64794921875</v>
      </c>
      <c r="D598" s="0" t="n">
        <v>144629.46875</v>
      </c>
      <c r="E598" s="0" t="n">
        <v>19.2407817840576</v>
      </c>
      <c r="F598" s="0" t="n">
        <v>-2009.96716308594</v>
      </c>
      <c r="G598" s="0" t="n">
        <v>66.8014373779297</v>
      </c>
    </row>
    <row r="599" customFormat="false" ht="12.75" hidden="false" customHeight="false" outlineLevel="0" collapsed="false">
      <c r="A599" s="0" t="s">
        <v>4280</v>
      </c>
      <c r="B599" s="0" t="n">
        <v>5354.22509765625</v>
      </c>
      <c r="C599" s="0" t="n">
        <v>4023.83520507813</v>
      </c>
      <c r="D599" s="0" t="n">
        <v>144782.625</v>
      </c>
      <c r="E599" s="0" t="n">
        <v>19.2181587219238</v>
      </c>
      <c r="F599" s="0" t="n">
        <v>-1945.79321289063</v>
      </c>
      <c r="G599" s="0" t="n">
        <v>67.0442962646484</v>
      </c>
    </row>
    <row r="600" customFormat="false" ht="12.75" hidden="false" customHeight="false" outlineLevel="0" collapsed="false">
      <c r="A600" s="0" t="s">
        <v>4281</v>
      </c>
      <c r="B600" s="0" t="n">
        <v>5123.6064453125</v>
      </c>
      <c r="C600" s="0" t="n">
        <v>3752.56591796875</v>
      </c>
      <c r="D600" s="0" t="n">
        <v>144908.015625</v>
      </c>
      <c r="E600" s="0" t="n">
        <v>19.1780433654785</v>
      </c>
      <c r="F600" s="0" t="n">
        <v>-1886.04431152344</v>
      </c>
      <c r="G600" s="0" t="n">
        <v>67.3509140014648</v>
      </c>
    </row>
    <row r="601" customFormat="false" ht="12.75" hidden="false" customHeight="false" outlineLevel="0" collapsed="false">
      <c r="A601" s="0" t="s">
        <v>4282</v>
      </c>
      <c r="B601" s="0" t="n">
        <v>4848.02587890625</v>
      </c>
      <c r="C601" s="0" t="n">
        <v>3482.7890625</v>
      </c>
      <c r="D601" s="0" t="n">
        <v>144993.9375</v>
      </c>
      <c r="E601" s="0" t="n">
        <v>19.1135101318359</v>
      </c>
      <c r="F601" s="0" t="n">
        <v>-1811.13159179688</v>
      </c>
      <c r="G601" s="0" t="n">
        <v>67.8695297241211</v>
      </c>
    </row>
    <row r="602" customFormat="false" ht="12.75" hidden="false" customHeight="false" outlineLevel="0" collapsed="false">
      <c r="A602" s="0" t="s">
        <v>4283</v>
      </c>
      <c r="B602" s="0" t="n">
        <v>4537.2080078125</v>
      </c>
      <c r="C602" s="0" t="n">
        <v>3244.72314453125</v>
      </c>
      <c r="D602" s="0" t="n">
        <v>145043.09375</v>
      </c>
      <c r="E602" s="0" t="n">
        <v>19.0355796813965</v>
      </c>
      <c r="F602" s="0" t="n">
        <v>-1732.86462402344</v>
      </c>
      <c r="G602" s="0" t="n">
        <v>68.7025604248047</v>
      </c>
    </row>
    <row r="603" customFormat="false" ht="12.75" hidden="false" customHeight="false" outlineLevel="0" collapsed="false">
      <c r="A603" s="0" t="s">
        <v>4284</v>
      </c>
      <c r="B603" s="0" t="n">
        <v>4342.62451171875</v>
      </c>
      <c r="C603" s="0" t="n">
        <v>3033.69580078125</v>
      </c>
      <c r="D603" s="0" t="n">
        <v>145061.375</v>
      </c>
      <c r="E603" s="0" t="n">
        <v>18.9440288543701</v>
      </c>
      <c r="F603" s="0" t="n">
        <v>-1652.873046875</v>
      </c>
      <c r="G603" s="0" t="n">
        <v>69.7732543945313</v>
      </c>
    </row>
    <row r="604" customFormat="false" ht="12.75" hidden="false" customHeight="false" outlineLevel="0" collapsed="false">
      <c r="A604" s="0" t="s">
        <v>4285</v>
      </c>
      <c r="B604" s="0" t="n">
        <v>4113.8310546875</v>
      </c>
      <c r="C604" s="0" t="n">
        <v>2846.58325195313</v>
      </c>
      <c r="D604" s="0" t="n">
        <v>145061.25</v>
      </c>
      <c r="E604" s="0" t="n">
        <v>18.8470153808594</v>
      </c>
      <c r="F604" s="0" t="n">
        <v>-1569.86389160156</v>
      </c>
      <c r="G604" s="0" t="n">
        <v>70.9253082275391</v>
      </c>
    </row>
    <row r="605" customFormat="false" ht="12.75" hidden="false" customHeight="false" outlineLevel="0" collapsed="false">
      <c r="A605" s="0" t="s">
        <v>4286</v>
      </c>
      <c r="B605" s="0" t="n">
        <v>3891.341796875</v>
      </c>
      <c r="C605" s="0" t="n">
        <v>2680.66772460938</v>
      </c>
      <c r="D605" s="0" t="n">
        <v>145059.3125</v>
      </c>
      <c r="E605" s="0" t="n">
        <v>18.7568016052246</v>
      </c>
      <c r="F605" s="0" t="n">
        <v>-1462.90856933594</v>
      </c>
      <c r="G605" s="0" t="n">
        <v>72.051399230957</v>
      </c>
    </row>
    <row r="606" customFormat="false" ht="12.75" hidden="false" customHeight="false" outlineLevel="0" collapsed="false">
      <c r="A606" s="0" t="s">
        <v>4287</v>
      </c>
      <c r="B606" s="0" t="n">
        <v>3672.94775390625</v>
      </c>
      <c r="C606" s="0" t="n">
        <v>2533.046875</v>
      </c>
      <c r="D606" s="0" t="n">
        <v>145058.28125</v>
      </c>
      <c r="E606" s="0" t="n">
        <v>18.6578178405762</v>
      </c>
      <c r="F606" s="0" t="n">
        <v>-1359.21447753906</v>
      </c>
      <c r="G606" s="0" t="n">
        <v>73.1180419921875</v>
      </c>
    </row>
    <row r="607" customFormat="false" ht="12.75" hidden="false" customHeight="false" outlineLevel="0" collapsed="false">
      <c r="A607" s="0" t="s">
        <v>4288</v>
      </c>
      <c r="B607" s="0" t="n">
        <v>3476.45458984375</v>
      </c>
      <c r="C607" s="0" t="n">
        <v>2402.55151367188</v>
      </c>
      <c r="D607" s="0" t="n">
        <v>145058.96875</v>
      </c>
      <c r="E607" s="0" t="n">
        <v>18.5548114776611</v>
      </c>
      <c r="F607" s="0" t="n">
        <v>-1257.986328125</v>
      </c>
      <c r="G607" s="0" t="n">
        <v>74.2103042602539</v>
      </c>
    </row>
    <row r="608" customFormat="false" ht="12.75" hidden="false" customHeight="false" outlineLevel="0" collapsed="false">
      <c r="A608" s="0" t="s">
        <v>4289</v>
      </c>
      <c r="B608" s="0" t="n">
        <v>3299.99731445313</v>
      </c>
      <c r="C608" s="0" t="n">
        <v>2289.90600585938</v>
      </c>
      <c r="D608" s="0" t="n">
        <v>145060.921875</v>
      </c>
      <c r="E608" s="0" t="n">
        <v>18.4559097290039</v>
      </c>
      <c r="F608" s="0" t="n">
        <v>-1161.74780273438</v>
      </c>
      <c r="G608" s="0" t="n">
        <v>75.5509338378906</v>
      </c>
    </row>
    <row r="609" customFormat="false" ht="12.75" hidden="false" customHeight="false" outlineLevel="0" collapsed="false">
      <c r="A609" s="0" t="s">
        <v>4290</v>
      </c>
      <c r="B609" s="0" t="n">
        <v>3142.1630859375</v>
      </c>
      <c r="C609" s="0" t="n">
        <v>2197.07763671875</v>
      </c>
      <c r="D609" s="0" t="n">
        <v>145064.125</v>
      </c>
      <c r="E609" s="0" t="n">
        <v>18.3645629882813</v>
      </c>
      <c r="F609" s="0" t="n">
        <v>-1067.73132324219</v>
      </c>
      <c r="G609" s="0" t="n">
        <v>77.3062896728516</v>
      </c>
    </row>
    <row r="610" customFormat="false" ht="12.75" hidden="false" customHeight="false" outlineLevel="0" collapsed="false">
      <c r="A610" s="0" t="s">
        <v>4291</v>
      </c>
      <c r="B610" s="0" t="n">
        <v>3002.04541015625</v>
      </c>
      <c r="C610" s="0" t="n">
        <v>2123.81591796875</v>
      </c>
      <c r="D610" s="0" t="n">
        <v>145068.078125</v>
      </c>
      <c r="E610" s="0" t="n">
        <v>18.275354385376</v>
      </c>
      <c r="F610" s="0" t="n">
        <v>-987.637817382813</v>
      </c>
      <c r="G610" s="0" t="n">
        <v>79.4785614013672</v>
      </c>
    </row>
    <row r="611" customFormat="false" ht="12.75" hidden="false" customHeight="false" outlineLevel="0" collapsed="false">
      <c r="A611" s="0" t="s">
        <v>4292</v>
      </c>
      <c r="B611" s="0" t="n">
        <v>2879.40454101563</v>
      </c>
      <c r="C611" s="0" t="n">
        <v>2087.07421875</v>
      </c>
      <c r="D611" s="0" t="n">
        <v>145071.703125</v>
      </c>
      <c r="E611" s="0" t="n">
        <v>18.1882839202881</v>
      </c>
      <c r="F611" s="0" t="n">
        <v>-917.909545898438</v>
      </c>
      <c r="G611" s="0" t="n">
        <v>81.8779678344727</v>
      </c>
    </row>
    <row r="612" customFormat="false" ht="12.75" hidden="false" customHeight="false" outlineLevel="0" collapsed="false">
      <c r="A612" s="0" t="s">
        <v>4293</v>
      </c>
      <c r="B612" s="0" t="n">
        <v>2774.65502929688</v>
      </c>
      <c r="C612" s="0" t="n">
        <v>2086.03759765625</v>
      </c>
      <c r="D612" s="0" t="n">
        <v>145073.90625</v>
      </c>
      <c r="E612" s="0" t="n">
        <v>18.1066474914551</v>
      </c>
      <c r="F612" s="0" t="n">
        <v>-856.607543945313</v>
      </c>
      <c r="G612" s="0" t="n">
        <v>84.1663589477539</v>
      </c>
    </row>
    <row r="613" customFormat="false" ht="12.75" hidden="false" customHeight="false" outlineLevel="0" collapsed="false">
      <c r="A613" s="0" t="s">
        <v>4294</v>
      </c>
      <c r="B613" s="0" t="n">
        <v>2688.78295898438</v>
      </c>
      <c r="C613" s="0" t="n">
        <v>2115.38012695313</v>
      </c>
      <c r="D613" s="0" t="n">
        <v>145074.578125</v>
      </c>
      <c r="E613" s="0" t="n">
        <v>18.030517578125</v>
      </c>
      <c r="F613" s="0" t="n">
        <v>-803.602416992188</v>
      </c>
      <c r="G613" s="0" t="n">
        <v>86.0482635498047</v>
      </c>
    </row>
    <row r="614" customFormat="false" ht="12.75" hidden="false" customHeight="false" outlineLevel="0" collapsed="false">
      <c r="A614" s="0" t="s">
        <v>4295</v>
      </c>
      <c r="B614" s="0" t="n">
        <v>2622.98071289063</v>
      </c>
      <c r="C614" s="0" t="n">
        <v>2178.08764648438</v>
      </c>
      <c r="D614" s="0" t="n">
        <v>145074.109375</v>
      </c>
      <c r="E614" s="0" t="n">
        <v>17.9675540924072</v>
      </c>
      <c r="F614" s="0" t="n">
        <v>-786.451904296875</v>
      </c>
      <c r="G614" s="0" t="n">
        <v>87.4268035888672</v>
      </c>
    </row>
    <row r="615" customFormat="false" ht="12.75" hidden="false" customHeight="false" outlineLevel="0" collapsed="false">
      <c r="A615" s="0" t="s">
        <v>4296</v>
      </c>
      <c r="B615" s="0" t="n">
        <v>2584.1298828125</v>
      </c>
      <c r="C615" s="0" t="n">
        <v>2268.03955078125</v>
      </c>
      <c r="D615" s="0" t="n">
        <v>145073</v>
      </c>
      <c r="E615" s="0" t="n">
        <v>17.9317817687988</v>
      </c>
      <c r="F615" s="0" t="n">
        <v>-770.718017578125</v>
      </c>
      <c r="G615" s="0" t="n">
        <v>88.3590927124023</v>
      </c>
    </row>
    <row r="616" customFormat="false" ht="12.75" hidden="false" customHeight="false" outlineLevel="0" collapsed="false">
      <c r="A616" s="0" t="s">
        <v>4297</v>
      </c>
      <c r="B616" s="0" t="n">
        <v>2575.60888671875</v>
      </c>
      <c r="C616" s="0" t="n">
        <v>2376.6181640625</v>
      </c>
      <c r="D616" s="0" t="n">
        <v>145071.953125</v>
      </c>
      <c r="E616" s="0" t="n">
        <v>17.9105186462402</v>
      </c>
      <c r="F616" s="0" t="n">
        <v>-759.669006347656</v>
      </c>
      <c r="G616" s="0" t="n">
        <v>88.9546966552734</v>
      </c>
    </row>
    <row r="617" customFormat="false" ht="12.75" hidden="false" customHeight="false" outlineLevel="0" collapsed="false">
      <c r="A617" s="0" t="s">
        <v>4298</v>
      </c>
      <c r="B617" s="0" t="n">
        <v>2587.54345703125</v>
      </c>
      <c r="C617" s="0" t="n">
        <v>2494.71411132813</v>
      </c>
      <c r="D617" s="0" t="n">
        <v>145071.65625</v>
      </c>
      <c r="E617" s="0" t="n">
        <v>17.8934440612793</v>
      </c>
      <c r="F617" s="0" t="n">
        <v>-752.531005859375</v>
      </c>
      <c r="G617" s="0" t="n">
        <v>89.2598724365234</v>
      </c>
    </row>
    <row r="618" customFormat="false" ht="12.75" hidden="false" customHeight="false" outlineLevel="0" collapsed="false">
      <c r="A618" s="0" t="s">
        <v>4299</v>
      </c>
      <c r="B618" s="0" t="n">
        <v>2617.35546875</v>
      </c>
      <c r="C618" s="0" t="n">
        <v>2614.22412109375</v>
      </c>
      <c r="D618" s="0" t="n">
        <v>145071.953125</v>
      </c>
      <c r="E618" s="0" t="n">
        <v>17.8773860931396</v>
      </c>
      <c r="F618" s="0" t="n">
        <v>-749.433898925781</v>
      </c>
      <c r="G618" s="0" t="n">
        <v>89.2956771850586</v>
      </c>
    </row>
    <row r="619" customFormat="false" ht="12.75" hidden="false" customHeight="false" outlineLevel="0" collapsed="false">
      <c r="A619" s="0" t="s">
        <v>4300</v>
      </c>
      <c r="B619" s="0" t="n">
        <v>2662.00341796875</v>
      </c>
      <c r="C619" s="0" t="n">
        <v>2730.4599609375</v>
      </c>
      <c r="D619" s="0" t="n">
        <v>145071.875</v>
      </c>
      <c r="E619" s="0" t="n">
        <v>17.8669242858887</v>
      </c>
      <c r="F619" s="0" t="n">
        <v>-750.51708984375</v>
      </c>
      <c r="G619" s="0" t="n">
        <v>89.0758361816406</v>
      </c>
    </row>
    <row r="620" customFormat="false" ht="12.75" hidden="false" customHeight="false" outlineLevel="0" collapsed="false">
      <c r="A620" s="0" t="s">
        <v>4301</v>
      </c>
      <c r="B620" s="0" t="n">
        <v>2718.37744140625</v>
      </c>
      <c r="C620" s="0" t="n">
        <v>2841.5517578125</v>
      </c>
      <c r="D620" s="0" t="n">
        <v>145071.34375</v>
      </c>
      <c r="E620" s="0" t="n">
        <v>17.865442276001</v>
      </c>
      <c r="F620" s="0" t="n">
        <v>-759.111511230469</v>
      </c>
      <c r="G620" s="0" t="n">
        <v>88.6794891357422</v>
      </c>
    </row>
    <row r="621" customFormat="false" ht="12.75" hidden="false" customHeight="false" outlineLevel="0" collapsed="false">
      <c r="A621" s="0" t="s">
        <v>4302</v>
      </c>
      <c r="B621" s="0" t="n">
        <v>2783.65698242188</v>
      </c>
      <c r="C621" s="0" t="n">
        <v>2968.66577148438</v>
      </c>
      <c r="D621" s="0" t="n">
        <v>145071.234375</v>
      </c>
      <c r="E621" s="0" t="n">
        <v>17.8832187652588</v>
      </c>
      <c r="F621" s="0" t="n">
        <v>-770.791137695313</v>
      </c>
      <c r="G621" s="0" t="n">
        <v>88.2025299072266</v>
      </c>
    </row>
    <row r="622" customFormat="false" ht="12.75" hidden="false" customHeight="false" outlineLevel="0" collapsed="false">
      <c r="A622" s="0" t="s">
        <v>4303</v>
      </c>
      <c r="B622" s="0" t="n">
        <v>2855.30346679688</v>
      </c>
      <c r="C622" s="0" t="n">
        <v>3089.87377929688</v>
      </c>
      <c r="D622" s="0" t="n">
        <v>145071.71875</v>
      </c>
      <c r="E622" s="0" t="n">
        <v>17.9128150939941</v>
      </c>
      <c r="F622" s="0" t="n">
        <v>-785.21875</v>
      </c>
      <c r="G622" s="0" t="n">
        <v>87.6696853637695</v>
      </c>
    </row>
    <row r="623" customFormat="false" ht="12.75" hidden="false" customHeight="false" outlineLevel="0" collapsed="false">
      <c r="A623" s="0" t="s">
        <v>4304</v>
      </c>
      <c r="B623" s="0" t="n">
        <v>2930.91381835938</v>
      </c>
      <c r="C623" s="0" t="n">
        <v>3203.73364257813</v>
      </c>
      <c r="D623" s="0" t="n">
        <v>145072.78125</v>
      </c>
      <c r="E623" s="0" t="n">
        <v>17.9599609375</v>
      </c>
      <c r="F623" s="0" t="n">
        <v>-801.215087890625</v>
      </c>
      <c r="G623" s="0" t="n">
        <v>87.1043472290039</v>
      </c>
    </row>
    <row r="624" customFormat="false" ht="12.75" hidden="false" customHeight="false" outlineLevel="0" collapsed="false">
      <c r="A624" s="0" t="s">
        <v>4305</v>
      </c>
      <c r="B624" s="0" t="n">
        <v>3008.28515625</v>
      </c>
      <c r="C624" s="0" t="n">
        <v>3308.80932617188</v>
      </c>
      <c r="D624" s="0" t="n">
        <v>145074.71875</v>
      </c>
      <c r="E624" s="0" t="n">
        <v>18.0323524475098</v>
      </c>
      <c r="F624" s="0" t="n">
        <v>-819.268859863281</v>
      </c>
      <c r="G624" s="0" t="n">
        <v>86.515007019043</v>
      </c>
    </row>
    <row r="625" customFormat="false" ht="12.75" hidden="false" customHeight="false" outlineLevel="0" collapsed="false">
      <c r="A625" s="0" t="s">
        <v>4306</v>
      </c>
      <c r="B625" s="0" t="n">
        <v>3091.05932617188</v>
      </c>
      <c r="C625" s="0" t="n">
        <v>3404.30810546875</v>
      </c>
      <c r="D625" s="0" t="n">
        <v>145077.40625</v>
      </c>
      <c r="E625" s="0" t="n">
        <v>18.121732711792</v>
      </c>
      <c r="F625" s="0" t="n">
        <v>-870.723937988281</v>
      </c>
      <c r="G625" s="0" t="n">
        <v>85.8668670654297</v>
      </c>
    </row>
    <row r="626" customFormat="false" ht="12.75" hidden="false" customHeight="false" outlineLevel="0" collapsed="false">
      <c r="A626" s="0" t="s">
        <v>4307</v>
      </c>
      <c r="B626" s="0" t="n">
        <v>3179.26196289063</v>
      </c>
      <c r="C626" s="0" t="n">
        <v>3490.212890625</v>
      </c>
      <c r="D626" s="0" t="n">
        <v>145087.34375</v>
      </c>
      <c r="E626" s="0" t="n">
        <v>18.2329063415527</v>
      </c>
      <c r="F626" s="0" t="n">
        <v>-887.885620117188</v>
      </c>
      <c r="G626" s="0" t="n">
        <v>85.0907135009766</v>
      </c>
    </row>
    <row r="627" customFormat="false" ht="12.75" hidden="false" customHeight="false" outlineLevel="0" collapsed="false">
      <c r="A627" s="0" t="s">
        <v>4308</v>
      </c>
      <c r="B627" s="0" t="n">
        <v>3262.302734375</v>
      </c>
      <c r="C627" s="0" t="n">
        <v>3569.88720703125</v>
      </c>
      <c r="D627" s="0" t="n">
        <v>145108.53125</v>
      </c>
      <c r="E627" s="0" t="n">
        <v>18.3552742004395</v>
      </c>
      <c r="F627" s="0" t="n">
        <v>-941.078735351563</v>
      </c>
      <c r="G627" s="0" t="n">
        <v>84.106819152832</v>
      </c>
    </row>
    <row r="628" customFormat="false" ht="12.75" hidden="false" customHeight="false" outlineLevel="0" collapsed="false">
      <c r="A628" s="0" t="s">
        <v>4309</v>
      </c>
      <c r="B628" s="0" t="n">
        <v>3340.91357421875</v>
      </c>
      <c r="C628" s="0" t="n">
        <v>3649.72705078125</v>
      </c>
      <c r="D628" s="0" t="n">
        <v>145123.46875</v>
      </c>
      <c r="E628" s="0" t="n">
        <v>18.488037109375</v>
      </c>
      <c r="F628" s="0" t="n">
        <v>-958.8876953125</v>
      </c>
      <c r="G628" s="0" t="n">
        <v>82.9413452148438</v>
      </c>
    </row>
    <row r="629" customFormat="false" ht="12.75" hidden="false" customHeight="false" outlineLevel="0" collapsed="false">
      <c r="A629" s="0" t="s">
        <v>4310</v>
      </c>
      <c r="B629" s="0" t="n">
        <v>3416.1015625</v>
      </c>
      <c r="C629" s="0" t="n">
        <v>3733.48364257813</v>
      </c>
      <c r="D629" s="0" t="n">
        <v>145126.46875</v>
      </c>
      <c r="E629" s="0" t="n">
        <v>18.6285305023193</v>
      </c>
      <c r="F629" s="0" t="n">
        <v>-1009.82995605469</v>
      </c>
      <c r="G629" s="0" t="n">
        <v>81.696418762207</v>
      </c>
    </row>
    <row r="630" customFormat="false" ht="12.75" hidden="false" customHeight="false" outlineLevel="0" collapsed="false">
      <c r="A630" s="0" t="s">
        <v>4311</v>
      </c>
      <c r="B630" s="0" t="n">
        <v>3488.90307617188</v>
      </c>
      <c r="C630" s="0" t="n">
        <v>3821.79443359375</v>
      </c>
      <c r="D630" s="0" t="n">
        <v>145129.15625</v>
      </c>
      <c r="E630" s="0" t="n">
        <v>18.7617588043213</v>
      </c>
      <c r="F630" s="0" t="n">
        <v>-1027.63061523438</v>
      </c>
      <c r="G630" s="0" t="n">
        <v>80.4519882202148</v>
      </c>
    </row>
    <row r="631" customFormat="false" ht="12.75" hidden="false" customHeight="false" outlineLevel="0" collapsed="false">
      <c r="A631" s="0" t="s">
        <v>4312</v>
      </c>
      <c r="B631" s="0" t="n">
        <v>3559.951171875</v>
      </c>
      <c r="C631" s="0" t="n">
        <v>3922.86010742188</v>
      </c>
      <c r="D631" s="0" t="n">
        <v>145132.171875</v>
      </c>
      <c r="E631" s="0" t="n">
        <v>18.8930034637451</v>
      </c>
      <c r="F631" s="0" t="n">
        <v>-1090.94555664063</v>
      </c>
      <c r="G631" s="0" t="n">
        <v>79.2383270263672</v>
      </c>
    </row>
    <row r="632" customFormat="false" ht="12.75" hidden="false" customHeight="false" outlineLevel="0" collapsed="false">
      <c r="A632" s="0" t="s">
        <v>4313</v>
      </c>
      <c r="B632" s="0" t="n">
        <v>3629.11083984375</v>
      </c>
      <c r="C632" s="0" t="n">
        <v>4008.2578125</v>
      </c>
      <c r="D632" s="0" t="n">
        <v>145135.46875</v>
      </c>
      <c r="E632" s="0" t="n">
        <v>19.0304412841797</v>
      </c>
      <c r="F632" s="0" t="n">
        <v>-1148.88208007813</v>
      </c>
      <c r="G632" s="0" t="n">
        <v>77.9919891357422</v>
      </c>
    </row>
    <row r="633" customFormat="false" ht="12.75" hidden="false" customHeight="false" outlineLevel="0" collapsed="false">
      <c r="A633" s="0" t="s">
        <v>4314</v>
      </c>
      <c r="B633" s="0" t="n">
        <v>3695.45751953125</v>
      </c>
      <c r="C633" s="0" t="n">
        <v>4071.98510742188</v>
      </c>
      <c r="D633" s="0" t="n">
        <v>145146.03125</v>
      </c>
      <c r="E633" s="0" t="n">
        <v>19.164234161377</v>
      </c>
      <c r="F633" s="0" t="n">
        <v>-1201.68359375</v>
      </c>
      <c r="G633" s="0" t="n">
        <v>76.5126800537109</v>
      </c>
    </row>
    <row r="634" customFormat="false" ht="12.75" hidden="false" customHeight="false" outlineLevel="0" collapsed="false">
      <c r="A634" s="0" t="s">
        <v>4315</v>
      </c>
      <c r="B634" s="0" t="n">
        <v>3757.38403320313</v>
      </c>
      <c r="C634" s="0" t="n">
        <v>4109.5498046875</v>
      </c>
      <c r="D634" s="0" t="n">
        <v>145171.671875</v>
      </c>
      <c r="E634" s="0" t="n">
        <v>19.2756576538086</v>
      </c>
      <c r="F634" s="0" t="n">
        <v>-1251.0244140625</v>
      </c>
      <c r="G634" s="0" t="n">
        <v>74.6385345458984</v>
      </c>
    </row>
    <row r="635" customFormat="false" ht="12.75" hidden="false" customHeight="false" outlineLevel="0" collapsed="false">
      <c r="A635" s="0" t="s">
        <v>4316</v>
      </c>
      <c r="B635" s="0" t="n">
        <v>3812.99755859375</v>
      </c>
      <c r="C635" s="0" t="n">
        <v>4121.0205078125</v>
      </c>
      <c r="D635" s="0" t="n">
        <v>145208.203125</v>
      </c>
      <c r="E635" s="0" t="n">
        <v>19.3835868835449</v>
      </c>
      <c r="F635" s="0" t="n">
        <v>-1306.20483398438</v>
      </c>
      <c r="G635" s="0" t="n">
        <v>72.3682403564453</v>
      </c>
    </row>
    <row r="636" customFormat="false" ht="12.75" hidden="false" customHeight="false" outlineLevel="0" collapsed="false">
      <c r="A636" s="0" t="s">
        <v>4317</v>
      </c>
      <c r="B636" s="0" t="n">
        <v>3858.61645507813</v>
      </c>
      <c r="C636" s="0" t="n">
        <v>4107.63427734375</v>
      </c>
      <c r="D636" s="0" t="n">
        <v>145254.03125</v>
      </c>
      <c r="E636" s="0" t="n">
        <v>19.5003089904785</v>
      </c>
      <c r="F636" s="0" t="n">
        <v>-1356.43542480469</v>
      </c>
      <c r="G636" s="0" t="n">
        <v>69.8777923583984</v>
      </c>
    </row>
    <row r="637" customFormat="false" ht="12.75" hidden="false" customHeight="false" outlineLevel="0" collapsed="false">
      <c r="A637" s="0" t="s">
        <v>4318</v>
      </c>
      <c r="B637" s="0" t="n">
        <v>3889.84838867188</v>
      </c>
      <c r="C637" s="0" t="n">
        <v>4070.517578125</v>
      </c>
      <c r="D637" s="0" t="n">
        <v>145308.453125</v>
      </c>
      <c r="E637" s="0" t="n">
        <v>19.6076774597168</v>
      </c>
      <c r="F637" s="0" t="n">
        <v>-1373.76123046875</v>
      </c>
      <c r="G637" s="0" t="n">
        <v>67.4903106689453</v>
      </c>
    </row>
    <row r="638" customFormat="false" ht="12.75" hidden="false" customHeight="false" outlineLevel="0" collapsed="false">
      <c r="A638" s="0" t="s">
        <v>4319</v>
      </c>
      <c r="B638" s="0" t="n">
        <v>3905.548828125</v>
      </c>
      <c r="C638" s="0" t="n">
        <v>4010.82177734375</v>
      </c>
      <c r="D638" s="0" t="n">
        <v>145367.25</v>
      </c>
      <c r="E638" s="0" t="n">
        <v>19.6990737915039</v>
      </c>
      <c r="F638" s="0" t="n">
        <v>-1429.25341796875</v>
      </c>
      <c r="G638" s="0" t="n">
        <v>65.4864959716797</v>
      </c>
    </row>
    <row r="639" customFormat="false" ht="12.75" hidden="false" customHeight="false" outlineLevel="0" collapsed="false">
      <c r="A639" s="0" t="s">
        <v>4320</v>
      </c>
      <c r="B639" s="0" t="n">
        <v>3905.03247070313</v>
      </c>
      <c r="C639" s="0" t="n">
        <v>3930.27783203125</v>
      </c>
      <c r="D639" s="0" t="n">
        <v>145424.90625</v>
      </c>
      <c r="E639" s="0" t="n">
        <v>19.7876987457275</v>
      </c>
      <c r="F639" s="0" t="n">
        <v>-1446.5576171875</v>
      </c>
      <c r="G639" s="0" t="n">
        <v>63.9915046691895</v>
      </c>
    </row>
    <row r="640" customFormat="false" ht="12.75" hidden="false" customHeight="false" outlineLevel="0" collapsed="false">
      <c r="A640" s="0" t="s">
        <v>4321</v>
      </c>
      <c r="B640" s="0" t="n">
        <v>3888.12817382813</v>
      </c>
      <c r="C640" s="0" t="n">
        <v>3831.20556640625</v>
      </c>
      <c r="D640" s="0" t="n">
        <v>145486.828125</v>
      </c>
      <c r="E640" s="0" t="n">
        <v>19.8625526428223</v>
      </c>
      <c r="F640" s="0" t="n">
        <v>-1462.41516113281</v>
      </c>
      <c r="G640" s="0" t="n">
        <v>62.9462356567383</v>
      </c>
    </row>
    <row r="641" customFormat="false" ht="12.75" hidden="false" customHeight="false" outlineLevel="0" collapsed="false">
      <c r="A641" s="0" t="s">
        <v>4322</v>
      </c>
      <c r="B641" s="0" t="n">
        <v>3854.99609375</v>
      </c>
      <c r="C641" s="0" t="n">
        <v>3680.130859375</v>
      </c>
      <c r="D641" s="0" t="n">
        <v>145553.609375</v>
      </c>
      <c r="E641" s="0" t="n">
        <v>19.915620803833</v>
      </c>
      <c r="F641" s="0" t="n">
        <v>-1477.32690429688</v>
      </c>
      <c r="G641" s="0" t="n">
        <v>62.2256240844727</v>
      </c>
    </row>
    <row r="642" customFormat="false" ht="12.75" hidden="false" customHeight="false" outlineLevel="0" collapsed="false">
      <c r="A642" s="0" t="s">
        <v>4323</v>
      </c>
      <c r="B642" s="0" t="n">
        <v>3806.19970703125</v>
      </c>
      <c r="C642" s="0" t="n">
        <v>3523.66552734375</v>
      </c>
      <c r="D642" s="0" t="n">
        <v>145614.90625</v>
      </c>
      <c r="E642" s="0" t="n">
        <v>19.9519786834717</v>
      </c>
      <c r="F642" s="0" t="n">
        <v>-1488.61193847656</v>
      </c>
      <c r="G642" s="0" t="n">
        <v>61.7205505371094</v>
      </c>
    </row>
    <row r="643" customFormat="false" ht="12.75" hidden="false" customHeight="false" outlineLevel="0" collapsed="false">
      <c r="A643" s="0" t="s">
        <v>4324</v>
      </c>
      <c r="B643" s="0" t="n">
        <v>3742.80981445313</v>
      </c>
      <c r="C643" s="0" t="n">
        <v>3364.25244140625</v>
      </c>
      <c r="D643" s="0" t="n">
        <v>145668.953125</v>
      </c>
      <c r="E643" s="0" t="n">
        <v>19.9823570251465</v>
      </c>
      <c r="F643" s="0" t="n">
        <v>-1496.92919921875</v>
      </c>
      <c r="G643" s="0" t="n">
        <v>61.3574905395508</v>
      </c>
    </row>
    <row r="644" customFormat="false" ht="12.75" hidden="false" customHeight="false" outlineLevel="0" collapsed="false">
      <c r="A644" s="0" t="s">
        <v>4325</v>
      </c>
      <c r="B644" s="0" t="n">
        <v>3666.23950195313</v>
      </c>
      <c r="C644" s="0" t="n">
        <v>3204.87084960938</v>
      </c>
      <c r="D644" s="0" t="n">
        <v>145713.015625</v>
      </c>
      <c r="E644" s="0" t="n">
        <v>20.0090999603271</v>
      </c>
      <c r="F644" s="0" t="n">
        <v>-1501.51538085938</v>
      </c>
      <c r="G644" s="0" t="n">
        <v>61.0856323242188</v>
      </c>
    </row>
    <row r="645" customFormat="false" ht="12.75" hidden="false" customHeight="false" outlineLevel="0" collapsed="false">
      <c r="A645" s="0" t="s">
        <v>4326</v>
      </c>
      <c r="B645" s="0" t="n">
        <v>3567.78515625</v>
      </c>
      <c r="C645" s="0" t="n">
        <v>3050.24560546875</v>
      </c>
      <c r="D645" s="0" t="n">
        <v>145751.296875</v>
      </c>
      <c r="E645" s="0" t="n">
        <v>20.0333423614502</v>
      </c>
      <c r="F645" s="0" t="n">
        <v>-1502.88647460938</v>
      </c>
      <c r="G645" s="0" t="n">
        <v>60.897575378418</v>
      </c>
    </row>
    <row r="646" customFormat="false" ht="12.75" hidden="false" customHeight="false" outlineLevel="0" collapsed="false">
      <c r="A646" s="0" t="s">
        <v>4327</v>
      </c>
      <c r="B646" s="0" t="n">
        <v>3446.91259765625</v>
      </c>
      <c r="C646" s="0" t="n">
        <v>2903.59521484375</v>
      </c>
      <c r="D646" s="0" t="n">
        <v>145786.984375</v>
      </c>
      <c r="E646" s="0" t="n">
        <v>20.0557861328125</v>
      </c>
      <c r="F646" s="0" t="n">
        <v>-1497.60363769531</v>
      </c>
      <c r="G646" s="0" t="n">
        <v>60.7762832641602</v>
      </c>
    </row>
    <row r="647" customFormat="false" ht="12.75" hidden="false" customHeight="false" outlineLevel="0" collapsed="false">
      <c r="A647" s="0" t="s">
        <v>4328</v>
      </c>
      <c r="B647" s="0" t="n">
        <v>3325.17626953125</v>
      </c>
      <c r="C647" s="0" t="n">
        <v>2766.88452148438</v>
      </c>
      <c r="D647" s="0" t="n">
        <v>145819.609375</v>
      </c>
      <c r="E647" s="0" t="n">
        <v>20.08203125</v>
      </c>
      <c r="F647" s="0" t="n">
        <v>-1489.54089355469</v>
      </c>
      <c r="G647" s="0" t="n">
        <v>60.6974906921387</v>
      </c>
    </row>
    <row r="648" customFormat="false" ht="12.75" hidden="false" customHeight="false" outlineLevel="0" collapsed="false">
      <c r="A648" s="0" t="s">
        <v>4329</v>
      </c>
      <c r="B648" s="0" t="n">
        <v>3204.46215820313</v>
      </c>
      <c r="C648" s="0" t="n">
        <v>2642.51513671875</v>
      </c>
      <c r="D648" s="0" t="n">
        <v>145850.359375</v>
      </c>
      <c r="E648" s="0" t="n">
        <v>20.1013355255127</v>
      </c>
      <c r="F648" s="0" t="n">
        <v>-1478.52368164063</v>
      </c>
      <c r="G648" s="0" t="n">
        <v>60.6478042602539</v>
      </c>
    </row>
    <row r="649" customFormat="false" ht="12.75" hidden="false" customHeight="false" outlineLevel="0" collapsed="false">
      <c r="A649" s="0" t="s">
        <v>4330</v>
      </c>
      <c r="B649" s="0" t="n">
        <v>3086.74267578125</v>
      </c>
      <c r="C649" s="0" t="n">
        <v>2531.8642578125</v>
      </c>
      <c r="D649" s="0" t="n">
        <v>145881.71875</v>
      </c>
      <c r="E649" s="0" t="n">
        <v>20.1065998077393</v>
      </c>
      <c r="F649" s="0" t="n">
        <v>-1464.27722167969</v>
      </c>
      <c r="G649" s="0" t="n">
        <v>60.6110954284668</v>
      </c>
    </row>
    <row r="650" customFormat="false" ht="12.75" hidden="false" customHeight="false" outlineLevel="0" collapsed="false">
      <c r="A650" s="0" t="s">
        <v>4331</v>
      </c>
      <c r="B650" s="0" t="n">
        <v>2973.78466796875</v>
      </c>
      <c r="C650" s="0" t="n">
        <v>2435.27075195313</v>
      </c>
      <c r="D650" s="0" t="n">
        <v>145916.484375</v>
      </c>
      <c r="E650" s="0" t="n">
        <v>20.0981521606445</v>
      </c>
      <c r="F650" s="0" t="n">
        <v>-1449.40930175781</v>
      </c>
      <c r="G650" s="0" t="n">
        <v>60.5983085632324</v>
      </c>
    </row>
    <row r="651" customFormat="false" ht="12.75" hidden="false" customHeight="false" outlineLevel="0" collapsed="false">
      <c r="A651" s="0" t="s">
        <v>4332</v>
      </c>
      <c r="B651" s="0" t="n">
        <v>2867.03955078125</v>
      </c>
      <c r="C651" s="0" t="n">
        <v>2345.47705078125</v>
      </c>
      <c r="D651" s="0" t="n">
        <v>145952.40625</v>
      </c>
      <c r="E651" s="0" t="n">
        <v>20.0732460021973</v>
      </c>
      <c r="F651" s="0" t="n">
        <v>-1435.18933105469</v>
      </c>
      <c r="G651" s="0" t="n">
        <v>60.6256790161133</v>
      </c>
    </row>
    <row r="652" customFormat="false" ht="12.75" hidden="false" customHeight="false" outlineLevel="0" collapsed="false">
      <c r="A652" s="0" t="s">
        <v>4333</v>
      </c>
      <c r="B652" s="0" t="n">
        <v>2767.46533203125</v>
      </c>
      <c r="C652" s="0" t="n">
        <v>2266.53784179688</v>
      </c>
      <c r="D652" s="0" t="n">
        <v>145983.640625</v>
      </c>
      <c r="E652" s="0" t="n">
        <v>20.0294780731201</v>
      </c>
      <c r="F652" s="0" t="n">
        <v>-1421.85266113281</v>
      </c>
      <c r="G652" s="0" t="n">
        <v>60.7311592102051</v>
      </c>
    </row>
    <row r="653" customFormat="false" ht="12.75" hidden="false" customHeight="false" outlineLevel="0" collapsed="false">
      <c r="A653" s="0" t="s">
        <v>4334</v>
      </c>
      <c r="B653" s="0" t="n">
        <v>2675.40625</v>
      </c>
      <c r="C653" s="0" t="n">
        <v>2195.548828125</v>
      </c>
      <c r="D653" s="0" t="n">
        <v>146009.203125</v>
      </c>
      <c r="E653" s="0" t="n">
        <v>19.9698600769043</v>
      </c>
      <c r="F653" s="0" t="n">
        <v>-1409.71166992188</v>
      </c>
      <c r="G653" s="0" t="n">
        <v>60.9067001342773</v>
      </c>
    </row>
    <row r="654" customFormat="false" ht="12.75" hidden="false" customHeight="false" outlineLevel="0" collapsed="false">
      <c r="A654" s="0" t="s">
        <v>4335</v>
      </c>
      <c r="B654" s="0" t="n">
        <v>2590.7470703125</v>
      </c>
      <c r="C654" s="0" t="n">
        <v>2131.74682617188</v>
      </c>
      <c r="D654" s="0" t="n">
        <v>146033.65625</v>
      </c>
      <c r="E654" s="0" t="n">
        <v>19.9025039672852</v>
      </c>
      <c r="F654" s="0" t="n">
        <v>-1398.7548828125</v>
      </c>
      <c r="G654" s="0" t="n">
        <v>61.1509895324707</v>
      </c>
    </row>
    <row r="655" customFormat="false" ht="12.75" hidden="false" customHeight="false" outlineLevel="0" collapsed="false">
      <c r="A655" s="0" t="s">
        <v>4336</v>
      </c>
      <c r="B655" s="0" t="n">
        <v>2509.47607421875</v>
      </c>
      <c r="C655" s="0" t="n">
        <v>2072.29028320313</v>
      </c>
      <c r="D655" s="0" t="n">
        <v>146062.90625</v>
      </c>
      <c r="E655" s="0" t="n">
        <v>19.8302612304688</v>
      </c>
      <c r="F655" s="0" t="n">
        <v>-1389.15979003906</v>
      </c>
      <c r="G655" s="0" t="n">
        <v>61.5158157348633</v>
      </c>
    </row>
    <row r="656" customFormat="false" ht="12.75" hidden="false" customHeight="false" outlineLevel="0" collapsed="false">
      <c r="A656" s="0" t="s">
        <v>4337</v>
      </c>
      <c r="B656" s="0" t="n">
        <v>2429.86059570313</v>
      </c>
      <c r="C656" s="0" t="n">
        <v>1992.62182617188</v>
      </c>
      <c r="D656" s="0" t="n">
        <v>146097.40625</v>
      </c>
      <c r="E656" s="0" t="n">
        <v>19.749828338623</v>
      </c>
      <c r="F656" s="0" t="n">
        <v>-1380.56372070313</v>
      </c>
      <c r="G656" s="0" t="n">
        <v>62.0491943359375</v>
      </c>
    </row>
    <row r="657" customFormat="false" ht="12.75" hidden="false" customHeight="false" outlineLevel="0" collapsed="false">
      <c r="A657" s="0" t="s">
        <v>4338</v>
      </c>
      <c r="B657" s="0" t="n">
        <v>2357.30615234375</v>
      </c>
      <c r="C657" s="0" t="n">
        <v>1959.46899414063</v>
      </c>
      <c r="D657" s="0" t="n">
        <v>146134.296875</v>
      </c>
      <c r="E657" s="0" t="n">
        <v>19.6541938781738</v>
      </c>
      <c r="F657" s="0" t="n">
        <v>-1374.59399414063</v>
      </c>
      <c r="G657" s="0" t="n">
        <v>62.734733581543</v>
      </c>
    </row>
    <row r="658" customFormat="false" ht="12.75" hidden="false" customHeight="false" outlineLevel="0" collapsed="false">
      <c r="A658" s="0" t="s">
        <v>4339</v>
      </c>
      <c r="B658" s="0" t="n">
        <v>2290.5625</v>
      </c>
      <c r="C658" s="0" t="n">
        <v>1888.31127929688</v>
      </c>
      <c r="D658" s="0" t="n">
        <v>146170.203125</v>
      </c>
      <c r="E658" s="0" t="n">
        <v>19.5408744812012</v>
      </c>
      <c r="F658" s="0" t="n">
        <v>-1366.23803710938</v>
      </c>
      <c r="G658" s="0" t="n">
        <v>63.4986572265625</v>
      </c>
    </row>
    <row r="659" customFormat="false" ht="12.75" hidden="false" customHeight="false" outlineLevel="0" collapsed="false">
      <c r="A659" s="0" t="s">
        <v>4340</v>
      </c>
      <c r="B659" s="0" t="n">
        <v>2228.87719726563</v>
      </c>
      <c r="C659" s="0" t="n">
        <v>1859.67541503906</v>
      </c>
      <c r="D659" s="0" t="n">
        <v>146201.71875</v>
      </c>
      <c r="E659" s="0" t="n">
        <v>19.4182319641113</v>
      </c>
      <c r="F659" s="0" t="n">
        <v>-1361.96032714844</v>
      </c>
      <c r="G659" s="0" t="n">
        <v>64.3568878173828</v>
      </c>
    </row>
    <row r="660" customFormat="false" ht="12.75" hidden="false" customHeight="false" outlineLevel="0" collapsed="false">
      <c r="A660" s="0" t="s">
        <v>4341</v>
      </c>
      <c r="B660" s="0" t="n">
        <v>2171.90771484375</v>
      </c>
      <c r="C660" s="0" t="n">
        <v>1803.49194335938</v>
      </c>
      <c r="D660" s="0" t="n">
        <v>146218.703125</v>
      </c>
      <c r="E660" s="0" t="n">
        <v>19.2943992614746</v>
      </c>
      <c r="F660" s="0" t="n">
        <v>-1356.17736816406</v>
      </c>
      <c r="G660" s="0" t="n">
        <v>65.3443374633789</v>
      </c>
    </row>
    <row r="661" customFormat="false" ht="12.75" hidden="false" customHeight="false" outlineLevel="0" collapsed="false">
      <c r="A661" s="0" t="s">
        <v>4342</v>
      </c>
      <c r="B661" s="0" t="n">
        <v>2119.42016601563</v>
      </c>
      <c r="C661" s="0" t="n">
        <v>1769.89770507813</v>
      </c>
      <c r="D661" s="0" t="n">
        <v>146218.0625</v>
      </c>
      <c r="E661" s="0" t="n">
        <v>19.1571998596191</v>
      </c>
      <c r="F661" s="0" t="n">
        <v>-1351.59594726563</v>
      </c>
      <c r="G661" s="0" t="n">
        <v>66.3930892944336</v>
      </c>
    </row>
    <row r="662" customFormat="false" ht="12.75" hidden="false" customHeight="false" outlineLevel="0" collapsed="false">
      <c r="A662" s="0" t="s">
        <v>4343</v>
      </c>
      <c r="B662" s="0" t="n">
        <v>2071.23046875</v>
      </c>
      <c r="C662" s="0" t="n">
        <v>1741.66796875</v>
      </c>
      <c r="D662" s="0" t="n">
        <v>146204.03125</v>
      </c>
      <c r="E662" s="0" t="n">
        <v>19.0209770202637</v>
      </c>
      <c r="F662" s="0" t="n">
        <v>-1345.25305175781</v>
      </c>
      <c r="G662" s="0" t="n">
        <v>67.3674850463867</v>
      </c>
    </row>
    <row r="663" customFormat="false" ht="12.75" hidden="false" customHeight="false" outlineLevel="0" collapsed="false">
      <c r="A663" s="0" t="s">
        <v>4344</v>
      </c>
      <c r="B663" s="0" t="n">
        <v>2027.16955566406</v>
      </c>
      <c r="C663" s="0" t="n">
        <v>1716.40881347656</v>
      </c>
      <c r="D663" s="0" t="n">
        <v>146170.328125</v>
      </c>
      <c r="E663" s="0" t="n">
        <v>18.8923530578613</v>
      </c>
      <c r="F663" s="0" t="n">
        <v>-1337.08483886719</v>
      </c>
      <c r="G663" s="0" t="n">
        <v>68.2015991210938</v>
      </c>
    </row>
    <row r="664" customFormat="false" ht="12.75" hidden="false" customHeight="false" outlineLevel="0" collapsed="false">
      <c r="A664" s="0" t="s">
        <v>4345</v>
      </c>
      <c r="B664" s="0" t="n">
        <v>1986.99243164063</v>
      </c>
      <c r="C664" s="0" t="n">
        <v>1691.65466308594</v>
      </c>
      <c r="D664" s="0" t="n">
        <v>146132.65625</v>
      </c>
      <c r="E664" s="0" t="n">
        <v>18.761417388916</v>
      </c>
      <c r="F664" s="0" t="n">
        <v>-1323.54418945313</v>
      </c>
      <c r="G664" s="0" t="n">
        <v>68.8921051025391</v>
      </c>
    </row>
    <row r="665" customFormat="false" ht="12.75" hidden="false" customHeight="false" outlineLevel="0" collapsed="false">
      <c r="A665" s="0" t="s">
        <v>4346</v>
      </c>
      <c r="B665" s="0" t="n">
        <v>1948.8134765625</v>
      </c>
      <c r="C665" s="0" t="n">
        <v>1666.54028320313</v>
      </c>
      <c r="D665" s="0" t="n">
        <v>146097.328125</v>
      </c>
      <c r="E665" s="0" t="n">
        <v>18.6231346130371</v>
      </c>
      <c r="F665" s="0" t="n">
        <v>-1307.39465332031</v>
      </c>
      <c r="G665" s="0" t="n">
        <v>69.6078948974609</v>
      </c>
    </row>
    <row r="666" customFormat="false" ht="12.75" hidden="false" customHeight="false" outlineLevel="0" collapsed="false">
      <c r="A666" s="0" t="s">
        <v>4347</v>
      </c>
      <c r="B666" s="0" t="n">
        <v>1911.6845703125</v>
      </c>
      <c r="C666" s="0" t="n">
        <v>1641.55212402344</v>
      </c>
      <c r="D666" s="0" t="n">
        <v>146065.34375</v>
      </c>
      <c r="E666" s="0" t="n">
        <v>18.4896621704102</v>
      </c>
      <c r="F666" s="0" t="n">
        <v>-1264.35559082031</v>
      </c>
      <c r="G666" s="0" t="n">
        <v>70.5954742431641</v>
      </c>
    </row>
    <row r="667" customFormat="false" ht="12.75" hidden="false" customHeight="false" outlineLevel="0" collapsed="false">
      <c r="A667" s="0" t="s">
        <v>4348</v>
      </c>
      <c r="B667" s="0" t="n">
        <v>1877.74194335938</v>
      </c>
      <c r="C667" s="0" t="n">
        <v>1617.046875</v>
      </c>
      <c r="D667" s="0" t="n">
        <v>146046.03125</v>
      </c>
      <c r="E667" s="0" t="n">
        <v>18.3576049804688</v>
      </c>
      <c r="F667" s="0" t="n">
        <v>-1240.69116210938</v>
      </c>
      <c r="G667" s="0" t="n">
        <v>72.1295928955078</v>
      </c>
    </row>
    <row r="668" customFormat="false" ht="12.75" hidden="false" customHeight="false" outlineLevel="0" collapsed="false">
      <c r="A668" s="0" t="s">
        <v>4349</v>
      </c>
      <c r="B668" s="0" t="n">
        <v>1846.37756347656</v>
      </c>
      <c r="C668" s="0" t="n">
        <v>1593.7265625</v>
      </c>
      <c r="D668" s="0" t="n">
        <v>146042.328125</v>
      </c>
      <c r="E668" s="0" t="n">
        <v>18.2070007324219</v>
      </c>
      <c r="F668" s="0" t="n">
        <v>-1192.58337402344</v>
      </c>
      <c r="G668" s="0" t="n">
        <v>74.3754348754883</v>
      </c>
    </row>
    <row r="669" customFormat="false" ht="12.75" hidden="false" customHeight="false" outlineLevel="0" collapsed="false">
      <c r="A669" s="0" t="s">
        <v>4350</v>
      </c>
      <c r="B669" s="0" t="n">
        <v>1817.46508789063</v>
      </c>
      <c r="C669" s="0" t="n">
        <v>1574.93676757813</v>
      </c>
      <c r="D669" s="0" t="n">
        <v>146039.65625</v>
      </c>
      <c r="E669" s="0" t="n">
        <v>18.0253944396973</v>
      </c>
      <c r="F669" s="0" t="n">
        <v>-1167.08093261719</v>
      </c>
      <c r="G669" s="0" t="n">
        <v>77.2043914794922</v>
      </c>
    </row>
    <row r="670" customFormat="false" ht="12.75" hidden="false" customHeight="false" outlineLevel="0" collapsed="false">
      <c r="A670" s="0" t="s">
        <v>4351</v>
      </c>
      <c r="B670" s="0" t="n">
        <v>1791.53479003906</v>
      </c>
      <c r="C670" s="0" t="n">
        <v>1574.86987304688</v>
      </c>
      <c r="D670" s="0" t="n">
        <v>146037.953125</v>
      </c>
      <c r="E670" s="0" t="n">
        <v>17.8267021179199</v>
      </c>
      <c r="F670" s="0" t="n">
        <v>-1149.33203125</v>
      </c>
      <c r="G670" s="0" t="n">
        <v>80.2973480224609</v>
      </c>
    </row>
    <row r="671" customFormat="false" ht="12.75" hidden="false" customHeight="false" outlineLevel="0" collapsed="false">
      <c r="A671" s="0" t="s">
        <v>4352</v>
      </c>
      <c r="B671" s="0" t="n">
        <v>1769.83264160156</v>
      </c>
      <c r="C671" s="0" t="n">
        <v>1605.09936523438</v>
      </c>
      <c r="D671" s="0" t="n">
        <v>146037.671875</v>
      </c>
      <c r="E671" s="0" t="n">
        <v>17.6328067779541</v>
      </c>
      <c r="F671" s="0" t="n">
        <v>-1131.61584472656</v>
      </c>
      <c r="G671" s="0" t="n">
        <v>83.3547592163086</v>
      </c>
    </row>
    <row r="672" customFormat="false" ht="12.75" hidden="false" customHeight="false" outlineLevel="0" collapsed="false">
      <c r="A672" s="0" t="s">
        <v>4353</v>
      </c>
      <c r="B672" s="0" t="n">
        <v>1754.23657226563</v>
      </c>
      <c r="C672" s="0" t="n">
        <v>1659.82153320313</v>
      </c>
      <c r="D672" s="0" t="n">
        <v>146037.84375</v>
      </c>
      <c r="E672" s="0" t="n">
        <v>17.4416999816895</v>
      </c>
      <c r="F672" s="0" t="n">
        <v>-1115.455078125</v>
      </c>
      <c r="G672" s="0" t="n">
        <v>86.2751693725586</v>
      </c>
    </row>
    <row r="673" customFormat="false" ht="12.75" hidden="false" customHeight="false" outlineLevel="0" collapsed="false">
      <c r="A673" s="0" t="s">
        <v>4354</v>
      </c>
      <c r="B673" s="0" t="n">
        <v>1747.107421875</v>
      </c>
      <c r="C673" s="0" t="n">
        <v>1741.74389648438</v>
      </c>
      <c r="D673" s="0" t="n">
        <v>146037.65625</v>
      </c>
      <c r="E673" s="0" t="n">
        <v>17.2594833374023</v>
      </c>
      <c r="F673" s="0" t="n">
        <v>-1101.59594726563</v>
      </c>
      <c r="G673" s="0" t="n">
        <v>89.3057632446289</v>
      </c>
    </row>
    <row r="674" customFormat="false" ht="12.75" hidden="false" customHeight="false" outlineLevel="0" collapsed="false">
      <c r="A674" s="0" t="s">
        <v>4355</v>
      </c>
      <c r="B674" s="0" t="n">
        <v>1751.03381347656</v>
      </c>
      <c r="C674" s="0" t="n">
        <v>1850.7578125</v>
      </c>
      <c r="D674" s="0" t="n">
        <v>146036.4375</v>
      </c>
      <c r="E674" s="0" t="n">
        <v>17.1030673980713</v>
      </c>
      <c r="F674" s="0" t="n">
        <v>-1090.62023925781</v>
      </c>
      <c r="G674" s="0" t="n">
        <v>92.6517868041992</v>
      </c>
    </row>
    <row r="675" customFormat="false" ht="12.75" hidden="false" customHeight="false" outlineLevel="0" collapsed="false">
      <c r="A675" s="0" t="s">
        <v>4356</v>
      </c>
      <c r="B675" s="0" t="n">
        <v>1776.81665039063</v>
      </c>
      <c r="C675" s="0" t="n">
        <v>1982.52380371094</v>
      </c>
      <c r="D675" s="0" t="n">
        <v>146033.796875</v>
      </c>
      <c r="E675" s="0" t="n">
        <v>16.9755764007568</v>
      </c>
      <c r="F675" s="0" t="n">
        <v>-1085.7763671875</v>
      </c>
      <c r="G675" s="0" t="n">
        <v>95.9948577880859</v>
      </c>
    </row>
    <row r="676" customFormat="false" ht="12.75" hidden="false" customHeight="false" outlineLevel="0" collapsed="false">
      <c r="A676" s="0" t="s">
        <v>4357</v>
      </c>
      <c r="B676" s="0" t="n">
        <v>1830.20275878906</v>
      </c>
      <c r="C676" s="0" t="n">
        <v>2130.32958984375</v>
      </c>
      <c r="D676" s="0" t="n">
        <v>146022.109375</v>
      </c>
      <c r="E676" s="0" t="n">
        <v>16.8810157775879</v>
      </c>
      <c r="F676" s="0" t="n">
        <v>-1085.9970703125</v>
      </c>
      <c r="G676" s="0" t="n">
        <v>98.7864227294922</v>
      </c>
    </row>
    <row r="677" customFormat="false" ht="12.75" hidden="false" customHeight="false" outlineLevel="0" collapsed="false">
      <c r="A677" s="0" t="s">
        <v>4358</v>
      </c>
      <c r="B677" s="0" t="n">
        <v>1898.7548828125</v>
      </c>
      <c r="C677" s="0" t="n">
        <v>2287.40185546875</v>
      </c>
      <c r="D677" s="0" t="n">
        <v>145996.28125</v>
      </c>
      <c r="E677" s="0" t="n">
        <v>16.8183860778809</v>
      </c>
      <c r="F677" s="0" t="n">
        <v>-1089.90454101563</v>
      </c>
      <c r="G677" s="0" t="n">
        <v>100.730346679688</v>
      </c>
    </row>
    <row r="678" customFormat="false" ht="12.75" hidden="false" customHeight="false" outlineLevel="0" collapsed="false">
      <c r="A678" s="0" t="s">
        <v>4359</v>
      </c>
      <c r="B678" s="0" t="n">
        <v>1981.66369628906</v>
      </c>
      <c r="C678" s="0" t="n">
        <v>2448.1171875</v>
      </c>
      <c r="D678" s="0" t="n">
        <v>145966.546875</v>
      </c>
      <c r="E678" s="0" t="n">
        <v>16.7807426452637</v>
      </c>
      <c r="F678" s="0" t="n">
        <v>-1097.912109375</v>
      </c>
      <c r="G678" s="0" t="n">
        <v>101.952041625977</v>
      </c>
    </row>
    <row r="679" customFormat="false" ht="12.75" hidden="false" customHeight="false" outlineLevel="0" collapsed="false">
      <c r="A679" s="0" t="s">
        <v>4360</v>
      </c>
      <c r="B679" s="0" t="n">
        <v>2077.26123046875</v>
      </c>
      <c r="C679" s="0" t="n">
        <v>2608.5615234375</v>
      </c>
      <c r="D679" s="0" t="n">
        <v>145932.28125</v>
      </c>
      <c r="E679" s="0" t="n">
        <v>16.7525329589844</v>
      </c>
      <c r="F679" s="0" t="n">
        <v>-1113.29309082031</v>
      </c>
      <c r="G679" s="0" t="n">
        <v>102.819580078125</v>
      </c>
    </row>
    <row r="680" customFormat="false" ht="12.75" hidden="false" customHeight="false" outlineLevel="0" collapsed="false">
      <c r="A680" s="0" t="s">
        <v>4361</v>
      </c>
      <c r="B680" s="0" t="n">
        <v>2183.11572265625</v>
      </c>
      <c r="C680" s="0" t="n">
        <v>2772.64794921875</v>
      </c>
      <c r="D680" s="0" t="n">
        <v>145892.265625</v>
      </c>
      <c r="E680" s="0" t="n">
        <v>16.7315769195557</v>
      </c>
      <c r="F680" s="0" t="n">
        <v>-1160.375</v>
      </c>
      <c r="G680" s="0" t="n">
        <v>103.587753295898</v>
      </c>
    </row>
    <row r="681" customFormat="false" ht="12.75" hidden="false" customHeight="false" outlineLevel="0" collapsed="false">
      <c r="A681" s="0" t="s">
        <v>4362</v>
      </c>
      <c r="B681" s="0" t="n">
        <v>2296.49243164063</v>
      </c>
      <c r="C681" s="0" t="n">
        <v>2936.61474609375</v>
      </c>
      <c r="D681" s="0" t="n">
        <v>145850.109375</v>
      </c>
      <c r="E681" s="0" t="n">
        <v>16.7117710113525</v>
      </c>
      <c r="F681" s="0" t="n">
        <v>-1214.20764160156</v>
      </c>
      <c r="G681" s="0" t="n">
        <v>104.249549865723</v>
      </c>
    </row>
    <row r="682" customFormat="false" ht="12.75" hidden="false" customHeight="false" outlineLevel="0" collapsed="false">
      <c r="A682" s="0" t="s">
        <v>4363</v>
      </c>
      <c r="B682" s="0" t="n">
        <v>2414.46142578125</v>
      </c>
      <c r="C682" s="0" t="n">
        <v>3080.89526367188</v>
      </c>
      <c r="D682" s="0" t="n">
        <v>145809.546875</v>
      </c>
      <c r="E682" s="0" t="n">
        <v>16.690601348877</v>
      </c>
      <c r="F682" s="0" t="n">
        <v>-1266.45678710938</v>
      </c>
      <c r="G682" s="0" t="n">
        <v>104.6611328125</v>
      </c>
    </row>
    <row r="683" customFormat="false" ht="12.75" hidden="false" customHeight="false" outlineLevel="0" collapsed="false">
      <c r="A683" s="0" t="s">
        <v>4364</v>
      </c>
      <c r="B683" s="0" t="n">
        <v>2533.85180664063</v>
      </c>
      <c r="C683" s="0" t="n">
        <v>3206.25317382813</v>
      </c>
      <c r="D683" s="0" t="n">
        <v>145769.78125</v>
      </c>
      <c r="E683" s="0" t="n">
        <v>16.6829719543457</v>
      </c>
      <c r="F683" s="0" t="n">
        <v>-1321.076171875</v>
      </c>
      <c r="G683" s="0" t="n">
        <v>104.784202575684</v>
      </c>
    </row>
    <row r="684" customFormat="false" ht="12.75" hidden="false" customHeight="false" outlineLevel="0" collapsed="false">
      <c r="A684" s="0" t="s">
        <v>4365</v>
      </c>
      <c r="B684" s="0" t="n">
        <v>2651.69091796875</v>
      </c>
      <c r="C684" s="0" t="n">
        <v>3316.1171875</v>
      </c>
      <c r="D684" s="0" t="n">
        <v>145731.671875</v>
      </c>
      <c r="E684" s="0" t="n">
        <v>16.7021713256836</v>
      </c>
      <c r="F684" s="0" t="n">
        <v>-1371.62145996094</v>
      </c>
      <c r="G684" s="0" t="n">
        <v>104.592834472656</v>
      </c>
    </row>
    <row r="685" customFormat="false" ht="12.75" hidden="false" customHeight="false" outlineLevel="0" collapsed="false">
      <c r="A685" s="0" t="s">
        <v>4366</v>
      </c>
      <c r="B685" s="0" t="n">
        <v>2772.1982421875</v>
      </c>
      <c r="C685" s="0" t="n">
        <v>3415.88208007813</v>
      </c>
      <c r="D685" s="0" t="n">
        <v>145700.46875</v>
      </c>
      <c r="E685" s="0" t="n">
        <v>16.7363777160645</v>
      </c>
      <c r="F685" s="0" t="n">
        <v>-1394.15173339844</v>
      </c>
      <c r="G685" s="0" t="n">
        <v>104.097145080566</v>
      </c>
    </row>
    <row r="686" customFormat="false" ht="12.75" hidden="false" customHeight="false" outlineLevel="0" collapsed="false">
      <c r="A686" s="0" t="s">
        <v>4367</v>
      </c>
      <c r="B686" s="0" t="n">
        <v>2895.61767578125</v>
      </c>
      <c r="C686" s="0" t="n">
        <v>3511.38354492188</v>
      </c>
      <c r="D686" s="0" t="n">
        <v>145677.09375</v>
      </c>
      <c r="E686" s="0" t="n">
        <v>16.7787570953369</v>
      </c>
      <c r="F686" s="0" t="n">
        <v>-1410.93823242188</v>
      </c>
      <c r="G686" s="0" t="n">
        <v>103.525741577148</v>
      </c>
    </row>
    <row r="687" customFormat="false" ht="12.75" hidden="false" customHeight="false" outlineLevel="0" collapsed="false">
      <c r="A687" s="0" t="s">
        <v>4368</v>
      </c>
      <c r="B687" s="0" t="n">
        <v>3010.02587890625</v>
      </c>
      <c r="C687" s="0" t="n">
        <v>3609.47192382813</v>
      </c>
      <c r="D687" s="0" t="n">
        <v>145653.859375</v>
      </c>
      <c r="E687" s="0" t="n">
        <v>16.8252620697021</v>
      </c>
      <c r="F687" s="0" t="n">
        <v>-1427.68310546875</v>
      </c>
      <c r="G687" s="0" t="n">
        <v>103.068984985352</v>
      </c>
    </row>
    <row r="688" customFormat="false" ht="12.75" hidden="false" customHeight="false" outlineLevel="0" collapsed="false">
      <c r="A688" s="0" t="s">
        <v>4369</v>
      </c>
      <c r="B688" s="0" t="n">
        <v>3117.39965820313</v>
      </c>
      <c r="C688" s="0" t="n">
        <v>3715.63720703125</v>
      </c>
      <c r="D688" s="0" t="n">
        <v>145625.703125</v>
      </c>
      <c r="E688" s="0" t="n">
        <v>16.8768711090088</v>
      </c>
      <c r="F688" s="0" t="n">
        <v>-1444.23107910156</v>
      </c>
      <c r="G688" s="0" t="n">
        <v>102.797729492188</v>
      </c>
    </row>
    <row r="689" customFormat="false" ht="12.75" hidden="false" customHeight="false" outlineLevel="0" collapsed="false">
      <c r="A689" s="0" t="s">
        <v>4370</v>
      </c>
      <c r="B689" s="0" t="n">
        <v>3219.86181640625</v>
      </c>
      <c r="C689" s="0" t="n">
        <v>3830.77880859375</v>
      </c>
      <c r="D689" s="0" t="n">
        <v>145589.609375</v>
      </c>
      <c r="E689" s="0" t="n">
        <v>16.9318447113037</v>
      </c>
      <c r="F689" s="0" t="n">
        <v>-1460.73596191406</v>
      </c>
      <c r="G689" s="0" t="n">
        <v>102.702659606934</v>
      </c>
    </row>
    <row r="690" customFormat="false" ht="12.75" hidden="false" customHeight="false" outlineLevel="0" collapsed="false">
      <c r="A690" s="0" t="s">
        <v>4371</v>
      </c>
      <c r="B690" s="0" t="n">
        <v>3319.509765625</v>
      </c>
      <c r="C690" s="0" t="n">
        <v>3962.92333984375</v>
      </c>
      <c r="D690" s="0" t="n">
        <v>145537.34375</v>
      </c>
      <c r="E690" s="0" t="n">
        <v>16.990701675415</v>
      </c>
      <c r="F690" s="0" t="n">
        <v>-1505.02124023438</v>
      </c>
      <c r="G690" s="0" t="n">
        <v>102.698570251465</v>
      </c>
    </row>
    <row r="691" customFormat="false" ht="12.75" hidden="false" customHeight="false" outlineLevel="0" collapsed="false">
      <c r="A691" s="0" t="s">
        <v>4372</v>
      </c>
      <c r="B691" s="0" t="n">
        <v>3418.16333007813</v>
      </c>
      <c r="C691" s="0" t="n">
        <v>4111.10302734375</v>
      </c>
      <c r="D691" s="0" t="n">
        <v>145469.328125</v>
      </c>
      <c r="E691" s="0" t="n">
        <v>17.0532360076904</v>
      </c>
      <c r="F691" s="0" t="n">
        <v>-1529.048828125</v>
      </c>
      <c r="G691" s="0" t="n">
        <v>102.647018432617</v>
      </c>
    </row>
    <row r="692" customFormat="false" ht="12.75" hidden="false" customHeight="false" outlineLevel="0" collapsed="false">
      <c r="A692" s="0" t="s">
        <v>4373</v>
      </c>
      <c r="B692" s="0" t="n">
        <v>3517.03588867188</v>
      </c>
      <c r="C692" s="0" t="n">
        <v>4253.34130859375</v>
      </c>
      <c r="D692" s="0" t="n">
        <v>145399.59375</v>
      </c>
      <c r="E692" s="0" t="n">
        <v>17.1283626556396</v>
      </c>
      <c r="F692" s="0" t="n">
        <v>-1546.97631835938</v>
      </c>
      <c r="G692" s="0" t="n">
        <v>102.425064086914</v>
      </c>
    </row>
    <row r="693" customFormat="false" ht="12.75" hidden="false" customHeight="false" outlineLevel="0" collapsed="false">
      <c r="A693" s="0" t="s">
        <v>4374</v>
      </c>
      <c r="B693" s="0" t="n">
        <v>3616.744140625</v>
      </c>
      <c r="C693" s="0" t="n">
        <v>4388.57275390625</v>
      </c>
      <c r="D693" s="0" t="n">
        <v>145329.109375</v>
      </c>
      <c r="E693" s="0" t="n">
        <v>17.2187576293945</v>
      </c>
      <c r="F693" s="0" t="n">
        <v>-1590.26782226563</v>
      </c>
      <c r="G693" s="0" t="n">
        <v>101.790199279785</v>
      </c>
    </row>
    <row r="694" customFormat="false" ht="12.75" hidden="false" customHeight="false" outlineLevel="0" collapsed="false">
      <c r="A694" s="0" t="s">
        <v>4375</v>
      </c>
      <c r="B694" s="0" t="n">
        <v>3717.35864257813</v>
      </c>
      <c r="C694" s="0" t="n">
        <v>4513.74755859375</v>
      </c>
      <c r="D694" s="0" t="n">
        <v>145260.40625</v>
      </c>
      <c r="E694" s="0" t="n">
        <v>17.3326435089111</v>
      </c>
      <c r="F694" s="0" t="n">
        <v>-1614.55700683594</v>
      </c>
      <c r="G694" s="0" t="n">
        <v>100.607009887695</v>
      </c>
    </row>
    <row r="695" customFormat="false" ht="12.75" hidden="false" customHeight="false" outlineLevel="0" collapsed="false">
      <c r="A695" s="0" t="s">
        <v>4376</v>
      </c>
      <c r="B695" s="0" t="n">
        <v>3825.91845703125</v>
      </c>
      <c r="C695" s="0" t="n">
        <v>4625.177734375</v>
      </c>
      <c r="D695" s="0" t="n">
        <v>145192.765625</v>
      </c>
      <c r="E695" s="0" t="n">
        <v>17.4605464935303</v>
      </c>
      <c r="F695" s="0" t="n">
        <v>-1658.07299804688</v>
      </c>
      <c r="G695" s="0" t="n">
        <v>98.9295349121094</v>
      </c>
    </row>
    <row r="696" customFormat="false" ht="12.75" hidden="false" customHeight="false" outlineLevel="0" collapsed="false">
      <c r="A696" s="0" t="s">
        <v>4377</v>
      </c>
      <c r="B696" s="0" t="n">
        <v>3942.79541015625</v>
      </c>
      <c r="C696" s="0" t="n">
        <v>4719.65087890625</v>
      </c>
      <c r="D696" s="0" t="n">
        <v>145125.640625</v>
      </c>
      <c r="E696" s="0" t="n">
        <v>17.5885391235352</v>
      </c>
      <c r="F696" s="0" t="n">
        <v>-1680.8125</v>
      </c>
      <c r="G696" s="0" t="n">
        <v>96.9628295898438</v>
      </c>
    </row>
    <row r="697" customFormat="false" ht="12.75" hidden="false" customHeight="false" outlineLevel="0" collapsed="false">
      <c r="A697" s="0" t="s">
        <v>4378</v>
      </c>
      <c r="B697" s="0" t="n">
        <v>4062.06982421875</v>
      </c>
      <c r="C697" s="0" t="n">
        <v>4793.18212890625</v>
      </c>
      <c r="D697" s="0" t="n">
        <v>145064.40625</v>
      </c>
      <c r="E697" s="0" t="n">
        <v>17.715841293335</v>
      </c>
      <c r="F697" s="0" t="n">
        <v>-1696.51135253906</v>
      </c>
      <c r="G697" s="0" t="n">
        <v>94.8932952880859</v>
      </c>
    </row>
    <row r="698" customFormat="false" ht="12.75" hidden="false" customHeight="false" outlineLevel="0" collapsed="false">
      <c r="A698" s="0" t="s">
        <v>4379</v>
      </c>
      <c r="B698" s="0" t="n">
        <v>4151.0244140625</v>
      </c>
      <c r="C698" s="0" t="n">
        <v>4841.89990234375</v>
      </c>
      <c r="D698" s="0" t="n">
        <v>145015.890625</v>
      </c>
      <c r="E698" s="0" t="n">
        <v>17.8369598388672</v>
      </c>
      <c r="F698" s="0" t="n">
        <v>-1712.15686035156</v>
      </c>
      <c r="G698" s="0" t="n">
        <v>92.5628509521484</v>
      </c>
    </row>
    <row r="699" customFormat="false" ht="12.75" hidden="false" customHeight="false" outlineLevel="0" collapsed="false">
      <c r="A699" s="0" t="s">
        <v>4380</v>
      </c>
      <c r="B699" s="0" t="n">
        <v>4238.68212890625</v>
      </c>
      <c r="C699" s="0" t="n">
        <v>4862.390625</v>
      </c>
      <c r="D699" s="0" t="n">
        <v>144981.5</v>
      </c>
      <c r="E699" s="0" t="n">
        <v>17.94362449646</v>
      </c>
      <c r="F699" s="0" t="n">
        <v>-1726.98510742188</v>
      </c>
      <c r="G699" s="0" t="n">
        <v>89.7890777587891</v>
      </c>
    </row>
    <row r="700" customFormat="false" ht="12.75" hidden="false" customHeight="false" outlineLevel="0" collapsed="false">
      <c r="A700" s="0" t="s">
        <v>4381</v>
      </c>
      <c r="B700" s="0" t="n">
        <v>4312.6708984375</v>
      </c>
      <c r="C700" s="0" t="n">
        <v>4845.83544921875</v>
      </c>
      <c r="D700" s="0" t="n">
        <v>144964.734375</v>
      </c>
      <c r="E700" s="0" t="n">
        <v>18.0417366027832</v>
      </c>
      <c r="F700" s="0" t="n">
        <v>-1740.92321777344</v>
      </c>
      <c r="G700" s="0" t="n">
        <v>86.8502349853516</v>
      </c>
    </row>
    <row r="701" customFormat="false" ht="12.75" hidden="false" customHeight="false" outlineLevel="0" collapsed="false">
      <c r="A701" s="0" t="s">
        <v>4382</v>
      </c>
      <c r="B701" s="0" t="n">
        <v>4371.48291015625</v>
      </c>
      <c r="C701" s="0" t="n">
        <v>4794.08056640625</v>
      </c>
      <c r="D701" s="0" t="n">
        <v>144964.09375</v>
      </c>
      <c r="E701" s="0" t="n">
        <v>18.1328353881836</v>
      </c>
      <c r="F701" s="0" t="n">
        <v>-1752.955078125</v>
      </c>
      <c r="G701" s="0" t="n">
        <v>84.2378692626953</v>
      </c>
    </row>
    <row r="702" customFormat="false" ht="12.75" hidden="false" customHeight="false" outlineLevel="0" collapsed="false">
      <c r="A702" s="0" t="s">
        <v>4383</v>
      </c>
      <c r="B702" s="0" t="n">
        <v>4413.8759765625</v>
      </c>
      <c r="C702" s="0" t="n">
        <v>4725.083984375</v>
      </c>
      <c r="D702" s="0" t="n">
        <v>144965.265625</v>
      </c>
      <c r="E702" s="0" t="n">
        <v>18.217134475708</v>
      </c>
      <c r="F702" s="0" t="n">
        <v>-1763.712890625</v>
      </c>
      <c r="G702" s="0" t="n">
        <v>82.2251358032227</v>
      </c>
    </row>
    <row r="703" customFormat="false" ht="12.75" hidden="false" customHeight="false" outlineLevel="0" collapsed="false">
      <c r="A703" s="0" t="s">
        <v>4384</v>
      </c>
      <c r="B703" s="0" t="n">
        <v>4439.2236328125</v>
      </c>
      <c r="C703" s="0" t="n">
        <v>4644.6591796875</v>
      </c>
      <c r="D703" s="0" t="n">
        <v>144976.609375</v>
      </c>
      <c r="E703" s="0" t="n">
        <v>18.2917442321777</v>
      </c>
      <c r="F703" s="0" t="n">
        <v>-1772.6376953125</v>
      </c>
      <c r="G703" s="0" t="n">
        <v>80.758186340332</v>
      </c>
    </row>
    <row r="704" customFormat="false" ht="12.75" hidden="false" customHeight="false" outlineLevel="0" collapsed="false">
      <c r="A704" s="0" t="s">
        <v>4385</v>
      </c>
      <c r="B704" s="0" t="n">
        <v>4447.97998046875</v>
      </c>
      <c r="C704" s="0" t="n">
        <v>4558.8369140625</v>
      </c>
      <c r="D704" s="0" t="n">
        <v>145003.125</v>
      </c>
      <c r="E704" s="0" t="n">
        <v>18.3684902191162</v>
      </c>
      <c r="F704" s="0" t="n">
        <v>-1780.40490722656</v>
      </c>
      <c r="G704" s="0" t="n">
        <v>79.5421905517578</v>
      </c>
    </row>
    <row r="705" customFormat="false" ht="12.75" hidden="false" customHeight="false" outlineLevel="0" collapsed="false">
      <c r="A705" s="0" t="s">
        <v>4386</v>
      </c>
      <c r="B705" s="0" t="n">
        <v>4435.1240234375</v>
      </c>
      <c r="C705" s="0" t="n">
        <v>4473.03662109375</v>
      </c>
      <c r="D705" s="0" t="n">
        <v>145033.875</v>
      </c>
      <c r="E705" s="0" t="n">
        <v>18.4622802734375</v>
      </c>
      <c r="F705" s="0" t="n">
        <v>-1786.77478027344</v>
      </c>
      <c r="G705" s="0" t="n">
        <v>78.3459930419922</v>
      </c>
    </row>
    <row r="706" customFormat="false" ht="12.75" hidden="false" customHeight="false" outlineLevel="0" collapsed="false">
      <c r="A706" s="0" t="s">
        <v>4387</v>
      </c>
      <c r="B706" s="0" t="n">
        <v>4400.73486328125</v>
      </c>
      <c r="C706" s="0" t="n">
        <v>4390.765625</v>
      </c>
      <c r="D706" s="0" t="n">
        <v>145068.109375</v>
      </c>
      <c r="E706" s="0" t="n">
        <v>18.5790100097656</v>
      </c>
      <c r="F706" s="0" t="n">
        <v>-1791.51013183594</v>
      </c>
      <c r="G706" s="0" t="n">
        <v>77.2122650146484</v>
      </c>
    </row>
    <row r="707" customFormat="false" ht="12.75" hidden="false" customHeight="false" outlineLevel="0" collapsed="false">
      <c r="A707" s="0" t="s">
        <v>4388</v>
      </c>
      <c r="B707" s="0" t="n">
        <v>4358.6552734375</v>
      </c>
      <c r="C707" s="0" t="n">
        <v>4314.24609375</v>
      </c>
      <c r="D707" s="0" t="n">
        <v>145106.015625</v>
      </c>
      <c r="E707" s="0" t="n">
        <v>18.7117233276367</v>
      </c>
      <c r="F707" s="0" t="n">
        <v>-1795.29467773438</v>
      </c>
      <c r="G707" s="0" t="n">
        <v>76.3096618652344</v>
      </c>
    </row>
    <row r="708" customFormat="false" ht="12.75" hidden="false" customHeight="false" outlineLevel="0" collapsed="false">
      <c r="A708" s="0" t="s">
        <v>4389</v>
      </c>
      <c r="B708" s="0" t="n">
        <v>4311.625</v>
      </c>
      <c r="C708" s="0" t="n">
        <v>4246.2880859375</v>
      </c>
      <c r="D708" s="0" t="n">
        <v>145146.03125</v>
      </c>
      <c r="E708" s="0" t="n">
        <v>18.8429374694824</v>
      </c>
      <c r="F708" s="0" t="n">
        <v>-1797.96057128906</v>
      </c>
      <c r="G708" s="0" t="n">
        <v>75.6727752685547</v>
      </c>
    </row>
    <row r="709" customFormat="false" ht="12.75" hidden="false" customHeight="false" outlineLevel="0" collapsed="false">
      <c r="A709" s="0" t="s">
        <v>4390</v>
      </c>
      <c r="B709" s="0" t="n">
        <v>4262.498046875</v>
      </c>
      <c r="C709" s="0" t="n">
        <v>4190.3603515625</v>
      </c>
      <c r="D709" s="0" t="n">
        <v>145186.90625</v>
      </c>
      <c r="E709" s="0" t="n">
        <v>18.9602184295654</v>
      </c>
      <c r="F709" s="0" t="n">
        <v>-1799.98828125</v>
      </c>
      <c r="G709" s="0" t="n">
        <v>75.2305450439453</v>
      </c>
    </row>
    <row r="710" customFormat="false" ht="12.75" hidden="false" customHeight="false" outlineLevel="0" collapsed="false">
      <c r="A710" s="0" t="s">
        <v>4391</v>
      </c>
      <c r="B710" s="0" t="n">
        <v>4214.14453125</v>
      </c>
      <c r="C710" s="0" t="n">
        <v>4152.31494140625</v>
      </c>
      <c r="D710" s="0" t="n">
        <v>145232</v>
      </c>
      <c r="E710" s="0" t="n">
        <v>19.0683403015137</v>
      </c>
      <c r="F710" s="0" t="n">
        <v>-1802.18090820313</v>
      </c>
      <c r="G710" s="0" t="n">
        <v>74.8703155517578</v>
      </c>
    </row>
    <row r="711" customFormat="false" ht="12.75" hidden="false" customHeight="false" outlineLevel="0" collapsed="false">
      <c r="A711" s="0" t="s">
        <v>4392</v>
      </c>
      <c r="B711" s="0" t="n">
        <v>4169.01806640625</v>
      </c>
      <c r="C711" s="0" t="n">
        <v>4133.4345703125</v>
      </c>
      <c r="D711" s="0" t="n">
        <v>145280.953125</v>
      </c>
      <c r="E711" s="0" t="n">
        <v>19.1821708679199</v>
      </c>
      <c r="F711" s="0" t="n">
        <v>-1804.880859375</v>
      </c>
      <c r="G711" s="0" t="n">
        <v>74.4427719116211</v>
      </c>
    </row>
    <row r="712" customFormat="false" ht="12.75" hidden="false" customHeight="false" outlineLevel="0" collapsed="false">
      <c r="A712" s="0" t="s">
        <v>4393</v>
      </c>
      <c r="B712" s="0" t="n">
        <v>4128.92822265625</v>
      </c>
      <c r="C712" s="0" t="n">
        <v>4126.3232421875</v>
      </c>
      <c r="D712" s="0" t="n">
        <v>145327.5625</v>
      </c>
      <c r="E712" s="0" t="n">
        <v>19.2973575592041</v>
      </c>
      <c r="F712" s="0" t="n">
        <v>-1809.04956054688</v>
      </c>
      <c r="G712" s="0" t="n">
        <v>73.9187240600586</v>
      </c>
    </row>
    <row r="713" customFormat="false" ht="12.75" hidden="false" customHeight="false" outlineLevel="0" collapsed="false">
      <c r="A713" s="0" t="s">
        <v>4394</v>
      </c>
      <c r="B713" s="0" t="n">
        <v>4095.02197265625</v>
      </c>
      <c r="C713" s="0" t="n">
        <v>4126.0341796875</v>
      </c>
      <c r="D713" s="0" t="n">
        <v>145374.28125</v>
      </c>
      <c r="E713" s="0" t="n">
        <v>19.4073829650879</v>
      </c>
      <c r="F713" s="0" t="n">
        <v>-1815.208984375</v>
      </c>
      <c r="G713" s="0" t="n">
        <v>73.3284759521484</v>
      </c>
    </row>
    <row r="714" customFormat="false" ht="12.75" hidden="false" customHeight="false" outlineLevel="0" collapsed="false">
      <c r="A714" s="0" t="s">
        <v>4395</v>
      </c>
      <c r="B714" s="0" t="n">
        <v>4067.77587890625</v>
      </c>
      <c r="C714" s="0" t="n">
        <v>4126.150390625</v>
      </c>
      <c r="D714" s="0" t="n">
        <v>145419.640625</v>
      </c>
      <c r="E714" s="0" t="n">
        <v>19.5105285644531</v>
      </c>
      <c r="F714" s="0" t="n">
        <v>-1823.07104492188</v>
      </c>
      <c r="G714" s="0" t="n">
        <v>72.6824035644531</v>
      </c>
    </row>
    <row r="715" customFormat="false" ht="12.75" hidden="false" customHeight="false" outlineLevel="0" collapsed="false">
      <c r="A715" s="0" t="s">
        <v>4396</v>
      </c>
      <c r="B715" s="0" t="n">
        <v>4047.34301757813</v>
      </c>
      <c r="C715" s="0" t="n">
        <v>4125.75244140625</v>
      </c>
      <c r="D715" s="0" t="n">
        <v>145461.59375</v>
      </c>
      <c r="E715" s="0" t="n">
        <v>19.6022987365723</v>
      </c>
      <c r="F715" s="0" t="n">
        <v>-1833.5517578125</v>
      </c>
      <c r="G715" s="0" t="n">
        <v>71.9054870605469</v>
      </c>
    </row>
    <row r="716" customFormat="false" ht="12.75" hidden="false" customHeight="false" outlineLevel="0" collapsed="false">
      <c r="A716" s="0" t="s">
        <v>4397</v>
      </c>
      <c r="B716" s="0" t="n">
        <v>4032.76904296875</v>
      </c>
      <c r="C716" s="0" t="n">
        <v>4124.43798828125</v>
      </c>
      <c r="D716" s="0" t="n">
        <v>145501.65625</v>
      </c>
      <c r="E716" s="0" t="n">
        <v>19.6811542510986</v>
      </c>
      <c r="F716" s="0" t="n">
        <v>-1849.34240722656</v>
      </c>
      <c r="G716" s="0" t="n">
        <v>70.8860778808594</v>
      </c>
    </row>
    <row r="717" customFormat="false" ht="12.75" hidden="false" customHeight="false" outlineLevel="0" collapsed="false">
      <c r="A717" s="0" t="s">
        <v>4398</v>
      </c>
      <c r="B717" s="0" t="n">
        <v>4021.68041992188</v>
      </c>
      <c r="C717" s="0" t="n">
        <v>4117.5146484375</v>
      </c>
      <c r="D717" s="0" t="n">
        <v>145543.15625</v>
      </c>
      <c r="E717" s="0" t="n">
        <v>19.7563667297363</v>
      </c>
      <c r="F717" s="0" t="n">
        <v>-1867.15258789063</v>
      </c>
      <c r="G717" s="0" t="n">
        <v>69.4813690185547</v>
      </c>
    </row>
    <row r="718" customFormat="false" ht="12.75" hidden="false" customHeight="false" outlineLevel="0" collapsed="false">
      <c r="A718" s="0" t="s">
        <v>4399</v>
      </c>
      <c r="B718" s="0" t="n">
        <v>4012.388671875</v>
      </c>
      <c r="C718" s="0" t="n">
        <v>4100.47119140625</v>
      </c>
      <c r="D718" s="0" t="n">
        <v>145583.0625</v>
      </c>
      <c r="E718" s="0" t="n">
        <v>19.8485507965088</v>
      </c>
      <c r="F718" s="0" t="n">
        <v>-1912.62622070313</v>
      </c>
      <c r="G718" s="0" t="n">
        <v>67.7745056152344</v>
      </c>
    </row>
    <row r="719" customFormat="false" ht="12.75" hidden="false" customHeight="false" outlineLevel="0" collapsed="false">
      <c r="A719" s="0" t="s">
        <v>4400</v>
      </c>
      <c r="B719" s="0" t="n">
        <v>4003.083984375</v>
      </c>
      <c r="C719" s="0" t="n">
        <v>4076.27490234375</v>
      </c>
      <c r="D719" s="0" t="n">
        <v>145616.09375</v>
      </c>
      <c r="E719" s="0" t="n">
        <v>19.9485111236572</v>
      </c>
      <c r="F719" s="0" t="n">
        <v>-1937.07739257813</v>
      </c>
      <c r="G719" s="0" t="n">
        <v>66.0250396728516</v>
      </c>
    </row>
    <row r="720" customFormat="false" ht="12.75" hidden="false" customHeight="false" outlineLevel="0" collapsed="false">
      <c r="A720" s="0" t="s">
        <v>4401</v>
      </c>
      <c r="B720" s="0" t="n">
        <v>3991.96606445313</v>
      </c>
      <c r="C720" s="0" t="n">
        <v>4033.61865234375</v>
      </c>
      <c r="D720" s="0" t="n">
        <v>145635.390625</v>
      </c>
      <c r="E720" s="0" t="n">
        <v>20.0505771636963</v>
      </c>
      <c r="F720" s="0" t="n">
        <v>-1954.45959472656</v>
      </c>
      <c r="G720" s="0" t="n">
        <v>64.4790191650391</v>
      </c>
    </row>
    <row r="721" customFormat="false" ht="12.75" hidden="false" customHeight="false" outlineLevel="0" collapsed="false">
      <c r="A721" s="0" t="s">
        <v>4402</v>
      </c>
      <c r="B721" s="0" t="n">
        <v>3977.42626953125</v>
      </c>
      <c r="C721" s="0" t="n">
        <v>3965.61254882813</v>
      </c>
      <c r="D721" s="0" t="n">
        <v>145639.640625</v>
      </c>
      <c r="E721" s="0" t="n">
        <v>20.1509971618652</v>
      </c>
      <c r="F721" s="0" t="n">
        <v>-1970.82263183594</v>
      </c>
      <c r="G721" s="0" t="n">
        <v>63.2464714050293</v>
      </c>
    </row>
    <row r="722" customFormat="false" ht="12.75" hidden="false" customHeight="false" outlineLevel="0" collapsed="false">
      <c r="A722" s="0" t="s">
        <v>4403</v>
      </c>
      <c r="B722" s="0" t="n">
        <v>3958.08666992188</v>
      </c>
      <c r="C722" s="0" t="n">
        <v>3885.38916015625</v>
      </c>
      <c r="D722" s="0" t="n">
        <v>145651.390625</v>
      </c>
      <c r="E722" s="0" t="n">
        <v>20.2357845306396</v>
      </c>
      <c r="F722" s="0" t="n">
        <v>-1985.4873046875</v>
      </c>
      <c r="G722" s="0" t="n">
        <v>62.3009757995605</v>
      </c>
    </row>
    <row r="723" customFormat="false" ht="12.75" hidden="false" customHeight="false" outlineLevel="0" collapsed="false">
      <c r="A723" s="0" t="s">
        <v>4404</v>
      </c>
      <c r="B723" s="0" t="n">
        <v>3932.70068359375</v>
      </c>
      <c r="C723" s="0" t="n">
        <v>3794.90502929688</v>
      </c>
      <c r="D723" s="0" t="n">
        <v>145676.203125</v>
      </c>
      <c r="E723" s="0" t="n">
        <v>20.3074989318848</v>
      </c>
      <c r="F723" s="0" t="n">
        <v>-1996.546875</v>
      </c>
      <c r="G723" s="0" t="n">
        <v>61.6313285827637</v>
      </c>
    </row>
    <row r="724" customFormat="false" ht="12.75" hidden="false" customHeight="false" outlineLevel="0" collapsed="false">
      <c r="A724" s="0" t="s">
        <v>4405</v>
      </c>
      <c r="B724" s="0" t="n">
        <v>3900.34692382813</v>
      </c>
      <c r="C724" s="0" t="n">
        <v>3699.158203125</v>
      </c>
      <c r="D724" s="0" t="n">
        <v>145706.15625</v>
      </c>
      <c r="E724" s="0" t="n">
        <v>20.3731231689453</v>
      </c>
      <c r="F724" s="0" t="n">
        <v>-2004.54235839844</v>
      </c>
      <c r="G724" s="0" t="n">
        <v>61.2388191223145</v>
      </c>
    </row>
    <row r="725" customFormat="false" ht="12.75" hidden="false" customHeight="false" outlineLevel="0" collapsed="false">
      <c r="A725" s="0" t="s">
        <v>4406</v>
      </c>
      <c r="B725" s="0" t="n">
        <v>3854.94409179688</v>
      </c>
      <c r="C725" s="0" t="n">
        <v>3606.04443359375</v>
      </c>
      <c r="D725" s="0" t="n">
        <v>145738</v>
      </c>
      <c r="E725" s="0" t="n">
        <v>20.4251518249512</v>
      </c>
      <c r="F725" s="0" t="n">
        <v>-2010.33666992188</v>
      </c>
      <c r="G725" s="0" t="n">
        <v>61.0302963256836</v>
      </c>
    </row>
    <row r="726" customFormat="false" ht="12.75" hidden="false" customHeight="false" outlineLevel="0" collapsed="false">
      <c r="A726" s="0" t="s">
        <v>4407</v>
      </c>
      <c r="B726" s="0" t="n">
        <v>3795.43359375</v>
      </c>
      <c r="C726" s="0" t="n">
        <v>3521.66723632813</v>
      </c>
      <c r="D726" s="0" t="n">
        <v>145766.65625</v>
      </c>
      <c r="E726" s="0" t="n">
        <v>20.4592609405518</v>
      </c>
      <c r="F726" s="0" t="n">
        <v>-2013.76599121094</v>
      </c>
      <c r="G726" s="0" t="n">
        <v>60.9090042114258</v>
      </c>
    </row>
    <row r="727" customFormat="false" ht="12.75" hidden="false" customHeight="false" outlineLevel="0" collapsed="false">
      <c r="A727" s="0" t="s">
        <v>4408</v>
      </c>
      <c r="B727" s="0" t="n">
        <v>3733.65869140625</v>
      </c>
      <c r="C727" s="0" t="n">
        <v>3448.22265625</v>
      </c>
      <c r="D727" s="0" t="n">
        <v>145793</v>
      </c>
      <c r="E727" s="0" t="n">
        <v>20.4868965148926</v>
      </c>
      <c r="F727" s="0" t="n">
        <v>-2013.49182128906</v>
      </c>
      <c r="G727" s="0" t="n">
        <v>60.8205070495605</v>
      </c>
    </row>
    <row r="728" customFormat="false" ht="12.75" hidden="false" customHeight="false" outlineLevel="0" collapsed="false">
      <c r="A728" s="0" t="s">
        <v>4409</v>
      </c>
      <c r="B728" s="0" t="n">
        <v>3670.90087890625</v>
      </c>
      <c r="C728" s="0" t="n">
        <v>3384.16528320313</v>
      </c>
      <c r="D728" s="0" t="n">
        <v>145816.828125</v>
      </c>
      <c r="E728" s="0" t="n">
        <v>20.5108776092529</v>
      </c>
      <c r="F728" s="0" t="n">
        <v>-2010.68334960938</v>
      </c>
      <c r="G728" s="0" t="n">
        <v>60.7517318725586</v>
      </c>
    </row>
    <row r="729" customFormat="false" ht="12.75" hidden="false" customHeight="false" outlineLevel="0" collapsed="false">
      <c r="A729" s="0" t="s">
        <v>4410</v>
      </c>
      <c r="B729" s="0" t="n">
        <v>3608.19799804688</v>
      </c>
      <c r="C729" s="0" t="n">
        <v>3324.88525390625</v>
      </c>
      <c r="D729" s="0" t="n">
        <v>145831.203125</v>
      </c>
      <c r="E729" s="0" t="n">
        <v>20.527379989624</v>
      </c>
      <c r="F729" s="0" t="n">
        <v>-2006.80249023438</v>
      </c>
      <c r="G729" s="0" t="n">
        <v>60.6928024291992</v>
      </c>
    </row>
    <row r="730" customFormat="false" ht="12.75" hidden="false" customHeight="false" outlineLevel="0" collapsed="false">
      <c r="A730" s="0" t="s">
        <v>4411</v>
      </c>
      <c r="B730" s="0" t="n">
        <v>3546.07739257813</v>
      </c>
      <c r="C730" s="0" t="n">
        <v>3254.54809570313</v>
      </c>
      <c r="D730" s="0" t="n">
        <v>145833.75</v>
      </c>
      <c r="E730" s="0" t="n">
        <v>20.5273857116699</v>
      </c>
      <c r="F730" s="0" t="n">
        <v>-2002.52954101563</v>
      </c>
      <c r="G730" s="0" t="n">
        <v>60.6010627746582</v>
      </c>
    </row>
    <row r="731" customFormat="false" ht="12.75" hidden="false" customHeight="false" outlineLevel="0" collapsed="false">
      <c r="A731" s="0" t="s">
        <v>4412</v>
      </c>
      <c r="B731" s="0" t="n">
        <v>3484.20971679688</v>
      </c>
      <c r="C731" s="0" t="n">
        <v>3162.181640625</v>
      </c>
      <c r="D731" s="0" t="n">
        <v>145834.484375</v>
      </c>
      <c r="E731" s="0" t="n">
        <v>20.5207633972168</v>
      </c>
      <c r="F731" s="0" t="n">
        <v>-1997.51635742188</v>
      </c>
      <c r="G731" s="0" t="n">
        <v>60.396842956543</v>
      </c>
    </row>
    <row r="732" customFormat="false" ht="12.75" hidden="false" customHeight="false" outlineLevel="0" collapsed="false">
      <c r="A732" s="0" t="s">
        <v>4413</v>
      </c>
      <c r="B732" s="0" t="n">
        <v>3421.51879882813</v>
      </c>
      <c r="C732" s="0" t="n">
        <v>3058.11572265625</v>
      </c>
      <c r="D732" s="0" t="n">
        <v>145833.59375</v>
      </c>
      <c r="E732" s="0" t="n">
        <v>20.5161056518555</v>
      </c>
      <c r="F732" s="0" t="n">
        <v>-1991.82055664063</v>
      </c>
      <c r="G732" s="0" t="n">
        <v>60.058422088623</v>
      </c>
    </row>
    <row r="733" customFormat="false" ht="12.75" hidden="false" customHeight="false" outlineLevel="0" collapsed="false">
      <c r="A733" s="0" t="s">
        <v>4414</v>
      </c>
      <c r="B733" s="0" t="n">
        <v>3356.74926757813</v>
      </c>
      <c r="C733" s="0" t="n">
        <v>2942.41186523438</v>
      </c>
      <c r="D733" s="0" t="n">
        <v>145831.28125</v>
      </c>
      <c r="E733" s="0" t="n">
        <v>20.5234222412109</v>
      </c>
      <c r="F733" s="0" t="n">
        <v>-1984.88903808594</v>
      </c>
      <c r="G733" s="0" t="n">
        <v>59.652473449707</v>
      </c>
    </row>
    <row r="734" customFormat="false" ht="12.75" hidden="false" customHeight="false" outlineLevel="0" collapsed="false">
      <c r="A734" s="0" t="s">
        <v>4415</v>
      </c>
      <c r="B734" s="0" t="n">
        <v>3288.58447265625</v>
      </c>
      <c r="C734" s="0" t="n">
        <v>2816.66845703125</v>
      </c>
      <c r="D734" s="0" t="n">
        <v>145828.203125</v>
      </c>
      <c r="E734" s="0" t="n">
        <v>20.5391178131104</v>
      </c>
      <c r="F734" s="0" t="n">
        <v>-1976.005859375</v>
      </c>
      <c r="G734" s="0" t="n">
        <v>59.2636489868164</v>
      </c>
    </row>
    <row r="735" customFormat="false" ht="12.75" hidden="false" customHeight="false" outlineLevel="0" collapsed="false">
      <c r="A735" s="0" t="s">
        <v>4416</v>
      </c>
      <c r="B735" s="0" t="n">
        <v>3206.97534179688</v>
      </c>
      <c r="C735" s="0" t="n">
        <v>2683.0380859375</v>
      </c>
      <c r="D735" s="0" t="n">
        <v>145824.265625</v>
      </c>
      <c r="E735" s="0" t="n">
        <v>20.5533714294434</v>
      </c>
      <c r="F735" s="0" t="n">
        <v>-1960.78149414063</v>
      </c>
      <c r="G735" s="0" t="n">
        <v>58.9722900390625</v>
      </c>
    </row>
    <row r="736" customFormat="false" ht="12.75" hidden="false" customHeight="false" outlineLevel="0" collapsed="false">
      <c r="A736" s="0" t="s">
        <v>4417</v>
      </c>
      <c r="B736" s="0" t="n">
        <v>3107.42041015625</v>
      </c>
      <c r="C736" s="0" t="n">
        <v>2544.53271484375</v>
      </c>
      <c r="D736" s="0" t="n">
        <v>145820.1875</v>
      </c>
      <c r="E736" s="0" t="n">
        <v>20.5572166442871</v>
      </c>
      <c r="F736" s="0" t="n">
        <v>-1912.865234375</v>
      </c>
      <c r="G736" s="0" t="n">
        <v>58.8058280944824</v>
      </c>
    </row>
    <row r="737" customFormat="false" ht="12.75" hidden="false" customHeight="false" outlineLevel="0" collapsed="false">
      <c r="A737" s="0" t="s">
        <v>4418</v>
      </c>
      <c r="B737" s="0" t="n">
        <v>3003.716796875</v>
      </c>
      <c r="C737" s="0" t="n">
        <v>2403.97436523438</v>
      </c>
      <c r="D737" s="0" t="n">
        <v>145816.9375</v>
      </c>
      <c r="E737" s="0" t="n">
        <v>20.5489768981934</v>
      </c>
      <c r="F737" s="0" t="n">
        <v>-1852.41857910156</v>
      </c>
      <c r="G737" s="0" t="n">
        <v>58.7836418151855</v>
      </c>
    </row>
    <row r="738" customFormat="false" ht="12.75" hidden="false" customHeight="false" outlineLevel="0" collapsed="false">
      <c r="A738" s="0" t="s">
        <v>4419</v>
      </c>
      <c r="B738" s="0" t="n">
        <v>2895.85107421875</v>
      </c>
      <c r="C738" s="0" t="n">
        <v>2264.01318359375</v>
      </c>
      <c r="D738" s="0" t="n">
        <v>145813.9375</v>
      </c>
      <c r="E738" s="0" t="n">
        <v>20.5214672088623</v>
      </c>
      <c r="F738" s="0" t="n">
        <v>-1771.81481933594</v>
      </c>
      <c r="G738" s="0" t="n">
        <v>58.8937568664551</v>
      </c>
    </row>
    <row r="739" customFormat="false" ht="12.75" hidden="false" customHeight="false" outlineLevel="0" collapsed="false">
      <c r="A739" s="0" t="s">
        <v>4420</v>
      </c>
      <c r="B739" s="0" t="n">
        <v>2784.400390625</v>
      </c>
      <c r="C739" s="0" t="n">
        <v>2127.81103515625</v>
      </c>
      <c r="D739" s="0" t="n">
        <v>145810.1875</v>
      </c>
      <c r="E739" s="0" t="n">
        <v>20.4808654785156</v>
      </c>
      <c r="F739" s="0" t="n">
        <v>-1686.81481933594</v>
      </c>
      <c r="G739" s="0" t="n">
        <v>59.101676940918</v>
      </c>
    </row>
    <row r="740" customFormat="false" ht="12.75" hidden="false" customHeight="false" outlineLevel="0" collapsed="false">
      <c r="A740" s="0" t="s">
        <v>4421</v>
      </c>
      <c r="B740" s="0" t="n">
        <v>2670.50830078125</v>
      </c>
      <c r="C740" s="0" t="n">
        <v>1996.6591796875</v>
      </c>
      <c r="D740" s="0" t="n">
        <v>145791.875</v>
      </c>
      <c r="E740" s="0" t="n">
        <v>20.4423332214355</v>
      </c>
      <c r="F740" s="0" t="n">
        <v>-1602.75231933594</v>
      </c>
      <c r="G740" s="0" t="n">
        <v>59.3610343933105</v>
      </c>
    </row>
    <row r="741" customFormat="false" ht="12.75" hidden="false" customHeight="false" outlineLevel="0" collapsed="false">
      <c r="A741" s="0" t="s">
        <v>4422</v>
      </c>
      <c r="B741" s="0" t="n">
        <v>2555.982421875</v>
      </c>
      <c r="C741" s="0" t="n">
        <v>1877.6591796875</v>
      </c>
      <c r="D741" s="0" t="n">
        <v>145752.125</v>
      </c>
      <c r="E741" s="0" t="n">
        <v>20.4187965393066</v>
      </c>
      <c r="F741" s="0" t="n">
        <v>-1517.21875</v>
      </c>
      <c r="G741" s="0" t="n">
        <v>59.640510559082</v>
      </c>
    </row>
    <row r="742" customFormat="false" ht="12.75" hidden="false" customHeight="false" outlineLevel="0" collapsed="false">
      <c r="A742" s="0" t="s">
        <v>4423</v>
      </c>
      <c r="B742" s="0" t="n">
        <v>2443.22216796875</v>
      </c>
      <c r="C742" s="0" t="n">
        <v>1784.12731933594</v>
      </c>
      <c r="D742" s="0" t="n">
        <v>145714.71875</v>
      </c>
      <c r="E742" s="0" t="n">
        <v>20.3989887237549</v>
      </c>
      <c r="F742" s="0" t="n">
        <v>-1416.93725585938</v>
      </c>
      <c r="G742" s="0" t="n">
        <v>59.9099235534668</v>
      </c>
    </row>
    <row r="743" customFormat="false" ht="12.75" hidden="false" customHeight="false" outlineLevel="0" collapsed="false">
      <c r="A743" s="0" t="s">
        <v>4424</v>
      </c>
      <c r="B743" s="0" t="n">
        <v>2334.8984375</v>
      </c>
      <c r="C743" s="0" t="n">
        <v>1715.37536621094</v>
      </c>
      <c r="D743" s="0" t="n">
        <v>145684.71875</v>
      </c>
      <c r="E743" s="0" t="n">
        <v>20.3713340759277</v>
      </c>
      <c r="F743" s="0" t="n">
        <v>-1317.96997070313</v>
      </c>
      <c r="G743" s="0" t="n">
        <v>60.1455459594727</v>
      </c>
    </row>
    <row r="744" customFormat="false" ht="12.75" hidden="false" customHeight="false" outlineLevel="0" collapsed="false">
      <c r="A744" s="0" t="s">
        <v>4425</v>
      </c>
      <c r="B744" s="0" t="n">
        <v>2233.57104492188</v>
      </c>
      <c r="C744" s="0" t="n">
        <v>1667.97814941406</v>
      </c>
      <c r="D744" s="0" t="n">
        <v>145667.46875</v>
      </c>
      <c r="E744" s="0" t="n">
        <v>20.3631954193115</v>
      </c>
      <c r="F744" s="0" t="n">
        <v>-1225.34252929688</v>
      </c>
      <c r="G744" s="0" t="n">
        <v>60.3327407836914</v>
      </c>
    </row>
    <row r="745" customFormat="false" ht="12.75" hidden="false" customHeight="false" outlineLevel="0" collapsed="false">
      <c r="A745" s="0" t="s">
        <v>4426</v>
      </c>
      <c r="B745" s="0" t="n">
        <v>2139.09448242188</v>
      </c>
      <c r="C745" s="0" t="n">
        <v>1637.02294921875</v>
      </c>
      <c r="D745" s="0" t="n">
        <v>145664.296875</v>
      </c>
      <c r="E745" s="0" t="n">
        <v>20.3768520355225</v>
      </c>
      <c r="F745" s="0" t="n">
        <v>-1141.93762207031</v>
      </c>
      <c r="G745" s="0" t="n">
        <v>60.4631538391113</v>
      </c>
    </row>
    <row r="746" customFormat="false" ht="12.75" hidden="false" customHeight="false" outlineLevel="0" collapsed="false">
      <c r="A746" s="0" t="s">
        <v>4427</v>
      </c>
      <c r="B746" s="0" t="n">
        <v>2053.23754882813</v>
      </c>
      <c r="C746" s="0" t="n">
        <v>1617.673828125</v>
      </c>
      <c r="D746" s="0" t="n">
        <v>145663.25</v>
      </c>
      <c r="E746" s="0" t="n">
        <v>20.3960781097412</v>
      </c>
      <c r="F746" s="0" t="n">
        <v>-1065.95922851563</v>
      </c>
      <c r="G746" s="0" t="n">
        <v>60.5121955871582</v>
      </c>
    </row>
    <row r="747" customFormat="false" ht="12.75" hidden="false" customHeight="false" outlineLevel="0" collapsed="false">
      <c r="A747" s="0" t="s">
        <v>4428</v>
      </c>
      <c r="B747" s="0" t="n">
        <v>1981.78552246094</v>
      </c>
      <c r="C747" s="0" t="n">
        <v>1608.54553222656</v>
      </c>
      <c r="D747" s="0" t="n">
        <v>145664.46875</v>
      </c>
      <c r="E747" s="0" t="n">
        <v>20.4281845092773</v>
      </c>
      <c r="F747" s="0" t="n">
        <v>-1001.58612060547</v>
      </c>
      <c r="G747" s="0" t="n">
        <v>60.4575309753418</v>
      </c>
    </row>
    <row r="748" customFormat="false" ht="12.75" hidden="false" customHeight="false" outlineLevel="0" collapsed="false">
      <c r="A748" s="0" t="s">
        <v>4429</v>
      </c>
      <c r="B748" s="0" t="n">
        <v>1923.46228027344</v>
      </c>
      <c r="C748" s="0" t="n">
        <v>1606.732421875</v>
      </c>
      <c r="D748" s="0" t="n">
        <v>145674.6875</v>
      </c>
      <c r="E748" s="0" t="n">
        <v>20.4677886962891</v>
      </c>
      <c r="F748" s="0" t="n">
        <v>-975.041198730469</v>
      </c>
      <c r="G748" s="0" t="n">
        <v>60.2527084350586</v>
      </c>
    </row>
    <row r="749" customFormat="false" ht="12.75" hidden="false" customHeight="false" outlineLevel="0" collapsed="false">
      <c r="A749" s="0" t="s">
        <v>4430</v>
      </c>
      <c r="B749" s="0" t="n">
        <v>1876.58361816406</v>
      </c>
      <c r="C749" s="0" t="n">
        <v>1605.11572265625</v>
      </c>
      <c r="D749" s="0" t="n">
        <v>145697.109375</v>
      </c>
      <c r="E749" s="0" t="n">
        <v>20.5054054260254</v>
      </c>
      <c r="F749" s="0" t="n">
        <v>-960.815307617188</v>
      </c>
      <c r="G749" s="0" t="n">
        <v>59.9020690917969</v>
      </c>
    </row>
    <row r="750" customFormat="false" ht="12.75" hidden="false" customHeight="false" outlineLevel="0" collapsed="false">
      <c r="A750" s="0" t="s">
        <v>4431</v>
      </c>
      <c r="B750" s="0" t="n">
        <v>1839.23474121094</v>
      </c>
      <c r="C750" s="0" t="n">
        <v>1599.859375</v>
      </c>
      <c r="D750" s="0" t="n">
        <v>145712.09375</v>
      </c>
      <c r="E750" s="0" t="n">
        <v>20.5515670776367</v>
      </c>
      <c r="F750" s="0" t="n">
        <v>-949.40185546875</v>
      </c>
      <c r="G750" s="0" t="n">
        <v>59.5226058959961</v>
      </c>
    </row>
    <row r="751" customFormat="false" ht="12.75" hidden="false" customHeight="false" outlineLevel="0" collapsed="false">
      <c r="A751" s="0" t="s">
        <v>4432</v>
      </c>
      <c r="B751" s="0" t="n">
        <v>1809.4521484375</v>
      </c>
      <c r="C751" s="0" t="n">
        <v>1592.58239746094</v>
      </c>
      <c r="D751" s="0" t="n">
        <v>145712.6875</v>
      </c>
      <c r="E751" s="0" t="n">
        <v>20.6066799163818</v>
      </c>
      <c r="F751" s="0" t="n">
        <v>-940.087707519531</v>
      </c>
      <c r="G751" s="0" t="n">
        <v>59.2001762390137</v>
      </c>
    </row>
    <row r="752" customFormat="false" ht="12.75" hidden="false" customHeight="false" outlineLevel="0" collapsed="false">
      <c r="A752" s="0" t="s">
        <v>4433</v>
      </c>
      <c r="B752" s="0" t="n">
        <v>1785.55200195313</v>
      </c>
      <c r="C752" s="0" t="n">
        <v>1590.96130371094</v>
      </c>
      <c r="D752" s="0" t="n">
        <v>145710.546875</v>
      </c>
      <c r="E752" s="0" t="n">
        <v>20.6585788726807</v>
      </c>
      <c r="F752" s="0" t="n">
        <v>-932.087524414063</v>
      </c>
      <c r="G752" s="0" t="n">
        <v>58.9582443237305</v>
      </c>
    </row>
    <row r="753" customFormat="false" ht="12.75" hidden="false" customHeight="false" outlineLevel="0" collapsed="false">
      <c r="A753" s="0" t="s">
        <v>4434</v>
      </c>
      <c r="B753" s="0" t="n">
        <v>1766.35192871094</v>
      </c>
      <c r="C753" s="0" t="n">
        <v>1590.9560546875</v>
      </c>
      <c r="D753" s="0" t="n">
        <v>145698.90625</v>
      </c>
      <c r="E753" s="0" t="n">
        <v>20.7135124206543</v>
      </c>
      <c r="F753" s="0" t="n">
        <v>-923.184875488281</v>
      </c>
      <c r="G753" s="0" t="n">
        <v>58.7658767700195</v>
      </c>
    </row>
    <row r="754" customFormat="false" ht="12.75" hidden="false" customHeight="false" outlineLevel="0" collapsed="false">
      <c r="A754" s="0" t="s">
        <v>4435</v>
      </c>
      <c r="B754" s="0" t="n">
        <v>1751.32299804688</v>
      </c>
      <c r="C754" s="0" t="n">
        <v>1600.85803222656</v>
      </c>
      <c r="D754" s="0" t="n">
        <v>145675.578125</v>
      </c>
      <c r="E754" s="0" t="n">
        <v>20.7676563262939</v>
      </c>
      <c r="F754" s="0" t="n">
        <v>-912.81640625</v>
      </c>
      <c r="G754" s="0" t="n">
        <v>58.5956039428711</v>
      </c>
    </row>
    <row r="755" customFormat="false" ht="12.75" hidden="false" customHeight="false" outlineLevel="0" collapsed="false">
      <c r="A755" s="0" t="s">
        <v>4436</v>
      </c>
      <c r="B755" s="0" t="n">
        <v>1742.666015625</v>
      </c>
      <c r="C755" s="0" t="n">
        <v>1631.06677246094</v>
      </c>
      <c r="D755" s="0" t="n">
        <v>145652.875</v>
      </c>
      <c r="E755" s="0" t="n">
        <v>20.8145389556885</v>
      </c>
      <c r="F755" s="0" t="n">
        <v>-900.166015625</v>
      </c>
      <c r="G755" s="0" t="n">
        <v>58.4363288879395</v>
      </c>
    </row>
    <row r="756" customFormat="false" ht="12.75" hidden="false" customHeight="false" outlineLevel="0" collapsed="false">
      <c r="A756" s="0" t="s">
        <v>4437</v>
      </c>
      <c r="B756" s="0" t="n">
        <v>1743.11328125</v>
      </c>
      <c r="C756" s="0" t="n">
        <v>1681.13513183594</v>
      </c>
      <c r="D756" s="0" t="n">
        <v>145631.546875</v>
      </c>
      <c r="E756" s="0" t="n">
        <v>20.849308013916</v>
      </c>
      <c r="F756" s="0" t="n">
        <v>-885.207214355469</v>
      </c>
      <c r="G756" s="0" t="n">
        <v>58.304931640625</v>
      </c>
    </row>
    <row r="757" customFormat="false" ht="12.75" hidden="false" customHeight="false" outlineLevel="0" collapsed="false">
      <c r="A757" s="0" t="s">
        <v>4438</v>
      </c>
      <c r="B757" s="0" t="n">
        <v>1752.51428222656</v>
      </c>
      <c r="C757" s="0" t="n">
        <v>1752.822265625</v>
      </c>
      <c r="D757" s="0" t="n">
        <v>145618.59375</v>
      </c>
      <c r="E757" s="0" t="n">
        <v>20.8638763427734</v>
      </c>
      <c r="F757" s="0" t="n">
        <v>-867.874633789063</v>
      </c>
      <c r="G757" s="0" t="n">
        <v>58.2091903686523</v>
      </c>
    </row>
    <row r="758" customFormat="false" ht="12.75" hidden="false" customHeight="false" outlineLevel="0" collapsed="false">
      <c r="A758" s="0" t="s">
        <v>4439</v>
      </c>
      <c r="B758" s="0" t="n">
        <v>1772.74829101563</v>
      </c>
      <c r="C758" s="0" t="n">
        <v>1846.82495117188</v>
      </c>
      <c r="D758" s="0" t="n">
        <v>145616.4375</v>
      </c>
      <c r="E758" s="0" t="n">
        <v>20.8587188720703</v>
      </c>
      <c r="F758" s="0" t="n">
        <v>-851.188354492188</v>
      </c>
      <c r="G758" s="0" t="n">
        <v>58.1411933898926</v>
      </c>
    </row>
    <row r="759" customFormat="false" ht="12.75" hidden="false" customHeight="false" outlineLevel="0" collapsed="false">
      <c r="A759" s="0" t="s">
        <v>4440</v>
      </c>
      <c r="B759" s="0" t="n">
        <v>1805.48266601563</v>
      </c>
      <c r="C759" s="0" t="n">
        <v>1962.14978027344</v>
      </c>
      <c r="D759" s="0" t="n">
        <v>145615.4375</v>
      </c>
      <c r="E759" s="0" t="n">
        <v>20.8488712310791</v>
      </c>
      <c r="F759" s="0" t="n">
        <v>-837.531066894531</v>
      </c>
      <c r="G759" s="0" t="n">
        <v>58.0870742797852</v>
      </c>
    </row>
    <row r="760" customFormat="false" ht="12.75" hidden="false" customHeight="false" outlineLevel="0" collapsed="false">
      <c r="A760" s="0" t="s">
        <v>4441</v>
      </c>
      <c r="B760" s="0" t="n">
        <v>1851.92895507813</v>
      </c>
      <c r="C760" s="0" t="n">
        <v>2111.54174804688</v>
      </c>
      <c r="D760" s="0" t="n">
        <v>145615.859375</v>
      </c>
      <c r="E760" s="0" t="n">
        <v>20.8438301086426</v>
      </c>
      <c r="F760" s="0" t="n">
        <v>-830.663940429688</v>
      </c>
      <c r="G760" s="0" t="n">
        <v>58.0243835449219</v>
      </c>
    </row>
    <row r="761" customFormat="false" ht="12.75" hidden="false" customHeight="false" outlineLevel="0" collapsed="false">
      <c r="A761" s="0" t="s">
        <v>4442</v>
      </c>
      <c r="B761" s="0" t="n">
        <v>1912.72033691406</v>
      </c>
      <c r="C761" s="0" t="n">
        <v>2294.90087890625</v>
      </c>
      <c r="D761" s="0" t="n">
        <v>145617.21875</v>
      </c>
      <c r="E761" s="0" t="n">
        <v>20.8421955108643</v>
      </c>
      <c r="F761" s="0" t="n">
        <v>-829.565795898438</v>
      </c>
      <c r="G761" s="0" t="n">
        <v>57.9216613769531</v>
      </c>
    </row>
    <row r="762" customFormat="false" ht="12.75" hidden="false" customHeight="false" outlineLevel="0" collapsed="false">
      <c r="A762" s="0" t="s">
        <v>4443</v>
      </c>
      <c r="B762" s="0" t="n">
        <v>1987.66833496094</v>
      </c>
      <c r="C762" s="0" t="n">
        <v>2477.4248046875</v>
      </c>
      <c r="D762" s="0" t="n">
        <v>145618.15625</v>
      </c>
      <c r="E762" s="0" t="n">
        <v>20.8389625549316</v>
      </c>
      <c r="F762" s="0" t="n">
        <v>-833.915222167969</v>
      </c>
      <c r="G762" s="0" t="n">
        <v>57.7507247924805</v>
      </c>
    </row>
    <row r="763" customFormat="false" ht="12.75" hidden="false" customHeight="false" outlineLevel="0" collapsed="false">
      <c r="A763" s="0" t="s">
        <v>4444</v>
      </c>
      <c r="B763" s="0" t="n">
        <v>2075.72021484375</v>
      </c>
      <c r="C763" s="0" t="n">
        <v>2652.31396484375</v>
      </c>
      <c r="D763" s="0" t="n">
        <v>145618.75</v>
      </c>
      <c r="E763" s="0" t="n">
        <v>20.8444633483887</v>
      </c>
      <c r="F763" s="0" t="n">
        <v>-844.2275390625</v>
      </c>
      <c r="G763" s="0" t="n">
        <v>57.5039596557617</v>
      </c>
    </row>
    <row r="764" customFormat="false" ht="12.75" hidden="false" customHeight="false" outlineLevel="0" collapsed="false">
      <c r="A764" s="0" t="s">
        <v>4445</v>
      </c>
      <c r="B764" s="0" t="n">
        <v>2174.84936523438</v>
      </c>
      <c r="C764" s="0" t="n">
        <v>2810.43701171875</v>
      </c>
      <c r="D764" s="0" t="n">
        <v>145618.40625</v>
      </c>
      <c r="E764" s="0" t="n">
        <v>20.8652210235596</v>
      </c>
      <c r="F764" s="0" t="n">
        <v>-894.704895019531</v>
      </c>
      <c r="G764" s="0" t="n">
        <v>57.1960678100586</v>
      </c>
    </row>
    <row r="765" customFormat="false" ht="12.75" hidden="false" customHeight="false" outlineLevel="0" collapsed="false">
      <c r="A765" s="0" t="s">
        <v>4446</v>
      </c>
      <c r="B765" s="0" t="n">
        <v>2291.00830078125</v>
      </c>
      <c r="C765" s="0" t="n">
        <v>2942.14331054688</v>
      </c>
      <c r="D765" s="0" t="n">
        <v>145616.46875</v>
      </c>
      <c r="E765" s="0" t="n">
        <v>20.8934841156006</v>
      </c>
      <c r="F765" s="0" t="n">
        <v>-956.409362792969</v>
      </c>
      <c r="G765" s="0" t="n">
        <v>56.8546333312988</v>
      </c>
    </row>
    <row r="766" customFormat="false" ht="12.75" hidden="false" customHeight="false" outlineLevel="0" collapsed="false">
      <c r="A766" s="0" t="s">
        <v>4447</v>
      </c>
      <c r="B766" s="0" t="n">
        <v>2420.78979492188</v>
      </c>
      <c r="C766" s="0" t="n">
        <v>3039.56127929688</v>
      </c>
      <c r="D766" s="0" t="n">
        <v>145613.796875</v>
      </c>
      <c r="E766" s="0" t="n">
        <v>20.9106941223145</v>
      </c>
      <c r="F766" s="0" t="n">
        <v>-1018.54016113281</v>
      </c>
      <c r="G766" s="0" t="n">
        <v>56.4919738769531</v>
      </c>
    </row>
    <row r="767" customFormat="false" ht="12.75" hidden="false" customHeight="false" outlineLevel="0" collapsed="false">
      <c r="A767" s="0" t="s">
        <v>4448</v>
      </c>
      <c r="B767" s="0" t="n">
        <v>2540.13818359375</v>
      </c>
      <c r="C767" s="0" t="n">
        <v>3096.50708007813</v>
      </c>
      <c r="D767" s="0" t="n">
        <v>145611.53125</v>
      </c>
      <c r="E767" s="0" t="n">
        <v>20.9237651824951</v>
      </c>
      <c r="F767" s="0" t="n">
        <v>-1078.97314453125</v>
      </c>
      <c r="G767" s="0" t="n">
        <v>56.1356010437012</v>
      </c>
    </row>
    <row r="768" customFormat="false" ht="12.75" hidden="false" customHeight="false" outlineLevel="0" collapsed="false">
      <c r="A768" s="0" t="s">
        <v>4449</v>
      </c>
      <c r="B768" s="0" t="n">
        <v>2644.60888671875</v>
      </c>
      <c r="C768" s="0" t="n">
        <v>3110.60620117188</v>
      </c>
      <c r="D768" s="0" t="n">
        <v>145610.546875</v>
      </c>
      <c r="E768" s="0" t="n">
        <v>20.9393005371094</v>
      </c>
      <c r="F768" s="0" t="n">
        <v>-1136.33947753906</v>
      </c>
      <c r="G768" s="0" t="n">
        <v>55.8109970092773</v>
      </c>
    </row>
    <row r="769" customFormat="false" ht="12.75" hidden="false" customHeight="false" outlineLevel="0" collapsed="false">
      <c r="A769" s="0" t="s">
        <v>4450</v>
      </c>
      <c r="B769" s="0" t="n">
        <v>2730.263671875</v>
      </c>
      <c r="C769" s="0" t="n">
        <v>3084.25463867188</v>
      </c>
      <c r="D769" s="0" t="n">
        <v>145611.296875</v>
      </c>
      <c r="E769" s="0" t="n">
        <v>20.9371337890625</v>
      </c>
      <c r="F769" s="0" t="n">
        <v>-1161.10412597656</v>
      </c>
      <c r="G769" s="0" t="n">
        <v>55.5369262695313</v>
      </c>
    </row>
    <row r="770" customFormat="false" ht="12.75" hidden="false" customHeight="false" outlineLevel="0" collapsed="false">
      <c r="A770" s="0" t="s">
        <v>4451</v>
      </c>
      <c r="B770" s="0" t="n">
        <v>2793.86645507813</v>
      </c>
      <c r="C770" s="0" t="n">
        <v>3004.82983398438</v>
      </c>
      <c r="D770" s="0" t="n">
        <v>145613.65625</v>
      </c>
      <c r="E770" s="0" t="n">
        <v>20.9165935516357</v>
      </c>
      <c r="F770" s="0" t="n">
        <v>-1176.44006347656</v>
      </c>
      <c r="G770" s="0" t="n">
        <v>55.3258666992188</v>
      </c>
    </row>
    <row r="771" customFormat="false" ht="12.75" hidden="false" customHeight="false" outlineLevel="0" collapsed="false">
      <c r="A771" s="0" t="s">
        <v>4452</v>
      </c>
      <c r="B771" s="0" t="n">
        <v>2833.212890625</v>
      </c>
      <c r="C771" s="0" t="n">
        <v>2874.20581054688</v>
      </c>
      <c r="D771" s="0" t="n">
        <v>145616.9375</v>
      </c>
      <c r="E771" s="0" t="n">
        <v>20.8893184661865</v>
      </c>
      <c r="F771" s="0" t="n">
        <v>-1189.36901855469</v>
      </c>
      <c r="G771" s="0" t="n">
        <v>55.191047668457</v>
      </c>
    </row>
    <row r="772" customFormat="false" ht="12.75" hidden="false" customHeight="false" outlineLevel="0" collapsed="false">
      <c r="A772" s="0" t="s">
        <v>4453</v>
      </c>
      <c r="B772" s="0" t="n">
        <v>2847.39916992188</v>
      </c>
      <c r="C772" s="0" t="n">
        <v>2730.60595703125</v>
      </c>
      <c r="D772" s="0" t="n">
        <v>145619.484375</v>
      </c>
      <c r="E772" s="0" t="n">
        <v>20.8587646484375</v>
      </c>
      <c r="F772" s="0" t="n">
        <v>-1195.24816894531</v>
      </c>
      <c r="G772" s="0" t="n">
        <v>55.1174392700195</v>
      </c>
    </row>
    <row r="773" customFormat="false" ht="12.75" hidden="false" customHeight="false" outlineLevel="0" collapsed="false">
      <c r="A773" s="0" t="s">
        <v>4454</v>
      </c>
      <c r="B773" s="0" t="n">
        <v>2836.87377929688</v>
      </c>
      <c r="C773" s="0" t="n">
        <v>2579.33935546875</v>
      </c>
      <c r="D773" s="0" t="n">
        <v>145620.21875</v>
      </c>
      <c r="E773" s="0" t="n">
        <v>20.8314418792725</v>
      </c>
      <c r="F773" s="0" t="n">
        <v>-1195.23803710938</v>
      </c>
      <c r="G773" s="0" t="n">
        <v>55.1025810241699</v>
      </c>
    </row>
    <row r="774" customFormat="false" ht="12.75" hidden="false" customHeight="false" outlineLevel="0" collapsed="false">
      <c r="A774" s="0" t="s">
        <v>4455</v>
      </c>
      <c r="B774" s="0" t="n">
        <v>2803.29736328125</v>
      </c>
      <c r="C774" s="0" t="n">
        <v>2426.66455078125</v>
      </c>
      <c r="D774" s="0" t="n">
        <v>145617.953125</v>
      </c>
      <c r="E774" s="0" t="n">
        <v>20.8042945861816</v>
      </c>
      <c r="F774" s="0" t="n">
        <v>-1189.8271484375</v>
      </c>
      <c r="G774" s="0" t="n">
        <v>55.1614570617676</v>
      </c>
    </row>
    <row r="775" customFormat="false" ht="12.75" hidden="false" customHeight="false" outlineLevel="0" collapsed="false">
      <c r="A775" s="0" t="s">
        <v>4456</v>
      </c>
      <c r="B775" s="0" t="n">
        <v>2738.142578125</v>
      </c>
      <c r="C775" s="0" t="n">
        <v>2278.36987304688</v>
      </c>
      <c r="D775" s="0" t="n">
        <v>145602.828125</v>
      </c>
      <c r="E775" s="0" t="n">
        <v>20.7617340087891</v>
      </c>
      <c r="F775" s="0" t="n">
        <v>-1145.81713867188</v>
      </c>
      <c r="G775" s="0" t="n">
        <v>55.2878952026367</v>
      </c>
    </row>
    <row r="776" customFormat="false" ht="12.75" hidden="false" customHeight="false" outlineLevel="0" collapsed="false">
      <c r="A776" s="0" t="s">
        <v>4457</v>
      </c>
      <c r="B776" s="0" t="n">
        <v>2641.69189453125</v>
      </c>
      <c r="C776" s="0" t="n">
        <v>2138.31079101563</v>
      </c>
      <c r="D776" s="0" t="n">
        <v>145570.828125</v>
      </c>
      <c r="E776" s="0" t="n">
        <v>20.7059879302979</v>
      </c>
      <c r="F776" s="0" t="n">
        <v>-1082.72290039063</v>
      </c>
      <c r="G776" s="0" t="n">
        <v>55.4702339172363</v>
      </c>
    </row>
    <row r="777" customFormat="false" ht="12.75" hidden="false" customHeight="false" outlineLevel="0" collapsed="false">
      <c r="A777" s="0" t="s">
        <v>4458</v>
      </c>
      <c r="B777" s="0" t="n">
        <v>2538.07470703125</v>
      </c>
      <c r="C777" s="0" t="n">
        <v>2008.57287597656</v>
      </c>
      <c r="D777" s="0" t="n">
        <v>145538.390625</v>
      </c>
      <c r="E777" s="0" t="n">
        <v>20.6387844085693</v>
      </c>
      <c r="F777" s="0" t="n">
        <v>-1010.79522705078</v>
      </c>
      <c r="G777" s="0" t="n">
        <v>55.7081718444824</v>
      </c>
    </row>
    <row r="778" customFormat="false" ht="12.75" hidden="false" customHeight="false" outlineLevel="0" collapsed="false">
      <c r="A778" s="0" t="s">
        <v>4459</v>
      </c>
      <c r="B778" s="0" t="n">
        <v>2430.68359375</v>
      </c>
      <c r="C778" s="0" t="n">
        <v>1890.6650390625</v>
      </c>
      <c r="D778" s="0" t="n">
        <v>145506.46875</v>
      </c>
      <c r="E778" s="0" t="n">
        <v>20.5494899749756</v>
      </c>
      <c r="F778" s="0" t="n">
        <v>-932.650756835938</v>
      </c>
      <c r="G778" s="0" t="n">
        <v>56.0369262695313</v>
      </c>
    </row>
    <row r="779" customFormat="false" ht="12.75" hidden="false" customHeight="false" outlineLevel="0" collapsed="false">
      <c r="A779" s="0" t="s">
        <v>4460</v>
      </c>
      <c r="B779" s="0" t="n">
        <v>2322.72338867188</v>
      </c>
      <c r="C779" s="0" t="n">
        <v>1786.09008789063</v>
      </c>
      <c r="D779" s="0" t="n">
        <v>145476.03125</v>
      </c>
      <c r="E779" s="0" t="n">
        <v>20.4507350921631</v>
      </c>
      <c r="F779" s="0" t="n">
        <v>-838.71142578125</v>
      </c>
      <c r="G779" s="0" t="n">
        <v>56.5875625610352</v>
      </c>
    </row>
    <row r="780" customFormat="false" ht="12.75" hidden="false" customHeight="false" outlineLevel="0" collapsed="false">
      <c r="A780" s="0" t="s">
        <v>4461</v>
      </c>
      <c r="B780" s="0" t="n">
        <v>2217.11767578125</v>
      </c>
      <c r="C780" s="0" t="n">
        <v>1695.52990722656</v>
      </c>
      <c r="D780" s="0" t="n">
        <v>145458.203125</v>
      </c>
      <c r="E780" s="0" t="n">
        <v>20.3484287261963</v>
      </c>
      <c r="F780" s="0" t="n">
        <v>-745.919128417969</v>
      </c>
      <c r="G780" s="0" t="n">
        <v>57.4529113769531</v>
      </c>
    </row>
    <row r="781" customFormat="false" ht="12.75" hidden="false" customHeight="false" outlineLevel="0" collapsed="false">
      <c r="A781" s="0" t="s">
        <v>4462</v>
      </c>
      <c r="B781" s="0" t="n">
        <v>2116.26904296875</v>
      </c>
      <c r="C781" s="0" t="n">
        <v>1619.51013183594</v>
      </c>
      <c r="D781" s="0" t="n">
        <v>145455.328125</v>
      </c>
      <c r="E781" s="0" t="n">
        <v>20.23583984375</v>
      </c>
      <c r="F781" s="0" t="n">
        <v>-660.025268554688</v>
      </c>
      <c r="G781" s="0" t="n">
        <v>58.5283813476563</v>
      </c>
    </row>
    <row r="782" customFormat="false" ht="12.75" hidden="false" customHeight="false" outlineLevel="0" collapsed="false">
      <c r="A782" s="0" t="s">
        <v>4463</v>
      </c>
      <c r="B782" s="0" t="n">
        <v>2021.99291992188</v>
      </c>
      <c r="C782" s="0" t="n">
        <v>1558.17663574219</v>
      </c>
      <c r="D782" s="0" t="n">
        <v>145453.609375</v>
      </c>
      <c r="E782" s="0" t="n">
        <v>20.1268367767334</v>
      </c>
      <c r="F782" s="0" t="n">
        <v>-584.211059570313</v>
      </c>
      <c r="G782" s="0" t="n">
        <v>59.7368850708008</v>
      </c>
    </row>
    <row r="783" customFormat="false" ht="12.75" hidden="false" customHeight="false" outlineLevel="0" collapsed="false">
      <c r="A783" s="0" t="s">
        <v>4464</v>
      </c>
      <c r="B783" s="0" t="n">
        <v>1935.56579589844</v>
      </c>
      <c r="C783" s="0" t="n">
        <v>1508.81579589844</v>
      </c>
      <c r="D783" s="0" t="n">
        <v>145453.03125</v>
      </c>
      <c r="E783" s="0" t="n">
        <v>20.0165138244629</v>
      </c>
      <c r="F783" s="0" t="n">
        <v>-515.022583007813</v>
      </c>
      <c r="G783" s="0" t="n">
        <v>61.0985412597656</v>
      </c>
    </row>
    <row r="784" customFormat="false" ht="12.75" hidden="false" customHeight="false" outlineLevel="0" collapsed="false">
      <c r="A784" s="0" t="s">
        <v>4465</v>
      </c>
      <c r="B784" s="0" t="n">
        <v>1857.70178222656</v>
      </c>
      <c r="C784" s="0" t="n">
        <v>1469.001953125</v>
      </c>
      <c r="D784" s="0" t="n">
        <v>145452.921875</v>
      </c>
      <c r="E784" s="0" t="n">
        <v>19.8928604125977</v>
      </c>
      <c r="F784" s="0" t="n">
        <v>-455.265777587891</v>
      </c>
      <c r="G784" s="0" t="n">
        <v>62.6314392089844</v>
      </c>
    </row>
    <row r="785" customFormat="false" ht="12.75" hidden="false" customHeight="false" outlineLevel="0" collapsed="false">
      <c r="A785" s="0" t="s">
        <v>4466</v>
      </c>
      <c r="B785" s="0" t="n">
        <v>1786.89880371094</v>
      </c>
      <c r="C785" s="0" t="n">
        <v>1436.4755859375</v>
      </c>
      <c r="D785" s="0" t="n">
        <v>145452.65625</v>
      </c>
      <c r="E785" s="0" t="n">
        <v>19.7546043395996</v>
      </c>
      <c r="F785" s="0" t="n">
        <v>-429.594482421875</v>
      </c>
      <c r="G785" s="0" t="n">
        <v>64.2191162109375</v>
      </c>
    </row>
    <row r="786" customFormat="false" ht="12.75" hidden="false" customHeight="false" outlineLevel="0" collapsed="false">
      <c r="A786" s="0" t="s">
        <v>4467</v>
      </c>
      <c r="B786" s="0" t="n">
        <v>1722.73071289063</v>
      </c>
      <c r="C786" s="0" t="n">
        <v>1409.13012695313</v>
      </c>
      <c r="D786" s="0" t="n">
        <v>145452.375</v>
      </c>
      <c r="E786" s="0" t="n">
        <v>19.609432220459</v>
      </c>
      <c r="F786" s="0" t="n">
        <v>-411.958099365234</v>
      </c>
      <c r="G786" s="0" t="n">
        <v>65.7156600952148</v>
      </c>
    </row>
    <row r="787" customFormat="false" ht="12.75" hidden="false" customHeight="false" outlineLevel="0" collapsed="false">
      <c r="A787" s="0" t="s">
        <v>4468</v>
      </c>
      <c r="B787" s="0" t="n">
        <v>1667.90563964844</v>
      </c>
      <c r="C787" s="0" t="n">
        <v>1385.60729980469</v>
      </c>
      <c r="D787" s="0" t="n">
        <v>145452.421875</v>
      </c>
      <c r="E787" s="0" t="n">
        <v>19.4699115753174</v>
      </c>
      <c r="F787" s="0" t="n">
        <v>-395.385711669922</v>
      </c>
      <c r="G787" s="0" t="n">
        <v>67.1128997802734</v>
      </c>
    </row>
    <row r="788" customFormat="false" ht="12.75" hidden="false" customHeight="false" outlineLevel="0" collapsed="false">
      <c r="A788" s="0" t="s">
        <v>4469</v>
      </c>
      <c r="B788" s="0" t="n">
        <v>1620.97985839844</v>
      </c>
      <c r="C788" s="0" t="n">
        <v>1364.92724609375</v>
      </c>
      <c r="D788" s="0" t="n">
        <v>145453.34375</v>
      </c>
      <c r="E788" s="0" t="n">
        <v>19.3370933532715</v>
      </c>
      <c r="F788" s="0" t="n">
        <v>-379.362976074219</v>
      </c>
      <c r="G788" s="0" t="n">
        <v>68.5783996582031</v>
      </c>
    </row>
    <row r="789" customFormat="false" ht="12.75" hidden="false" customHeight="false" outlineLevel="0" collapsed="false">
      <c r="A789" s="0" t="s">
        <v>4470</v>
      </c>
      <c r="B789" s="0" t="n">
        <v>1580.61779785156</v>
      </c>
      <c r="C789" s="0" t="n">
        <v>1346.33715820313</v>
      </c>
      <c r="D789" s="0" t="n">
        <v>145456.03125</v>
      </c>
      <c r="E789" s="0" t="n">
        <v>19.1895236968994</v>
      </c>
      <c r="F789" s="0" t="n">
        <v>-364.098480224609</v>
      </c>
      <c r="G789" s="0" t="n">
        <v>70.4549102783203</v>
      </c>
    </row>
    <row r="790" customFormat="false" ht="12.75" hidden="false" customHeight="false" outlineLevel="0" collapsed="false">
      <c r="A790" s="0" t="s">
        <v>4471</v>
      </c>
      <c r="B790" s="0" t="n">
        <v>1545.7646484375</v>
      </c>
      <c r="C790" s="0" t="n">
        <v>1329.89990234375</v>
      </c>
      <c r="D790" s="0" t="n">
        <v>145475.65625</v>
      </c>
      <c r="E790" s="0" t="n">
        <v>19.0100708007813</v>
      </c>
      <c r="F790" s="0" t="n">
        <v>-349.702911376953</v>
      </c>
      <c r="G790" s="0" t="n">
        <v>73.3000564575195</v>
      </c>
    </row>
    <row r="791" customFormat="false" ht="12.75" hidden="false" customHeight="false" outlineLevel="0" collapsed="false">
      <c r="A791" s="0" t="s">
        <v>4472</v>
      </c>
      <c r="B791" s="0" t="n">
        <v>1515.63305664063</v>
      </c>
      <c r="C791" s="0" t="n">
        <v>1316.4306640625</v>
      </c>
      <c r="D791" s="0" t="n">
        <v>145521.09375</v>
      </c>
      <c r="E791" s="0" t="n">
        <v>18.8106479644775</v>
      </c>
      <c r="F791" s="0" t="n">
        <v>-336.293792724609</v>
      </c>
      <c r="G791" s="0" t="n">
        <v>77.5557022094727</v>
      </c>
    </row>
    <row r="792" customFormat="false" ht="12.75" hidden="false" customHeight="false" outlineLevel="0" collapsed="false">
      <c r="A792" s="0" t="s">
        <v>4473</v>
      </c>
      <c r="B792" s="0" t="n">
        <v>1489.60375976563</v>
      </c>
      <c r="C792" s="0" t="n">
        <v>1309.05041503906</v>
      </c>
      <c r="D792" s="0" t="n">
        <v>145573.625</v>
      </c>
      <c r="E792" s="0" t="n">
        <v>18.5951690673828</v>
      </c>
      <c r="F792" s="0" t="n">
        <v>-324.579254150391</v>
      </c>
      <c r="G792" s="0" t="n">
        <v>83.1300048828125</v>
      </c>
    </row>
    <row r="793" customFormat="false" ht="12.75" hidden="false" customHeight="false" outlineLevel="0" collapsed="false">
      <c r="A793" s="0" t="s">
        <v>4474</v>
      </c>
      <c r="B793" s="0" t="n">
        <v>1467.27099609375</v>
      </c>
      <c r="C793" s="0" t="n">
        <v>1308.18359375</v>
      </c>
      <c r="D793" s="0" t="n">
        <v>145635</v>
      </c>
      <c r="E793" s="0" t="n">
        <v>18.3663730621338</v>
      </c>
      <c r="F793" s="0" t="n">
        <v>-315.283447265625</v>
      </c>
      <c r="G793" s="0" t="n">
        <v>89.4368438720703</v>
      </c>
    </row>
    <row r="794" customFormat="false" ht="12.75" hidden="false" customHeight="false" outlineLevel="0" collapsed="false">
      <c r="A794" s="0" t="s">
        <v>4475</v>
      </c>
      <c r="B794" s="0" t="n">
        <v>1448.53295898438</v>
      </c>
      <c r="C794" s="0" t="n">
        <v>1308.861328125</v>
      </c>
      <c r="D794" s="0" t="n">
        <v>145704.8125</v>
      </c>
      <c r="E794" s="0" t="n">
        <v>18.1304683685303</v>
      </c>
      <c r="F794" s="0" t="n">
        <v>-310.204345703125</v>
      </c>
      <c r="G794" s="0" t="n">
        <v>96.1504211425781</v>
      </c>
    </row>
    <row r="795" customFormat="false" ht="12.75" hidden="false" customHeight="false" outlineLevel="0" collapsed="false">
      <c r="A795" s="0" t="s">
        <v>4476</v>
      </c>
      <c r="B795" s="0" t="n">
        <v>1434.47192382813</v>
      </c>
      <c r="C795" s="0" t="n">
        <v>1317.78674316406</v>
      </c>
      <c r="D795" s="0" t="n">
        <v>145780.34375</v>
      </c>
      <c r="E795" s="0" t="n">
        <v>17.8904895782471</v>
      </c>
      <c r="F795" s="0" t="n">
        <v>-308.462738037109</v>
      </c>
      <c r="G795" s="0" t="n">
        <v>103.113510131836</v>
      </c>
    </row>
    <row r="796" customFormat="false" ht="12.75" hidden="false" customHeight="false" outlineLevel="0" collapsed="false">
      <c r="A796" s="0" t="s">
        <v>4477</v>
      </c>
      <c r="B796" s="0" t="n">
        <v>1426.54858398438</v>
      </c>
      <c r="C796" s="0" t="n">
        <v>1342.55810546875</v>
      </c>
      <c r="D796" s="0" t="n">
        <v>145858.9375</v>
      </c>
      <c r="E796" s="0" t="n">
        <v>17.6536026000977</v>
      </c>
      <c r="F796" s="0" t="n">
        <v>-310.313293457031</v>
      </c>
      <c r="G796" s="0" t="n">
        <v>110.213912963867</v>
      </c>
    </row>
    <row r="797" customFormat="false" ht="12.75" hidden="false" customHeight="false" outlineLevel="0" collapsed="false">
      <c r="A797" s="0" t="s">
        <v>4478</v>
      </c>
      <c r="B797" s="0" t="n">
        <v>1425.08264160156</v>
      </c>
      <c r="C797" s="0" t="n">
        <v>1380.78430175781</v>
      </c>
      <c r="D797" s="0" t="n">
        <v>145936.421875</v>
      </c>
      <c r="E797" s="0" t="n">
        <v>17.417444229126</v>
      </c>
      <c r="F797" s="0" t="n">
        <v>-319.494903564453</v>
      </c>
      <c r="G797" s="0" t="n">
        <v>117.217063903809</v>
      </c>
    </row>
    <row r="798" customFormat="false" ht="12.75" hidden="false" customHeight="false" outlineLevel="0" collapsed="false">
      <c r="A798" s="0" t="s">
        <v>4479</v>
      </c>
      <c r="B798" s="0" t="n">
        <v>1431.27087402344</v>
      </c>
      <c r="C798" s="0" t="n">
        <v>1434.26635742188</v>
      </c>
      <c r="D798" s="0" t="n">
        <v>146008.703125</v>
      </c>
      <c r="E798" s="0" t="n">
        <v>17.1805992126465</v>
      </c>
      <c r="F798" s="0" t="n">
        <v>-333.594970703125</v>
      </c>
      <c r="G798" s="0" t="n">
        <v>124.101783752441</v>
      </c>
    </row>
    <row r="799" customFormat="false" ht="12.75" hidden="false" customHeight="false" outlineLevel="0" collapsed="false">
      <c r="A799" s="0" t="s">
        <v>4480</v>
      </c>
      <c r="B799" s="0" t="n">
        <v>1446.45349121094</v>
      </c>
      <c r="C799" s="0" t="n">
        <v>1504.87109375</v>
      </c>
      <c r="D799" s="0" t="n">
        <v>146072.953125</v>
      </c>
      <c r="E799" s="0" t="n">
        <v>16.9498844146729</v>
      </c>
      <c r="F799" s="0" t="n">
        <v>-376.5439453125</v>
      </c>
      <c r="G799" s="0" t="n">
        <v>131.410675048828</v>
      </c>
    </row>
    <row r="800" customFormat="false" ht="12.75" hidden="false" customHeight="false" outlineLevel="0" collapsed="false">
      <c r="A800" s="0" t="s">
        <v>4481</v>
      </c>
      <c r="B800" s="0" t="n">
        <v>1471.91833496094</v>
      </c>
      <c r="C800" s="0" t="n">
        <v>1608.6142578125</v>
      </c>
      <c r="D800" s="0" t="n">
        <v>146119.84375</v>
      </c>
      <c r="E800" s="0" t="n">
        <v>16.7386207580566</v>
      </c>
      <c r="F800" s="0" t="n">
        <v>-428.912933349609</v>
      </c>
      <c r="G800" s="0" t="n">
        <v>139.837905883789</v>
      </c>
    </row>
    <row r="801" customFormat="false" ht="12.75" hidden="false" customHeight="false" outlineLevel="0" collapsed="false">
      <c r="A801" s="0" t="s">
        <v>4482</v>
      </c>
      <c r="B801" s="0" t="n">
        <v>1508.81860351563</v>
      </c>
      <c r="C801" s="0" t="n">
        <v>1751.6279296875</v>
      </c>
      <c r="D801" s="0" t="n">
        <v>146138.484375</v>
      </c>
      <c r="E801" s="0" t="n">
        <v>16.540319442749</v>
      </c>
      <c r="F801" s="0" t="n">
        <v>-492.268310546875</v>
      </c>
      <c r="G801" s="0" t="n">
        <v>149.245651245117</v>
      </c>
    </row>
    <row r="802" customFormat="false" ht="12.75" hidden="false" customHeight="false" outlineLevel="0" collapsed="false">
      <c r="A802" s="0" t="s">
        <v>4483</v>
      </c>
      <c r="B802" s="0" t="n">
        <v>1558.18127441406</v>
      </c>
      <c r="C802" s="0" t="n">
        <v>1908.47583007813</v>
      </c>
      <c r="D802" s="0" t="n">
        <v>146127.65625</v>
      </c>
      <c r="E802" s="0" t="n">
        <v>16.354564666748</v>
      </c>
      <c r="F802" s="0" t="n">
        <v>-555.827270507813</v>
      </c>
      <c r="G802" s="0" t="n">
        <v>158.794631958008</v>
      </c>
    </row>
    <row r="803" customFormat="false" ht="12.75" hidden="false" customHeight="false" outlineLevel="0" collapsed="false">
      <c r="A803" s="0" t="s">
        <v>4484</v>
      </c>
      <c r="B803" s="0" t="n">
        <v>1620.82360839844</v>
      </c>
      <c r="C803" s="0" t="n">
        <v>2077.54809570313</v>
      </c>
      <c r="D803" s="0" t="n">
        <v>146090.734375</v>
      </c>
      <c r="E803" s="0" t="n">
        <v>16.1829109191895</v>
      </c>
      <c r="F803" s="0" t="n">
        <v>-613.97021484375</v>
      </c>
      <c r="G803" s="0" t="n">
        <v>167.887008666992</v>
      </c>
    </row>
    <row r="804" customFormat="false" ht="12.75" hidden="false" customHeight="false" outlineLevel="0" collapsed="false">
      <c r="A804" s="0" t="s">
        <v>4485</v>
      </c>
      <c r="B804" s="0" t="n">
        <v>1697.13244628906</v>
      </c>
      <c r="C804" s="0" t="n">
        <v>2254.80908203125</v>
      </c>
      <c r="D804" s="0" t="n">
        <v>146033.90625</v>
      </c>
      <c r="E804" s="0" t="n">
        <v>16.0071887969971</v>
      </c>
      <c r="F804" s="0" t="n">
        <v>-665.692749023438</v>
      </c>
      <c r="G804" s="0" t="n">
        <v>176.588455200195</v>
      </c>
    </row>
    <row r="805" customFormat="false" ht="12.75" hidden="false" customHeight="false" outlineLevel="0" collapsed="false">
      <c r="A805" s="0" t="s">
        <v>4486</v>
      </c>
      <c r="B805" s="0" t="n">
        <v>1799.07348632813</v>
      </c>
      <c r="C805" s="0" t="n">
        <v>2434.49926757813</v>
      </c>
      <c r="D805" s="0" t="n">
        <v>145963.203125</v>
      </c>
      <c r="E805" s="0" t="n">
        <v>15.8259124755859</v>
      </c>
      <c r="F805" s="0" t="n">
        <v>-689.772277832031</v>
      </c>
      <c r="G805" s="0" t="n">
        <v>185.152297973633</v>
      </c>
    </row>
    <row r="806" customFormat="false" ht="12.75" hidden="false" customHeight="false" outlineLevel="0" collapsed="false">
      <c r="A806" s="0" t="s">
        <v>4487</v>
      </c>
      <c r="B806" s="0" t="n">
        <v>1929.64038085938</v>
      </c>
      <c r="C806" s="0" t="n">
        <v>2612.96704101563</v>
      </c>
      <c r="D806" s="0" t="n">
        <v>145883.59375</v>
      </c>
      <c r="E806" s="0" t="n">
        <v>15.6486835479736</v>
      </c>
      <c r="F806" s="0" t="n">
        <v>-707.002624511719</v>
      </c>
      <c r="G806" s="0" t="n">
        <v>193.450393676758</v>
      </c>
    </row>
    <row r="807" customFormat="false" ht="12.75" hidden="false" customHeight="false" outlineLevel="0" collapsed="false">
      <c r="A807" s="0" t="s">
        <v>4488</v>
      </c>
      <c r="B807" s="0" t="n">
        <v>2066.15478515625</v>
      </c>
      <c r="C807" s="0" t="n">
        <v>2808.71484375</v>
      </c>
      <c r="D807" s="0" t="n">
        <v>145793.75</v>
      </c>
      <c r="E807" s="0" t="n">
        <v>15.4686412811279</v>
      </c>
      <c r="F807" s="0" t="n">
        <v>-724.132629394531</v>
      </c>
      <c r="G807" s="0" t="n">
        <v>200.008499145508</v>
      </c>
    </row>
    <row r="808" customFormat="false" ht="12.75" hidden="false" customHeight="false" outlineLevel="0" collapsed="false">
      <c r="A808" s="0" t="s">
        <v>4489</v>
      </c>
      <c r="B808" s="0" t="n">
        <v>2208.26049804688</v>
      </c>
      <c r="C808" s="0" t="n">
        <v>2973.7587890625</v>
      </c>
      <c r="D808" s="0" t="n">
        <v>145720.5</v>
      </c>
      <c r="E808" s="0" t="n">
        <v>15.286865234375</v>
      </c>
      <c r="F808" s="0" t="n">
        <v>-741.162231445313</v>
      </c>
      <c r="G808" s="0" t="n">
        <v>205.278854370117</v>
      </c>
    </row>
    <row r="809" customFormat="false" ht="12.75" hidden="false" customHeight="false" outlineLevel="0" collapsed="false">
      <c r="A809" s="0" t="s">
        <v>4490</v>
      </c>
      <c r="B809" s="0" t="n">
        <v>2356.54150390625</v>
      </c>
      <c r="C809" s="0" t="n">
        <v>3171.17504882813</v>
      </c>
      <c r="D809" s="0" t="n">
        <v>145636.28125</v>
      </c>
      <c r="E809" s="0" t="n">
        <v>15.1141633987427</v>
      </c>
      <c r="F809" s="0" t="n">
        <v>-784.888854980469</v>
      </c>
      <c r="G809" s="0" t="n">
        <v>210.48974609375</v>
      </c>
    </row>
    <row r="810" customFormat="false" ht="12.75" hidden="false" customHeight="false" outlineLevel="0" collapsed="false">
      <c r="A810" s="0" t="s">
        <v>4491</v>
      </c>
      <c r="B810" s="0" t="n">
        <v>2512.50732421875</v>
      </c>
      <c r="C810" s="0" t="n">
        <v>3425.93701171875</v>
      </c>
      <c r="D810" s="0" t="n">
        <v>145535.828125</v>
      </c>
      <c r="E810" s="0" t="n">
        <v>14.953254699707</v>
      </c>
      <c r="F810" s="0" t="n">
        <v>-808.76708984375</v>
      </c>
      <c r="G810" s="0" t="n">
        <v>216.032592773438</v>
      </c>
    </row>
    <row r="811" customFormat="false" ht="12.75" hidden="false" customHeight="false" outlineLevel="0" collapsed="false">
      <c r="A811" s="0" t="s">
        <v>4492</v>
      </c>
      <c r="B811" s="0" t="n">
        <v>2678.19067382813</v>
      </c>
      <c r="C811" s="0" t="n">
        <v>3755.48828125</v>
      </c>
      <c r="D811" s="0" t="n">
        <v>145411.359375</v>
      </c>
      <c r="E811" s="0" t="n">
        <v>14.8005886077881</v>
      </c>
      <c r="F811" s="0" t="n">
        <v>-852.778137207031</v>
      </c>
      <c r="G811" s="0" t="n">
        <v>222.375</v>
      </c>
    </row>
    <row r="812" customFormat="false" ht="12.75" hidden="false" customHeight="false" outlineLevel="0" collapsed="false">
      <c r="A812" s="0" t="s">
        <v>4493</v>
      </c>
      <c r="B812" s="0" t="n">
        <v>2855.73486328125</v>
      </c>
      <c r="C812" s="0" t="n">
        <v>4102.501953125</v>
      </c>
      <c r="D812" s="0" t="n">
        <v>145274.84375</v>
      </c>
      <c r="E812" s="0" t="n">
        <v>14.6570816040039</v>
      </c>
      <c r="F812" s="0" t="n">
        <v>-910.956848144531</v>
      </c>
      <c r="G812" s="0" t="n">
        <v>229.1875</v>
      </c>
    </row>
    <row r="813" customFormat="false" ht="12.75" hidden="false" customHeight="false" outlineLevel="0" collapsed="false">
      <c r="A813" s="0" t="s">
        <v>4494</v>
      </c>
      <c r="B813" s="0" t="n">
        <v>3046.85205078125</v>
      </c>
      <c r="C813" s="0" t="n">
        <v>4459.8662109375</v>
      </c>
      <c r="D813" s="0" t="n">
        <v>145126.453125</v>
      </c>
      <c r="E813" s="0" t="n">
        <v>14.5395965576172</v>
      </c>
      <c r="F813" s="0" t="n">
        <v>-971.256164550781</v>
      </c>
      <c r="G813" s="0" t="n">
        <v>235.688140869141</v>
      </c>
    </row>
    <row r="814" customFormat="false" ht="12.75" hidden="false" customHeight="false" outlineLevel="0" collapsed="false">
      <c r="A814" s="0" t="s">
        <v>4495</v>
      </c>
      <c r="B814" s="0" t="n">
        <v>3252.34521484375</v>
      </c>
      <c r="C814" s="0" t="n">
        <v>4818.1826171875</v>
      </c>
      <c r="D814" s="0" t="n">
        <v>144969.671875</v>
      </c>
      <c r="E814" s="0" t="n">
        <v>14.4541501998901</v>
      </c>
      <c r="F814" s="0" t="n">
        <v>-1032.79931640625</v>
      </c>
      <c r="G814" s="0" t="n">
        <v>240.979370117188</v>
      </c>
    </row>
    <row r="815" customFormat="false" ht="12.75" hidden="false" customHeight="false" outlineLevel="0" collapsed="false">
      <c r="A815" s="0" t="s">
        <v>4496</v>
      </c>
      <c r="B815" s="0" t="n">
        <v>3494.69458007813</v>
      </c>
      <c r="C815" s="0" t="n">
        <v>5167.8876953125</v>
      </c>
      <c r="D815" s="0" t="n">
        <v>144810.65625</v>
      </c>
      <c r="E815" s="0" t="n">
        <v>14.4226837158203</v>
      </c>
      <c r="F815" s="0" t="n">
        <v>-1094.64782714844</v>
      </c>
      <c r="G815" s="0" t="n">
        <v>244.221267700195</v>
      </c>
    </row>
    <row r="816" customFormat="false" ht="12.75" hidden="false" customHeight="false" outlineLevel="0" collapsed="false">
      <c r="A816" s="0" t="s">
        <v>4497</v>
      </c>
      <c r="B816" s="0" t="n">
        <v>3779.05932617188</v>
      </c>
      <c r="C816" s="0" t="n">
        <v>5501.3427734375</v>
      </c>
      <c r="D816" s="0" t="n">
        <v>144658.015625</v>
      </c>
      <c r="E816" s="0" t="n">
        <v>14.4416656494141</v>
      </c>
      <c r="F816" s="0" t="n">
        <v>-1167.27893066406</v>
      </c>
      <c r="G816" s="0" t="n">
        <v>244.778594970703</v>
      </c>
    </row>
    <row r="817" customFormat="false" ht="12.75" hidden="false" customHeight="false" outlineLevel="0" collapsed="false">
      <c r="A817" s="0" t="s">
        <v>4498</v>
      </c>
      <c r="B817" s="0" t="n">
        <v>4062.28588867188</v>
      </c>
      <c r="C817" s="0" t="n">
        <v>5815.1513671875</v>
      </c>
      <c r="D817" s="0" t="n">
        <v>144515.21875</v>
      </c>
      <c r="E817" s="0" t="n">
        <v>14.4897899627686</v>
      </c>
      <c r="F817" s="0" t="n">
        <v>-1241.79565429688</v>
      </c>
      <c r="G817" s="0" t="n">
        <v>242.759643554688</v>
      </c>
    </row>
    <row r="818" customFormat="false" ht="12.75" hidden="false" customHeight="false" outlineLevel="0" collapsed="false">
      <c r="A818" s="0" t="s">
        <v>4499</v>
      </c>
      <c r="B818" s="0" t="n">
        <v>4342.69775390625</v>
      </c>
      <c r="C818" s="0" t="n">
        <v>6110.86669921875</v>
      </c>
      <c r="D818" s="0" t="n">
        <v>144381.578125</v>
      </c>
      <c r="E818" s="0" t="n">
        <v>14.5617294311523</v>
      </c>
      <c r="F818" s="0" t="n">
        <v>-1315.70556640625</v>
      </c>
      <c r="G818" s="0" t="n">
        <v>238.972778320313</v>
      </c>
    </row>
    <row r="819" customFormat="false" ht="12.75" hidden="false" customHeight="false" outlineLevel="0" collapsed="false">
      <c r="A819" s="0" t="s">
        <v>4500</v>
      </c>
      <c r="B819" s="0" t="n">
        <v>4618.59130859375</v>
      </c>
      <c r="C819" s="0" t="n">
        <v>6391.99365234375</v>
      </c>
      <c r="D819" s="0" t="n">
        <v>144257.109375</v>
      </c>
      <c r="E819" s="0" t="n">
        <v>14.6653089523315</v>
      </c>
      <c r="F819" s="0" t="n">
        <v>-1388.61779785156</v>
      </c>
      <c r="G819" s="0" t="n">
        <v>234.072067260742</v>
      </c>
    </row>
    <row r="820" customFormat="false" ht="12.75" hidden="false" customHeight="false" outlineLevel="0" collapsed="false">
      <c r="A820" s="0" t="s">
        <v>4501</v>
      </c>
      <c r="B820" s="0" t="n">
        <v>4888.75341796875</v>
      </c>
      <c r="C820" s="0" t="n">
        <v>6676.41552734375</v>
      </c>
      <c r="D820" s="0" t="n">
        <v>144133.421875</v>
      </c>
      <c r="E820" s="0" t="n">
        <v>14.7915096282959</v>
      </c>
      <c r="F820" s="0" t="n">
        <v>-1471.15393066406</v>
      </c>
      <c r="G820" s="0" t="n">
        <v>228.459014892578</v>
      </c>
    </row>
    <row r="821" customFormat="false" ht="12.75" hidden="false" customHeight="false" outlineLevel="0" collapsed="false">
      <c r="A821" s="0" t="s">
        <v>4502</v>
      </c>
      <c r="B821" s="0" t="n">
        <v>5151.90087890625</v>
      </c>
      <c r="C821" s="0" t="n">
        <v>6969.13525390625</v>
      </c>
      <c r="D821" s="0" t="n">
        <v>144005.015625</v>
      </c>
      <c r="E821" s="0" t="n">
        <v>14.9326839447021</v>
      </c>
      <c r="F821" s="0" t="n">
        <v>-1553.00329589844</v>
      </c>
      <c r="G821" s="0" t="n">
        <v>222.405395507813</v>
      </c>
    </row>
    <row r="822" customFormat="false" ht="12.75" hidden="false" customHeight="false" outlineLevel="0" collapsed="false">
      <c r="A822" s="0" t="s">
        <v>4503</v>
      </c>
      <c r="B822" s="0" t="n">
        <v>5405.9736328125</v>
      </c>
      <c r="C822" s="0" t="n">
        <v>7241.93359375</v>
      </c>
      <c r="D822" s="0" t="n">
        <v>143881.234375</v>
      </c>
      <c r="E822" s="0" t="n">
        <v>15.0907545089722</v>
      </c>
      <c r="F822" s="0" t="n">
        <v>-1631.12866210938</v>
      </c>
      <c r="G822" s="0" t="n">
        <v>216.236694335938</v>
      </c>
    </row>
    <row r="823" customFormat="false" ht="12.75" hidden="false" customHeight="false" outlineLevel="0" collapsed="false">
      <c r="A823" s="0" t="s">
        <v>4504</v>
      </c>
      <c r="B823" s="0" t="n">
        <v>5648.859375</v>
      </c>
      <c r="C823" s="0" t="n">
        <v>7497.96875</v>
      </c>
      <c r="D823" s="0" t="n">
        <v>143760.421875</v>
      </c>
      <c r="E823" s="0" t="n">
        <v>15.2599439620972</v>
      </c>
      <c r="F823" s="0" t="n">
        <v>-1713.01599121094</v>
      </c>
      <c r="G823" s="0" t="n">
        <v>210.035919189453</v>
      </c>
    </row>
    <row r="824" customFormat="false" ht="12.75" hidden="false" customHeight="false" outlineLevel="0" collapsed="false">
      <c r="A824" s="0" t="s">
        <v>4505</v>
      </c>
      <c r="B824" s="0" t="n">
        <v>5879.1904296875</v>
      </c>
      <c r="C824" s="0" t="n">
        <v>7738.6201171875</v>
      </c>
      <c r="D824" s="0" t="n">
        <v>143642.765625</v>
      </c>
      <c r="E824" s="0" t="n">
        <v>15.4349880218506</v>
      </c>
      <c r="F824" s="0" t="n">
        <v>-1789.27514648438</v>
      </c>
      <c r="G824" s="0" t="n">
        <v>203.369903564453</v>
      </c>
    </row>
    <row r="825" customFormat="false" ht="12.75" hidden="false" customHeight="false" outlineLevel="0" collapsed="false">
      <c r="A825" s="0" t="s">
        <v>4506</v>
      </c>
      <c r="B825" s="0" t="n">
        <v>6107.5654296875</v>
      </c>
      <c r="C825" s="0" t="n">
        <v>7962.45947265625</v>
      </c>
      <c r="D825" s="0" t="n">
        <v>143527.15625</v>
      </c>
      <c r="E825" s="0" t="n">
        <v>15.6072635650635</v>
      </c>
      <c r="F825" s="0" t="n">
        <v>-1859.32067871094</v>
      </c>
      <c r="G825" s="0" t="n">
        <v>195.559722900391</v>
      </c>
    </row>
    <row r="826" customFormat="false" ht="12.75" hidden="false" customHeight="false" outlineLevel="0" collapsed="false">
      <c r="A826" s="0" t="s">
        <v>4507</v>
      </c>
      <c r="B826" s="0" t="n">
        <v>6336.09033203125</v>
      </c>
      <c r="C826" s="0" t="n">
        <v>8166.9560546875</v>
      </c>
      <c r="D826" s="0" t="n">
        <v>143414.90625</v>
      </c>
      <c r="E826" s="0" t="n">
        <v>15.7737503051758</v>
      </c>
      <c r="F826" s="0" t="n">
        <v>-1923.49877929688</v>
      </c>
      <c r="G826" s="0" t="n">
        <v>186.596115112305</v>
      </c>
    </row>
    <row r="827" customFormat="false" ht="12.75" hidden="false" customHeight="false" outlineLevel="0" collapsed="false">
      <c r="A827" s="0" t="s">
        <v>4508</v>
      </c>
      <c r="B827" s="0" t="n">
        <v>6543.06640625</v>
      </c>
      <c r="C827" s="0" t="n">
        <v>8348.701171875</v>
      </c>
      <c r="D827" s="0" t="n">
        <v>143305.25</v>
      </c>
      <c r="E827" s="0" t="n">
        <v>15.9331302642822</v>
      </c>
      <c r="F827" s="0" t="n">
        <v>-1986.19848632813</v>
      </c>
      <c r="G827" s="0" t="n">
        <v>177.235046386719</v>
      </c>
    </row>
    <row r="828" customFormat="false" ht="12.75" hidden="false" customHeight="false" outlineLevel="0" collapsed="false">
      <c r="A828" s="0" t="s">
        <v>4509</v>
      </c>
      <c r="B828" s="0" t="n">
        <v>6729.45947265625</v>
      </c>
      <c r="C828" s="0" t="n">
        <v>8505.3408203125</v>
      </c>
      <c r="D828" s="0" t="n">
        <v>143194.8125</v>
      </c>
      <c r="E828" s="0" t="n">
        <v>16.1024684906006</v>
      </c>
      <c r="F828" s="0" t="n">
        <v>-2042.18237304688</v>
      </c>
      <c r="G828" s="0" t="n">
        <v>168.117721557617</v>
      </c>
    </row>
    <row r="829" customFormat="false" ht="12.75" hidden="false" customHeight="false" outlineLevel="0" collapsed="false">
      <c r="A829" s="0" t="s">
        <v>4510</v>
      </c>
      <c r="B829" s="0" t="n">
        <v>6896.0751953125</v>
      </c>
      <c r="C829" s="0" t="n">
        <v>8635.4638671875</v>
      </c>
      <c r="D829" s="0" t="n">
        <v>143086.34375</v>
      </c>
      <c r="E829" s="0" t="n">
        <v>16.3003559112549</v>
      </c>
      <c r="F829" s="0" t="n">
        <v>-2066.296875</v>
      </c>
      <c r="G829" s="0" t="n">
        <v>159.141082763672</v>
      </c>
    </row>
    <row r="830" customFormat="false" ht="12.75" hidden="false" customHeight="false" outlineLevel="0" collapsed="false">
      <c r="A830" s="0" t="s">
        <v>4511</v>
      </c>
      <c r="B830" s="0" t="n">
        <v>7043.3349609375</v>
      </c>
      <c r="C830" s="0" t="n">
        <v>8731.427734375</v>
      </c>
      <c r="D830" s="0" t="n">
        <v>142981.71875</v>
      </c>
      <c r="E830" s="0" t="n">
        <v>16.5223331451416</v>
      </c>
      <c r="F830" s="0" t="n">
        <v>-2082.51318359375</v>
      </c>
      <c r="G830" s="0" t="n">
        <v>149.959823608398</v>
      </c>
    </row>
    <row r="831" customFormat="false" ht="12.75" hidden="false" customHeight="false" outlineLevel="0" collapsed="false">
      <c r="A831" s="0" t="s">
        <v>4512</v>
      </c>
      <c r="B831" s="0" t="n">
        <v>7171.8916015625</v>
      </c>
      <c r="C831" s="0" t="n">
        <v>8786.4892578125</v>
      </c>
      <c r="D831" s="0" t="n">
        <v>142885.09375</v>
      </c>
      <c r="E831" s="0" t="n">
        <v>16.7541046142578</v>
      </c>
      <c r="F831" s="0" t="n">
        <v>-2096.83056640625</v>
      </c>
      <c r="G831" s="0" t="n">
        <v>140.634429931641</v>
      </c>
    </row>
    <row r="832" customFormat="false" ht="12.75" hidden="false" customHeight="false" outlineLevel="0" collapsed="false">
      <c r="A832" s="0" t="s">
        <v>4513</v>
      </c>
      <c r="B832" s="0" t="n">
        <v>7282.0380859375</v>
      </c>
      <c r="C832" s="0" t="n">
        <v>8805.5390625</v>
      </c>
      <c r="D832" s="0" t="n">
        <v>142808.921875</v>
      </c>
      <c r="E832" s="0" t="n">
        <v>16.9995536804199</v>
      </c>
      <c r="F832" s="0" t="n">
        <v>-2109.05981445313</v>
      </c>
      <c r="G832" s="0" t="n">
        <v>132.077026367188</v>
      </c>
    </row>
    <row r="833" customFormat="false" ht="12.75" hidden="false" customHeight="false" outlineLevel="0" collapsed="false">
      <c r="A833" s="0" t="s">
        <v>4514</v>
      </c>
      <c r="B833" s="0" t="n">
        <v>7373.3125</v>
      </c>
      <c r="C833" s="0" t="n">
        <v>8782.7841796875</v>
      </c>
      <c r="D833" s="0" t="n">
        <v>142757.46875</v>
      </c>
      <c r="E833" s="0" t="n">
        <v>17.2585849761963</v>
      </c>
      <c r="F833" s="0" t="n">
        <v>-2119.42456054688</v>
      </c>
      <c r="G833" s="0" t="n">
        <v>124.860496520996</v>
      </c>
    </row>
    <row r="834" customFormat="false" ht="12.75" hidden="false" customHeight="false" outlineLevel="0" collapsed="false">
      <c r="A834" s="0" t="s">
        <v>4515</v>
      </c>
      <c r="B834" s="0" t="n">
        <v>7445.8134765625</v>
      </c>
      <c r="C834" s="0" t="n">
        <v>8709.6572265625</v>
      </c>
      <c r="D834" s="0" t="n">
        <v>142737.296875</v>
      </c>
      <c r="E834" s="0" t="n">
        <v>17.513484954834</v>
      </c>
      <c r="F834" s="0" t="n">
        <v>-2127.42700195313</v>
      </c>
      <c r="G834" s="0" t="n">
        <v>118.194076538086</v>
      </c>
    </row>
    <row r="835" customFormat="false" ht="12.75" hidden="false" customHeight="false" outlineLevel="0" collapsed="false">
      <c r="A835" s="0" t="s">
        <v>4516</v>
      </c>
      <c r="B835" s="0" t="n">
        <v>7494.78515625</v>
      </c>
      <c r="C835" s="0" t="n">
        <v>8589.7470703125</v>
      </c>
      <c r="D835" s="0" t="n">
        <v>142752.03125</v>
      </c>
      <c r="E835" s="0" t="n">
        <v>17.7586402893066</v>
      </c>
      <c r="F835" s="0" t="n">
        <v>-2133.92065429688</v>
      </c>
      <c r="G835" s="0" t="n">
        <v>111.113082885742</v>
      </c>
    </row>
    <row r="836" customFormat="false" ht="12.75" hidden="false" customHeight="false" outlineLevel="0" collapsed="false">
      <c r="A836" s="0" t="s">
        <v>4517</v>
      </c>
      <c r="B836" s="0" t="n">
        <v>7515.79833984375</v>
      </c>
      <c r="C836" s="0" t="n">
        <v>8424.232421875</v>
      </c>
      <c r="D836" s="0" t="n">
        <v>142802.234375</v>
      </c>
      <c r="E836" s="0" t="n">
        <v>18.0042686462402</v>
      </c>
      <c r="F836" s="0" t="n">
        <v>-2139.93530273438</v>
      </c>
      <c r="G836" s="0" t="n">
        <v>103.311233520508</v>
      </c>
    </row>
    <row r="837" customFormat="false" ht="12.75" hidden="false" customHeight="false" outlineLevel="0" collapsed="false">
      <c r="A837" s="0" t="s">
        <v>4518</v>
      </c>
      <c r="B837" s="0" t="n">
        <v>7513.6416015625</v>
      </c>
      <c r="C837" s="0" t="n">
        <v>8216.1513671875</v>
      </c>
      <c r="D837" s="0" t="n">
        <v>142886.59375</v>
      </c>
      <c r="E837" s="0" t="n">
        <v>18.2427883148193</v>
      </c>
      <c r="F837" s="0" t="n">
        <v>-2146.2392578125</v>
      </c>
      <c r="G837" s="0" t="n">
        <v>95.16162109375</v>
      </c>
    </row>
    <row r="838" customFormat="false" ht="12.75" hidden="false" customHeight="false" outlineLevel="0" collapsed="false">
      <c r="A838" s="0" t="s">
        <v>4519</v>
      </c>
      <c r="B838" s="0" t="n">
        <v>7487.359375</v>
      </c>
      <c r="C838" s="0" t="n">
        <v>7969.1162109375</v>
      </c>
      <c r="D838" s="0" t="n">
        <v>143000.25</v>
      </c>
      <c r="E838" s="0" t="n">
        <v>18.4501094818115</v>
      </c>
      <c r="F838" s="0" t="n">
        <v>-2152.66479492188</v>
      </c>
      <c r="G838" s="0" t="n">
        <v>87.2935943603516</v>
      </c>
    </row>
    <row r="839" customFormat="false" ht="12.75" hidden="false" customHeight="false" outlineLevel="0" collapsed="false">
      <c r="A839" s="0" t="s">
        <v>4520</v>
      </c>
      <c r="B839" s="0" t="n">
        <v>7435.5126953125</v>
      </c>
      <c r="C839" s="0" t="n">
        <v>7686.9267578125</v>
      </c>
      <c r="D839" s="0" t="n">
        <v>143138.609375</v>
      </c>
      <c r="E839" s="0" t="n">
        <v>18.6311187744141</v>
      </c>
      <c r="F839" s="0" t="n">
        <v>-2158.2880859375</v>
      </c>
      <c r="G839" s="0" t="n">
        <v>80.311653137207</v>
      </c>
    </row>
    <row r="840" customFormat="false" ht="12.75" hidden="false" customHeight="false" outlineLevel="0" collapsed="false">
      <c r="A840" s="0" t="s">
        <v>4521</v>
      </c>
      <c r="B840" s="0" t="n">
        <v>7356.64306640625</v>
      </c>
      <c r="C840" s="0" t="n">
        <v>7343.83349609375</v>
      </c>
      <c r="D840" s="0" t="n">
        <v>143315.296875</v>
      </c>
      <c r="E840" s="0" t="n">
        <v>18.790376663208</v>
      </c>
      <c r="F840" s="0" t="n">
        <v>-2163.2275390625</v>
      </c>
      <c r="G840" s="0" t="n">
        <v>74.5769271850586</v>
      </c>
    </row>
    <row r="841" customFormat="false" ht="12.75" hidden="false" customHeight="false" outlineLevel="0" collapsed="false">
      <c r="A841" s="0" t="s">
        <v>4522</v>
      </c>
      <c r="B841" s="0" t="n">
        <v>7249.265625</v>
      </c>
      <c r="C841" s="0" t="n">
        <v>6938.5205078125</v>
      </c>
      <c r="D841" s="0" t="n">
        <v>143526.28125</v>
      </c>
      <c r="E841" s="0" t="n">
        <v>18.922872543335</v>
      </c>
      <c r="F841" s="0" t="n">
        <v>-2166.8623046875</v>
      </c>
      <c r="G841" s="0" t="n">
        <v>70.3315277099609</v>
      </c>
    </row>
    <row r="842" customFormat="false" ht="12.75" hidden="false" customHeight="false" outlineLevel="0" collapsed="false">
      <c r="A842" s="0" t="s">
        <v>4523</v>
      </c>
      <c r="B842" s="0" t="n">
        <v>7112.0791015625</v>
      </c>
      <c r="C842" s="0" t="n">
        <v>6535.7841796875</v>
      </c>
      <c r="D842" s="0" t="n">
        <v>143734.15625</v>
      </c>
      <c r="E842" s="0" t="n">
        <v>19.0235538482666</v>
      </c>
      <c r="F842" s="0" t="n">
        <v>-2167.67163085938</v>
      </c>
      <c r="G842" s="0" t="n">
        <v>67.4853134155273</v>
      </c>
    </row>
    <row r="843" customFormat="false" ht="12.75" hidden="false" customHeight="false" outlineLevel="0" collapsed="false">
      <c r="A843" s="0" t="s">
        <v>4524</v>
      </c>
      <c r="B843" s="0" t="n">
        <v>6944.484375</v>
      </c>
      <c r="C843" s="0" t="n">
        <v>6138.3408203125</v>
      </c>
      <c r="D843" s="0" t="n">
        <v>143935.46875</v>
      </c>
      <c r="E843" s="0" t="n">
        <v>19.0921154022217</v>
      </c>
      <c r="F843" s="0" t="n">
        <v>-2166.33154296875</v>
      </c>
      <c r="G843" s="0" t="n">
        <v>65.796012878418</v>
      </c>
    </row>
    <row r="844" customFormat="false" ht="12.75" hidden="false" customHeight="false" outlineLevel="0" collapsed="false">
      <c r="A844" s="0" t="s">
        <v>4525</v>
      </c>
      <c r="B844" s="0" t="n">
        <v>6747.8828125</v>
      </c>
      <c r="C844" s="0" t="n">
        <v>5750.015625</v>
      </c>
      <c r="D844" s="0" t="n">
        <v>144127.734375</v>
      </c>
      <c r="E844" s="0" t="n">
        <v>19.1192512512207</v>
      </c>
      <c r="F844" s="0" t="n">
        <v>-2162.90454101563</v>
      </c>
      <c r="G844" s="0" t="n">
        <v>64.8794021606445</v>
      </c>
    </row>
    <row r="845" customFormat="false" ht="12.75" hidden="false" customHeight="false" outlineLevel="0" collapsed="false">
      <c r="A845" s="0" t="s">
        <v>4526</v>
      </c>
      <c r="B845" s="0" t="n">
        <v>6502.80615234375</v>
      </c>
      <c r="C845" s="0" t="n">
        <v>5376.02734375</v>
      </c>
      <c r="D845" s="0" t="n">
        <v>144311.625</v>
      </c>
      <c r="E845" s="0" t="n">
        <v>19.1120319366455</v>
      </c>
      <c r="F845" s="0" t="n">
        <v>-2153.09692382813</v>
      </c>
      <c r="G845" s="0" t="n">
        <v>64.3892135620117</v>
      </c>
    </row>
    <row r="846" customFormat="false" ht="12.75" hidden="false" customHeight="false" outlineLevel="0" collapsed="false">
      <c r="A846" s="0" t="s">
        <v>4527</v>
      </c>
      <c r="B846" s="0" t="n">
        <v>6209.0234375</v>
      </c>
      <c r="C846" s="0" t="n">
        <v>5019.00146484375</v>
      </c>
      <c r="D846" s="0" t="n">
        <v>144486.3125</v>
      </c>
      <c r="E846" s="0" t="n">
        <v>19.0797424316406</v>
      </c>
      <c r="F846" s="0" t="n">
        <v>-2139.30908203125</v>
      </c>
      <c r="G846" s="0" t="n">
        <v>64.0547943115234</v>
      </c>
    </row>
    <row r="847" customFormat="false" ht="12.75" hidden="false" customHeight="false" outlineLevel="0" collapsed="false">
      <c r="A847" s="0" t="s">
        <v>4528</v>
      </c>
      <c r="B847" s="0" t="n">
        <v>5916.06884765625</v>
      </c>
      <c r="C847" s="0" t="n">
        <v>4680.4052734375</v>
      </c>
      <c r="D847" s="0" t="n">
        <v>144648.25</v>
      </c>
      <c r="E847" s="0" t="n">
        <v>19.0270347595215</v>
      </c>
      <c r="F847" s="0" t="n">
        <v>-2122.73828125</v>
      </c>
      <c r="G847" s="0" t="n">
        <v>63.708251953125</v>
      </c>
    </row>
    <row r="848" customFormat="false" ht="12.75" hidden="false" customHeight="false" outlineLevel="0" collapsed="false">
      <c r="A848" s="0" t="s">
        <v>4529</v>
      </c>
      <c r="B848" s="0" t="n">
        <v>5626.607421875</v>
      </c>
      <c r="C848" s="0" t="n">
        <v>4484.431640625</v>
      </c>
      <c r="D848" s="0" t="n">
        <v>144740.46875</v>
      </c>
      <c r="E848" s="0" t="n">
        <v>18.9657802581787</v>
      </c>
      <c r="F848" s="0" t="n">
        <v>-2077.06787109375</v>
      </c>
      <c r="G848" s="0" t="n">
        <v>63.3612861633301</v>
      </c>
    </row>
    <row r="849" customFormat="false" ht="12.75" hidden="false" customHeight="false" outlineLevel="0" collapsed="false">
      <c r="A849" s="0" t="s">
        <v>4530</v>
      </c>
      <c r="B849" s="0" t="n">
        <v>5343.01171875</v>
      </c>
      <c r="C849" s="0" t="n">
        <v>4127.8564453125</v>
      </c>
      <c r="D849" s="0" t="n">
        <v>144894.75</v>
      </c>
      <c r="E849" s="0" t="n">
        <v>18.9036922454834</v>
      </c>
      <c r="F849" s="0" t="n">
        <v>-2041.01342773438</v>
      </c>
      <c r="G849" s="0" t="n">
        <v>63.0507431030273</v>
      </c>
    </row>
    <row r="850" customFormat="false" ht="12.75" hidden="false" customHeight="false" outlineLevel="0" collapsed="false">
      <c r="A850" s="0" t="s">
        <v>4531</v>
      </c>
      <c r="B850" s="0" t="n">
        <v>5067.705078125</v>
      </c>
      <c r="C850" s="0" t="n">
        <v>3897.51318359375</v>
      </c>
      <c r="D850" s="0" t="n">
        <v>144990.34375</v>
      </c>
      <c r="E850" s="0" t="n">
        <v>18.8369407653809</v>
      </c>
      <c r="F850" s="0" t="n">
        <v>-1951.67150878906</v>
      </c>
      <c r="G850" s="0" t="n">
        <v>62.7608528137207</v>
      </c>
    </row>
    <row r="851" customFormat="false" ht="12.75" hidden="false" customHeight="false" outlineLevel="0" collapsed="false">
      <c r="A851" s="0" t="s">
        <v>4532</v>
      </c>
      <c r="B851" s="0" t="n">
        <v>4802.9658203125</v>
      </c>
      <c r="C851" s="0" t="n">
        <v>3568.69604492188</v>
      </c>
      <c r="D851" s="0" t="n">
        <v>145092.875</v>
      </c>
      <c r="E851" s="0" t="n">
        <v>18.7733154296875</v>
      </c>
      <c r="F851" s="0" t="n">
        <v>-1912.72399902344</v>
      </c>
      <c r="G851" s="0" t="n">
        <v>62.492992401123</v>
      </c>
    </row>
    <row r="852" customFormat="false" ht="12.75" hidden="false" customHeight="false" outlineLevel="0" collapsed="false">
      <c r="A852" s="0" t="s">
        <v>4533</v>
      </c>
      <c r="B852" s="0" t="n">
        <v>4550.4541015625</v>
      </c>
      <c r="C852" s="0" t="n">
        <v>3361.01879882813</v>
      </c>
      <c r="D852" s="0" t="n">
        <v>145155.09375</v>
      </c>
      <c r="E852" s="0" t="n">
        <v>18.7203540802002</v>
      </c>
      <c r="F852" s="0" t="n">
        <v>-1820.2919921875</v>
      </c>
      <c r="G852" s="0" t="n">
        <v>62.321647644043</v>
      </c>
    </row>
    <row r="853" customFormat="false" ht="12.75" hidden="false" customHeight="false" outlineLevel="0" collapsed="false">
      <c r="A853" s="0" t="s">
        <v>4534</v>
      </c>
      <c r="B853" s="0" t="n">
        <v>4311.44384765625</v>
      </c>
      <c r="C853" s="0" t="n">
        <v>3108.41479492188</v>
      </c>
      <c r="D853" s="0" t="n">
        <v>145217.96875</v>
      </c>
      <c r="E853" s="0" t="n">
        <v>18.6625576019287</v>
      </c>
      <c r="F853" s="0" t="n">
        <v>-1774.0791015625</v>
      </c>
      <c r="G853" s="0" t="n">
        <v>62.4033279418945</v>
      </c>
    </row>
    <row r="854" customFormat="false" ht="12.75" hidden="false" customHeight="false" outlineLevel="0" collapsed="false">
      <c r="A854" s="0" t="s">
        <v>4535</v>
      </c>
      <c r="B854" s="0" t="n">
        <v>4086.88671875</v>
      </c>
      <c r="C854" s="0" t="n">
        <v>2948.9814453125</v>
      </c>
      <c r="D854" s="0" t="n">
        <v>145254.6875</v>
      </c>
      <c r="E854" s="0" t="n">
        <v>18.5818939208984</v>
      </c>
      <c r="F854" s="0" t="n">
        <v>-1660.3203125</v>
      </c>
      <c r="G854" s="0" t="n">
        <v>62.9166870117188</v>
      </c>
    </row>
    <row r="855" customFormat="false" ht="12.75" hidden="false" customHeight="false" outlineLevel="0" collapsed="false">
      <c r="A855" s="0" t="s">
        <v>4536</v>
      </c>
      <c r="B855" s="0" t="n">
        <v>3867.51806640625</v>
      </c>
      <c r="C855" s="0" t="n">
        <v>2753.98681640625</v>
      </c>
      <c r="D855" s="0" t="n">
        <v>145278.046875</v>
      </c>
      <c r="E855" s="0" t="n">
        <v>18.4707298278809</v>
      </c>
      <c r="F855" s="0" t="n">
        <v>-1612.396484375</v>
      </c>
      <c r="G855" s="0" t="n">
        <v>64.0453643798828</v>
      </c>
    </row>
    <row r="856" customFormat="false" ht="12.75" hidden="false" customHeight="false" outlineLevel="0" collapsed="false">
      <c r="A856" s="0" t="s">
        <v>4537</v>
      </c>
      <c r="B856" s="0" t="n">
        <v>3651.57861328125</v>
      </c>
      <c r="C856" s="0" t="n">
        <v>2630.92309570313</v>
      </c>
      <c r="D856" s="0" t="n">
        <v>145285.40625</v>
      </c>
      <c r="E856" s="0" t="n">
        <v>18.3412933349609</v>
      </c>
      <c r="F856" s="0" t="n">
        <v>-1502.22912597656</v>
      </c>
      <c r="G856" s="0" t="n">
        <v>65.8537292480469</v>
      </c>
    </row>
    <row r="857" customFormat="false" ht="12.75" hidden="false" customHeight="false" outlineLevel="0" collapsed="false">
      <c r="A857" s="0" t="s">
        <v>4538</v>
      </c>
      <c r="B857" s="0" t="n">
        <v>3457.17919921875</v>
      </c>
      <c r="C857" s="0" t="n">
        <v>2480.50805664063</v>
      </c>
      <c r="D857" s="0" t="n">
        <v>145285.5625</v>
      </c>
      <c r="E857" s="0" t="n">
        <v>18.1959342956543</v>
      </c>
      <c r="F857" s="0" t="n">
        <v>-1451.29528808594</v>
      </c>
      <c r="G857" s="0" t="n">
        <v>68.1226348876953</v>
      </c>
    </row>
    <row r="858" customFormat="false" ht="12.75" hidden="false" customHeight="false" outlineLevel="0" collapsed="false">
      <c r="A858" s="0" t="s">
        <v>4539</v>
      </c>
      <c r="B858" s="0" t="n">
        <v>3282.27661132813</v>
      </c>
      <c r="C858" s="0" t="n">
        <v>2385.20703125</v>
      </c>
      <c r="D858" s="0" t="n">
        <v>145284.796875</v>
      </c>
      <c r="E858" s="0" t="n">
        <v>18.0380668640137</v>
      </c>
      <c r="F858" s="0" t="n">
        <v>-1330.38134765625</v>
      </c>
      <c r="G858" s="0" t="n">
        <v>70.7198638916016</v>
      </c>
    </row>
    <row r="859" customFormat="false" ht="12.75" hidden="false" customHeight="false" outlineLevel="0" collapsed="false">
      <c r="A859" s="0" t="s">
        <v>4540</v>
      </c>
      <c r="B859" s="0" t="n">
        <v>3125.31030273438</v>
      </c>
      <c r="C859" s="0" t="n">
        <v>2270.2265625</v>
      </c>
      <c r="D859" s="0" t="n">
        <v>145268.40625</v>
      </c>
      <c r="E859" s="0" t="n">
        <v>17.8811798095703</v>
      </c>
      <c r="F859" s="0" t="n">
        <v>-1280.06799316406</v>
      </c>
      <c r="G859" s="0" t="n">
        <v>73.2599945068359</v>
      </c>
    </row>
    <row r="860" customFormat="false" ht="12.75" hidden="false" customHeight="false" outlineLevel="0" collapsed="false">
      <c r="A860" s="0" t="s">
        <v>4541</v>
      </c>
      <c r="B860" s="0" t="n">
        <v>2985.048828125</v>
      </c>
      <c r="C860" s="0" t="n">
        <v>2199.048828125</v>
      </c>
      <c r="D860" s="0" t="n">
        <v>145248.09375</v>
      </c>
      <c r="E860" s="0" t="n">
        <v>17.7310466766357</v>
      </c>
      <c r="F860" s="0" t="n">
        <v>-1152.00866699219</v>
      </c>
      <c r="G860" s="0" t="n">
        <v>75.6265411376953</v>
      </c>
    </row>
    <row r="861" customFormat="false" ht="12.75" hidden="false" customHeight="false" outlineLevel="0" collapsed="false">
      <c r="A861" s="0" t="s">
        <v>4542</v>
      </c>
      <c r="B861" s="0" t="n">
        <v>2860.74145507813</v>
      </c>
      <c r="C861" s="0" t="n">
        <v>2137.40893554688</v>
      </c>
      <c r="D861" s="0" t="n">
        <v>145195.75</v>
      </c>
      <c r="E861" s="0" t="n">
        <v>17.5804843902588</v>
      </c>
      <c r="F861" s="0" t="n">
        <v>-1095.43676757813</v>
      </c>
      <c r="G861" s="0" t="n">
        <v>77.9496307373047</v>
      </c>
    </row>
    <row r="862" customFormat="false" ht="12.75" hidden="false" customHeight="false" outlineLevel="0" collapsed="false">
      <c r="A862" s="0" t="s">
        <v>4543</v>
      </c>
      <c r="B862" s="0" t="n">
        <v>2752.20825195313</v>
      </c>
      <c r="C862" s="0" t="n">
        <v>2104.7509765625</v>
      </c>
      <c r="D862" s="0" t="n">
        <v>145162.546875</v>
      </c>
      <c r="E862" s="0" t="n">
        <v>17.4284400939941</v>
      </c>
      <c r="F862" s="0" t="n">
        <v>-970.947448730469</v>
      </c>
      <c r="G862" s="0" t="n">
        <v>80.3727416992188</v>
      </c>
    </row>
    <row r="863" customFormat="false" ht="12.75" hidden="false" customHeight="false" outlineLevel="0" collapsed="false">
      <c r="A863" s="0" t="s">
        <v>4544</v>
      </c>
      <c r="B863" s="0" t="n">
        <v>2659.54223632813</v>
      </c>
      <c r="C863" s="0" t="n">
        <v>2097.0703125</v>
      </c>
      <c r="D863" s="0" t="n">
        <v>145135.703125</v>
      </c>
      <c r="E863" s="0" t="n">
        <v>17.2825050354004</v>
      </c>
      <c r="F863" s="0" t="n">
        <v>-921.769409179688</v>
      </c>
      <c r="G863" s="0" t="n">
        <v>83.1483383178711</v>
      </c>
    </row>
    <row r="864" customFormat="false" ht="12.75" hidden="false" customHeight="false" outlineLevel="0" collapsed="false">
      <c r="A864" s="0" t="s">
        <v>4545</v>
      </c>
      <c r="B864" s="0" t="n">
        <v>2582.76489257813</v>
      </c>
      <c r="C864" s="0" t="n">
        <v>2096.12915039063</v>
      </c>
      <c r="D864" s="0" t="n">
        <v>145127.03125</v>
      </c>
      <c r="E864" s="0" t="n">
        <v>17.1451969146729</v>
      </c>
      <c r="F864" s="0" t="n">
        <v>-811.422485351563</v>
      </c>
      <c r="G864" s="0" t="n">
        <v>86.4051055908203</v>
      </c>
    </row>
    <row r="865" customFormat="false" ht="12.75" hidden="false" customHeight="false" outlineLevel="0" collapsed="false">
      <c r="A865" s="0" t="s">
        <v>4546</v>
      </c>
      <c r="B865" s="0" t="n">
        <v>2523.59252929688</v>
      </c>
      <c r="C865" s="0" t="n">
        <v>2129.21362304688</v>
      </c>
      <c r="D865" s="0" t="n">
        <v>145124.84375</v>
      </c>
      <c r="E865" s="0" t="n">
        <v>17.0025901794434</v>
      </c>
      <c r="F865" s="0" t="n">
        <v>-770.305114746094</v>
      </c>
      <c r="G865" s="0" t="n">
        <v>89.8137664794922</v>
      </c>
    </row>
    <row r="866" customFormat="false" ht="12.75" hidden="false" customHeight="false" outlineLevel="0" collapsed="false">
      <c r="A866" s="0" t="s">
        <v>4547</v>
      </c>
      <c r="B866" s="0" t="n">
        <v>2482.71997070313</v>
      </c>
      <c r="C866" s="0" t="n">
        <v>2154.3095703125</v>
      </c>
      <c r="D866" s="0" t="n">
        <v>145123.625</v>
      </c>
      <c r="E866" s="0" t="n">
        <v>16.8517875671387</v>
      </c>
      <c r="F866" s="0" t="n">
        <v>-692.16015625</v>
      </c>
      <c r="G866" s="0" t="n">
        <v>92.8927764892578</v>
      </c>
    </row>
    <row r="867" customFormat="false" ht="12.75" hidden="false" customHeight="false" outlineLevel="0" collapsed="false">
      <c r="A867" s="0" t="s">
        <v>4548</v>
      </c>
      <c r="B867" s="0" t="n">
        <v>2456.41455078125</v>
      </c>
      <c r="C867" s="0" t="n">
        <v>2200.29248046875</v>
      </c>
      <c r="D867" s="0" t="n">
        <v>145123.3125</v>
      </c>
      <c r="E867" s="0" t="n">
        <v>16.713306427002</v>
      </c>
      <c r="F867" s="0" t="n">
        <v>-676.903686523438</v>
      </c>
      <c r="G867" s="0" t="n">
        <v>95.4499816894531</v>
      </c>
    </row>
    <row r="868" customFormat="false" ht="12.75" hidden="false" customHeight="false" outlineLevel="0" collapsed="false">
      <c r="A868" s="0" t="s">
        <v>4549</v>
      </c>
      <c r="B868" s="0" t="n">
        <v>2442.55419921875</v>
      </c>
      <c r="C868" s="0" t="n">
        <v>2231.61596679688</v>
      </c>
      <c r="D868" s="0" t="n">
        <v>145123.390625</v>
      </c>
      <c r="E868" s="0" t="n">
        <v>16.6012802124023</v>
      </c>
      <c r="F868" s="0" t="n">
        <v>-662.375671386719</v>
      </c>
      <c r="G868" s="0" t="n">
        <v>97.6222076416016</v>
      </c>
    </row>
    <row r="869" customFormat="false" ht="12.75" hidden="false" customHeight="false" outlineLevel="0" collapsed="false">
      <c r="A869" s="0" t="s">
        <v>4550</v>
      </c>
      <c r="B869" s="0" t="n">
        <v>2438.98315429688</v>
      </c>
      <c r="C869" s="0" t="n">
        <v>2263.98754882813</v>
      </c>
      <c r="D869" s="0" t="n">
        <v>145123.78125</v>
      </c>
      <c r="E869" s="0" t="n">
        <v>16.5130729675293</v>
      </c>
      <c r="F869" s="0" t="n">
        <v>-658.157592773438</v>
      </c>
      <c r="G869" s="0" t="n">
        <v>99.6830291748047</v>
      </c>
    </row>
    <row r="870" customFormat="false" ht="12.75" hidden="false" customHeight="false" outlineLevel="0" collapsed="false">
      <c r="A870" s="0" t="s">
        <v>4551</v>
      </c>
      <c r="B870" s="0" t="n">
        <v>2443.64477539063</v>
      </c>
      <c r="C870" s="0" t="n">
        <v>2312.59423828125</v>
      </c>
      <c r="D870" s="0" t="n">
        <v>145125</v>
      </c>
      <c r="E870" s="0" t="n">
        <v>16.440860748291</v>
      </c>
      <c r="F870" s="0" t="n">
        <v>-652.404357910156</v>
      </c>
      <c r="G870" s="0" t="n">
        <v>101.73738861084</v>
      </c>
    </row>
    <row r="871" customFormat="false" ht="12.75" hidden="false" customHeight="false" outlineLevel="0" collapsed="false">
      <c r="A871" s="0" t="s">
        <v>4552</v>
      </c>
      <c r="B871" s="0" t="n">
        <v>2454.78076171875</v>
      </c>
      <c r="C871" s="0" t="n">
        <v>2383.6162109375</v>
      </c>
      <c r="D871" s="0" t="n">
        <v>145127.203125</v>
      </c>
      <c r="E871" s="0" t="n">
        <v>16.3741092681885</v>
      </c>
      <c r="F871" s="0" t="n">
        <v>-648.982971191406</v>
      </c>
      <c r="G871" s="0" t="n">
        <v>103.909706115723</v>
      </c>
    </row>
    <row r="872" customFormat="false" ht="12.75" hidden="false" customHeight="false" outlineLevel="0" collapsed="false">
      <c r="A872" s="0" t="s">
        <v>4553</v>
      </c>
      <c r="B872" s="0" t="n">
        <v>2471.01928710938</v>
      </c>
      <c r="C872" s="0" t="n">
        <v>2424.29711914063</v>
      </c>
      <c r="D872" s="0" t="n">
        <v>145128.125</v>
      </c>
      <c r="E872" s="0" t="n">
        <v>16.3005599975586</v>
      </c>
      <c r="F872" s="0" t="n">
        <v>-647.804077148438</v>
      </c>
      <c r="G872" s="0" t="n">
        <v>106.613059997559</v>
      </c>
    </row>
    <row r="873" customFormat="false" ht="12.75" hidden="false" customHeight="false" outlineLevel="0" collapsed="false">
      <c r="A873" s="0" t="s">
        <v>4554</v>
      </c>
      <c r="B873" s="0" t="n">
        <v>2491.43310546875</v>
      </c>
      <c r="C873" s="0" t="n">
        <v>2467.49243164063</v>
      </c>
      <c r="D873" s="0" t="n">
        <v>145127.546875</v>
      </c>
      <c r="E873" s="0" t="n">
        <v>16.2092018127441</v>
      </c>
      <c r="F873" s="0" t="n">
        <v>-647.732849121094</v>
      </c>
      <c r="G873" s="0" t="n">
        <v>110.381301879883</v>
      </c>
    </row>
    <row r="874" customFormat="false" ht="12.75" hidden="false" customHeight="false" outlineLevel="0" collapsed="false">
      <c r="A874" s="0" t="s">
        <v>4555</v>
      </c>
      <c r="B874" s="0" t="n">
        <v>2515.728515625</v>
      </c>
      <c r="C874" s="0" t="n">
        <v>2528.55346679688</v>
      </c>
      <c r="D874" s="0" t="n">
        <v>145125.875</v>
      </c>
      <c r="E874" s="0" t="n">
        <v>16.095775604248</v>
      </c>
      <c r="F874" s="0" t="n">
        <v>-647.830322265625</v>
      </c>
      <c r="G874" s="0" t="n">
        <v>115.45206451416</v>
      </c>
    </row>
    <row r="875" customFormat="false" ht="12.75" hidden="false" customHeight="false" outlineLevel="0" collapsed="false">
      <c r="A875" s="0" t="s">
        <v>4556</v>
      </c>
      <c r="B875" s="0" t="n">
        <v>2549.00805664063</v>
      </c>
      <c r="C875" s="0" t="n">
        <v>2601.55346679688</v>
      </c>
      <c r="D875" s="0" t="n">
        <v>145123.34375</v>
      </c>
      <c r="E875" s="0" t="n">
        <v>15.9752578735352</v>
      </c>
      <c r="F875" s="0" t="n">
        <v>-648.598693847656</v>
      </c>
      <c r="G875" s="0" t="n">
        <v>121.422439575195</v>
      </c>
    </row>
    <row r="876" customFormat="false" ht="12.75" hidden="false" customHeight="false" outlineLevel="0" collapsed="false">
      <c r="A876" s="0" t="s">
        <v>4557</v>
      </c>
      <c r="B876" s="0" t="n">
        <v>2594.39599609375</v>
      </c>
      <c r="C876" s="0" t="n">
        <v>2687.76904296875</v>
      </c>
      <c r="D876" s="0" t="n">
        <v>145121.015625</v>
      </c>
      <c r="E876" s="0" t="n">
        <v>15.8553771972656</v>
      </c>
      <c r="F876" s="0" t="n">
        <v>-650.26416015625</v>
      </c>
      <c r="G876" s="0" t="n">
        <v>127.634704589844</v>
      </c>
    </row>
    <row r="877" customFormat="false" ht="12.75" hidden="false" customHeight="false" outlineLevel="0" collapsed="false">
      <c r="A877" s="0" t="s">
        <v>4558</v>
      </c>
      <c r="B877" s="0" t="n">
        <v>2645.75903320313</v>
      </c>
      <c r="C877" s="0" t="n">
        <v>2787.92407226563</v>
      </c>
      <c r="D877" s="0" t="n">
        <v>145119.015625</v>
      </c>
      <c r="E877" s="0" t="n">
        <v>15.7429685592651</v>
      </c>
      <c r="F877" s="0" t="n">
        <v>-651.837341308594</v>
      </c>
      <c r="G877" s="0" t="n">
        <v>133.905899047852</v>
      </c>
    </row>
    <row r="878" customFormat="false" ht="12.75" hidden="false" customHeight="false" outlineLevel="0" collapsed="false">
      <c r="A878" s="0" t="s">
        <v>4559</v>
      </c>
      <c r="B878" s="0" t="n">
        <v>2704.11474609375</v>
      </c>
      <c r="C878" s="0" t="n">
        <v>2899.93017578125</v>
      </c>
      <c r="D878" s="0" t="n">
        <v>145116.671875</v>
      </c>
      <c r="E878" s="0" t="n">
        <v>15.6374378204346</v>
      </c>
      <c r="F878" s="0" t="n">
        <v>-655.588623046875</v>
      </c>
      <c r="G878" s="0" t="n">
        <v>140.388168334961</v>
      </c>
    </row>
    <row r="879" customFormat="false" ht="12.75" hidden="false" customHeight="false" outlineLevel="0" collapsed="false">
      <c r="A879" s="0" t="s">
        <v>4560</v>
      </c>
      <c r="B879" s="0" t="n">
        <v>2770.12915039063</v>
      </c>
      <c r="C879" s="0" t="n">
        <v>3020.89135742188</v>
      </c>
      <c r="D879" s="0" t="n">
        <v>145112.734375</v>
      </c>
      <c r="E879" s="0" t="n">
        <v>15.5356960296631</v>
      </c>
      <c r="F879" s="0" t="n">
        <v>-659.765930175781</v>
      </c>
      <c r="G879" s="0" t="n">
        <v>147.091430664063</v>
      </c>
    </row>
    <row r="880" customFormat="false" ht="12.75" hidden="false" customHeight="false" outlineLevel="0" collapsed="false">
      <c r="A880" s="0" t="s">
        <v>4561</v>
      </c>
      <c r="B880" s="0" t="n">
        <v>2844.13159179688</v>
      </c>
      <c r="C880" s="0" t="n">
        <v>3176.05419921875</v>
      </c>
      <c r="D880" s="0" t="n">
        <v>145084.53125</v>
      </c>
      <c r="E880" s="0" t="n">
        <v>15.4505672454834</v>
      </c>
      <c r="F880" s="0" t="n">
        <v>-668.604797363281</v>
      </c>
      <c r="G880" s="0" t="n">
        <v>153.977203369141</v>
      </c>
    </row>
    <row r="881" customFormat="false" ht="12.75" hidden="false" customHeight="false" outlineLevel="0" collapsed="false">
      <c r="A881" s="0" t="s">
        <v>4562</v>
      </c>
      <c r="B881" s="0" t="n">
        <v>2926.25146484375</v>
      </c>
      <c r="C881" s="0" t="n">
        <v>3340.435546875</v>
      </c>
      <c r="D881" s="0" t="n">
        <v>145050.03125</v>
      </c>
      <c r="E881" s="0" t="n">
        <v>15.3772945404053</v>
      </c>
      <c r="F881" s="0" t="n">
        <v>-679.806762695313</v>
      </c>
      <c r="G881" s="0" t="n">
        <v>161.159454345703</v>
      </c>
    </row>
    <row r="882" customFormat="false" ht="12.75" hidden="false" customHeight="false" outlineLevel="0" collapsed="false">
      <c r="A882" s="0" t="s">
        <v>4563</v>
      </c>
      <c r="B882" s="0" t="n">
        <v>3016.49291992188</v>
      </c>
      <c r="C882" s="0" t="n">
        <v>3508.40625</v>
      </c>
      <c r="D882" s="0" t="n">
        <v>145015.125</v>
      </c>
      <c r="E882" s="0" t="n">
        <v>15.3107833862305</v>
      </c>
      <c r="F882" s="0" t="n">
        <v>-693.697204589844</v>
      </c>
      <c r="G882" s="0" t="n">
        <v>168.720001220703</v>
      </c>
    </row>
    <row r="883" customFormat="false" ht="12.75" hidden="false" customHeight="false" outlineLevel="0" collapsed="false">
      <c r="A883" s="0" t="s">
        <v>4564</v>
      </c>
      <c r="B883" s="0" t="n">
        <v>3114.72338867188</v>
      </c>
      <c r="C883" s="0" t="n">
        <v>3681.48510742188</v>
      </c>
      <c r="D883" s="0" t="n">
        <v>144978.171875</v>
      </c>
      <c r="E883" s="0" t="n">
        <v>15.2466859817505</v>
      </c>
      <c r="F883" s="0" t="n">
        <v>-717.246704101563</v>
      </c>
      <c r="G883" s="0" t="n">
        <v>176.399017333984</v>
      </c>
    </row>
    <row r="884" customFormat="false" ht="12.75" hidden="false" customHeight="false" outlineLevel="0" collapsed="false">
      <c r="A884" s="0" t="s">
        <v>4565</v>
      </c>
      <c r="B884" s="0" t="n">
        <v>3220.43505859375</v>
      </c>
      <c r="C884" s="0" t="n">
        <v>3857.97705078125</v>
      </c>
      <c r="D884" s="0" t="n">
        <v>144936.828125</v>
      </c>
      <c r="E884" s="0" t="n">
        <v>15.1801729202271</v>
      </c>
      <c r="F884" s="0" t="n">
        <v>-770.818237304688</v>
      </c>
      <c r="G884" s="0" t="n">
        <v>183.442672729492</v>
      </c>
    </row>
    <row r="885" customFormat="false" ht="12.75" hidden="false" customHeight="false" outlineLevel="0" collapsed="false">
      <c r="A885" s="0" t="s">
        <v>4566</v>
      </c>
      <c r="B885" s="0" t="n">
        <v>3343.734375</v>
      </c>
      <c r="C885" s="0" t="n">
        <v>4034.49340820313</v>
      </c>
      <c r="D885" s="0" t="n">
        <v>144889.09375</v>
      </c>
      <c r="E885" s="0" t="n">
        <v>15.1108198165894</v>
      </c>
      <c r="F885" s="0" t="n">
        <v>-822.001159667969</v>
      </c>
      <c r="G885" s="0" t="n">
        <v>190.204727172852</v>
      </c>
    </row>
    <row r="886" customFormat="false" ht="12.75" hidden="false" customHeight="false" outlineLevel="0" collapsed="false">
      <c r="A886" s="0" t="s">
        <v>4567</v>
      </c>
      <c r="B886" s="0" t="n">
        <v>3486.74487304688</v>
      </c>
      <c r="C886" s="0" t="n">
        <v>4272.4267578125</v>
      </c>
      <c r="D886" s="0" t="n">
        <v>144818.984375</v>
      </c>
      <c r="E886" s="0" t="n">
        <v>15.0449190139771</v>
      </c>
      <c r="F886" s="0" t="n">
        <v>-905.11474609375</v>
      </c>
      <c r="G886" s="0" t="n">
        <v>196.671829223633</v>
      </c>
    </row>
    <row r="887" customFormat="false" ht="12.75" hidden="false" customHeight="false" outlineLevel="0" collapsed="false">
      <c r="A887" s="0" t="s">
        <v>4568</v>
      </c>
      <c r="B887" s="0" t="n">
        <v>3628.32275390625</v>
      </c>
      <c r="C887" s="0" t="n">
        <v>4434.49755859375</v>
      </c>
      <c r="D887" s="0" t="n">
        <v>144769.03125</v>
      </c>
      <c r="E887" s="0" t="n">
        <v>14.9944915771484</v>
      </c>
      <c r="F887" s="0" t="n">
        <v>-958.291381835938</v>
      </c>
      <c r="G887" s="0" t="n">
        <v>201.260971069336</v>
      </c>
    </row>
    <row r="888" customFormat="false" ht="12.75" hidden="false" customHeight="false" outlineLevel="0" collapsed="false">
      <c r="A888" s="0" t="s">
        <v>4569</v>
      </c>
      <c r="B888" s="0" t="n">
        <v>3767.32690429688</v>
      </c>
      <c r="C888" s="0" t="n">
        <v>4582.14697265625</v>
      </c>
      <c r="D888" s="0" t="n">
        <v>144721.34375</v>
      </c>
      <c r="E888" s="0" t="n">
        <v>14.9639644622803</v>
      </c>
      <c r="F888" s="0" t="n">
        <v>-1009.65710449219</v>
      </c>
      <c r="G888" s="0" t="n">
        <v>204.519500732422</v>
      </c>
    </row>
    <row r="889" customFormat="false" ht="12.75" hidden="false" customHeight="false" outlineLevel="0" collapsed="false">
      <c r="A889" s="0" t="s">
        <v>4570</v>
      </c>
      <c r="B889" s="0" t="n">
        <v>3902.587890625</v>
      </c>
      <c r="C889" s="0" t="n">
        <v>4721.5517578125</v>
      </c>
      <c r="D889" s="0" t="n">
        <v>144674.015625</v>
      </c>
      <c r="E889" s="0" t="n">
        <v>14.9465208053589</v>
      </c>
      <c r="F889" s="0" t="n">
        <v>-1034.17028808594</v>
      </c>
      <c r="G889" s="0" t="n">
        <v>207.448455810547</v>
      </c>
    </row>
    <row r="890" customFormat="false" ht="12.75" hidden="false" customHeight="false" outlineLevel="0" collapsed="false">
      <c r="A890" s="0" t="s">
        <v>4571</v>
      </c>
      <c r="B890" s="0" t="n">
        <v>4033.62426757813</v>
      </c>
      <c r="C890" s="0" t="n">
        <v>4868.9169921875</v>
      </c>
      <c r="D890" s="0" t="n">
        <v>144618.34375</v>
      </c>
      <c r="E890" s="0" t="n">
        <v>14.9383344650269</v>
      </c>
      <c r="F890" s="0" t="n">
        <v>-1082.4423828125</v>
      </c>
      <c r="G890" s="0" t="n">
        <v>210.866256713867</v>
      </c>
    </row>
    <row r="891" customFormat="false" ht="12.75" hidden="false" customHeight="false" outlineLevel="0" collapsed="false">
      <c r="A891" s="0" t="s">
        <v>4572</v>
      </c>
      <c r="B891" s="0" t="n">
        <v>4160.79150390625</v>
      </c>
      <c r="C891" s="0" t="n">
        <v>5015.61865234375</v>
      </c>
      <c r="D891" s="0" t="n">
        <v>144563.140625</v>
      </c>
      <c r="E891" s="0" t="n">
        <v>14.9465465545654</v>
      </c>
      <c r="F891" s="0" t="n">
        <v>-1134.23999023438</v>
      </c>
      <c r="G891" s="0" t="n">
        <v>215.066162109375</v>
      </c>
    </row>
    <row r="892" customFormat="false" ht="12.75" hidden="false" customHeight="false" outlineLevel="0" collapsed="false">
      <c r="A892" s="0" t="s">
        <v>4573</v>
      </c>
      <c r="B892" s="0" t="n">
        <v>4284.68212890625</v>
      </c>
      <c r="C892" s="0" t="n">
        <v>5166.1279296875</v>
      </c>
      <c r="D892" s="0" t="n">
        <v>144501.921875</v>
      </c>
      <c r="E892" s="0" t="n">
        <v>14.9664306640625</v>
      </c>
      <c r="F892" s="0" t="n">
        <v>-1158.31213378906</v>
      </c>
      <c r="G892" s="0" t="n">
        <v>220.132766723633</v>
      </c>
    </row>
    <row r="893" customFormat="false" ht="12.75" hidden="false" customHeight="false" outlineLevel="0" collapsed="false">
      <c r="A893" s="0" t="s">
        <v>4574</v>
      </c>
      <c r="B893" s="0" t="n">
        <v>4406.1259765625</v>
      </c>
      <c r="C893" s="0" t="n">
        <v>5321.2744140625</v>
      </c>
      <c r="D893" s="0" t="n">
        <v>144428.28125</v>
      </c>
      <c r="E893" s="0" t="n">
        <v>14.9757127761841</v>
      </c>
      <c r="F893" s="0" t="n">
        <v>-1176.24694824219</v>
      </c>
      <c r="G893" s="0" t="n">
        <v>225.890289306641</v>
      </c>
    </row>
    <row r="894" customFormat="false" ht="12.75" hidden="false" customHeight="false" outlineLevel="0" collapsed="false">
      <c r="A894" s="0" t="s">
        <v>4575</v>
      </c>
      <c r="B894" s="0" t="n">
        <v>4526.36572265625</v>
      </c>
      <c r="C894" s="0" t="n">
        <v>5477.1591796875</v>
      </c>
      <c r="D894" s="0" t="n">
        <v>144342.328125</v>
      </c>
      <c r="E894" s="0" t="n">
        <v>14.9747142791748</v>
      </c>
      <c r="F894" s="0" t="n">
        <v>-1222.81201171875</v>
      </c>
      <c r="G894" s="0" t="n">
        <v>231.842895507813</v>
      </c>
    </row>
    <row r="895" customFormat="false" ht="12.75" hidden="false" customHeight="false" outlineLevel="0" collapsed="false">
      <c r="A895" s="0" t="s">
        <v>4576</v>
      </c>
      <c r="B895" s="0" t="n">
        <v>4655.65771484375</v>
      </c>
      <c r="C895" s="0" t="n">
        <v>5627.1552734375</v>
      </c>
      <c r="D895" s="0" t="n">
        <v>144249.84375</v>
      </c>
      <c r="E895" s="0" t="n">
        <v>14.9707660675049</v>
      </c>
      <c r="F895" s="0" t="n">
        <v>-1246.99536132813</v>
      </c>
      <c r="G895" s="0" t="n">
        <v>237.243988037109</v>
      </c>
    </row>
    <row r="896" customFormat="false" ht="12.75" hidden="false" customHeight="false" outlineLevel="0" collapsed="false">
      <c r="A896" s="0" t="s">
        <v>4577</v>
      </c>
      <c r="B896" s="0" t="n">
        <v>4796.8115234375</v>
      </c>
      <c r="C896" s="0" t="n">
        <v>5767.24658203125</v>
      </c>
      <c r="D896" s="0" t="n">
        <v>144155.359375</v>
      </c>
      <c r="E896" s="0" t="n">
        <v>14.9749164581299</v>
      </c>
      <c r="F896" s="0" t="n">
        <v>-1263.60803222656</v>
      </c>
      <c r="G896" s="0" t="n">
        <v>241.45654296875</v>
      </c>
    </row>
    <row r="897" customFormat="false" ht="12.75" hidden="false" customHeight="false" outlineLevel="0" collapsed="false">
      <c r="A897" s="0" t="s">
        <v>4578</v>
      </c>
      <c r="B897" s="0" t="n">
        <v>4933.40869140625</v>
      </c>
      <c r="C897" s="0" t="n">
        <v>5899.2763671875</v>
      </c>
      <c r="D897" s="0" t="n">
        <v>144062.375</v>
      </c>
      <c r="E897" s="0" t="n">
        <v>14.9934902191162</v>
      </c>
      <c r="F897" s="0" t="n">
        <v>-1278.89233398438</v>
      </c>
      <c r="G897" s="0" t="n">
        <v>244.391845703125</v>
      </c>
    </row>
    <row r="898" customFormat="false" ht="12.75" hidden="false" customHeight="false" outlineLevel="0" collapsed="false">
      <c r="A898" s="0" t="s">
        <v>4579</v>
      </c>
      <c r="B898" s="0" t="n">
        <v>5066.57275390625</v>
      </c>
      <c r="C898" s="0" t="n">
        <v>6030.09765625</v>
      </c>
      <c r="D898" s="0" t="n">
        <v>143973.328125</v>
      </c>
      <c r="E898" s="0" t="n">
        <v>15.0314464569092</v>
      </c>
      <c r="F898" s="0" t="n">
        <v>-1293.01611328125</v>
      </c>
      <c r="G898" s="0" t="n">
        <v>246.459671020508</v>
      </c>
    </row>
    <row r="899" customFormat="false" ht="12.75" hidden="false" customHeight="false" outlineLevel="0" collapsed="false">
      <c r="A899" s="0" t="s">
        <v>4580</v>
      </c>
      <c r="B899" s="0" t="n">
        <v>5197.7490234375</v>
      </c>
      <c r="C899" s="0" t="n">
        <v>6181.66796875</v>
      </c>
      <c r="D899" s="0" t="n">
        <v>143884.984375</v>
      </c>
      <c r="E899" s="0" t="n">
        <v>15.0923185348511</v>
      </c>
      <c r="F899" s="0" t="n">
        <v>-1306.46704101563</v>
      </c>
      <c r="G899" s="0" t="n">
        <v>248.053756713867</v>
      </c>
    </row>
    <row r="900" customFormat="false" ht="12.75" hidden="false" customHeight="false" outlineLevel="0" collapsed="false">
      <c r="A900" s="0" t="s">
        <v>4581</v>
      </c>
      <c r="B900" s="0" t="n">
        <v>5329.11865234375</v>
      </c>
      <c r="C900" s="0" t="n">
        <v>6396.6787109375</v>
      </c>
      <c r="D900" s="0" t="n">
        <v>143784.375</v>
      </c>
      <c r="E900" s="0" t="n">
        <v>15.1682462692261</v>
      </c>
      <c r="F900" s="0" t="n">
        <v>-1319.74951171875</v>
      </c>
      <c r="G900" s="0" t="n">
        <v>249.254196166992</v>
      </c>
    </row>
    <row r="901" customFormat="false" ht="12.75" hidden="false" customHeight="false" outlineLevel="0" collapsed="false">
      <c r="A901" s="0" t="s">
        <v>4582</v>
      </c>
      <c r="B901" s="0" t="n">
        <v>5463.16796875</v>
      </c>
      <c r="C901" s="0" t="n">
        <v>6634.3515625</v>
      </c>
      <c r="D901" s="0" t="n">
        <v>143678.796875</v>
      </c>
      <c r="E901" s="0" t="n">
        <v>15.2531251907349</v>
      </c>
      <c r="F901" s="0" t="n">
        <v>-1335.06469726563</v>
      </c>
      <c r="G901" s="0" t="n">
        <v>249.87841796875</v>
      </c>
    </row>
    <row r="902" customFormat="false" ht="12.75" hidden="false" customHeight="false" outlineLevel="0" collapsed="false">
      <c r="A902" s="0" t="s">
        <v>4583</v>
      </c>
      <c r="B902" s="0" t="n">
        <v>5603.0244140625</v>
      </c>
      <c r="C902" s="0" t="n">
        <v>6893.10546875</v>
      </c>
      <c r="D902" s="0" t="n">
        <v>143561.71875</v>
      </c>
      <c r="E902" s="0" t="n">
        <v>15.3304977416992</v>
      </c>
      <c r="F902" s="0" t="n">
        <v>-1352.07971191406</v>
      </c>
      <c r="G902" s="0" t="n">
        <v>249.331176757813</v>
      </c>
    </row>
    <row r="903" customFormat="false" ht="12.75" hidden="false" customHeight="false" outlineLevel="0" collapsed="false">
      <c r="A903" s="0" t="s">
        <v>4584</v>
      </c>
      <c r="B903" s="0" t="n">
        <v>5751.12646484375</v>
      </c>
      <c r="C903" s="0" t="n">
        <v>7163.22802734375</v>
      </c>
      <c r="D903" s="0" t="n">
        <v>143431.90625</v>
      </c>
      <c r="E903" s="0" t="n">
        <v>15.4015426635742</v>
      </c>
      <c r="F903" s="0" t="n">
        <v>-1396.07373046875</v>
      </c>
      <c r="G903" s="0" t="n">
        <v>247.266265869141</v>
      </c>
    </row>
    <row r="904" customFormat="false" ht="12.75" hidden="false" customHeight="false" outlineLevel="0" collapsed="false">
      <c r="A904" s="0" t="s">
        <v>4585</v>
      </c>
      <c r="B904" s="0" t="n">
        <v>5907.5234375</v>
      </c>
      <c r="C904" s="0" t="n">
        <v>7430.015625</v>
      </c>
      <c r="D904" s="0" t="n">
        <v>143294.28125</v>
      </c>
      <c r="E904" s="0" t="n">
        <v>15.4776582717896</v>
      </c>
      <c r="F904" s="0" t="n">
        <v>-1420.51684570313</v>
      </c>
      <c r="G904" s="0" t="n">
        <v>243.791015625</v>
      </c>
    </row>
    <row r="905" customFormat="false" ht="12.75" hidden="false" customHeight="false" outlineLevel="0" collapsed="false">
      <c r="A905" s="0" t="s">
        <v>4586</v>
      </c>
      <c r="B905" s="0" t="n">
        <v>6083.4638671875</v>
      </c>
      <c r="C905" s="0" t="n">
        <v>7674.7861328125</v>
      </c>
      <c r="D905" s="0" t="n">
        <v>143153.46875</v>
      </c>
      <c r="E905" s="0" t="n">
        <v>15.5564804077148</v>
      </c>
      <c r="F905" s="0" t="n">
        <v>-1473.20751953125</v>
      </c>
      <c r="G905" s="0" t="n">
        <v>239.2138671875</v>
      </c>
    </row>
    <row r="906" customFormat="false" ht="12.75" hidden="false" customHeight="false" outlineLevel="0" collapsed="false">
      <c r="A906" s="0" t="s">
        <v>4587</v>
      </c>
      <c r="B906" s="0" t="n">
        <v>6277.4931640625</v>
      </c>
      <c r="C906" s="0" t="n">
        <v>7881.7294921875</v>
      </c>
      <c r="D906" s="0" t="n">
        <v>143017.65625</v>
      </c>
      <c r="E906" s="0" t="n">
        <v>15.6376218795776</v>
      </c>
      <c r="F906" s="0" t="n">
        <v>-1532.5576171875</v>
      </c>
      <c r="G906" s="0" t="n">
        <v>233.620727539063</v>
      </c>
    </row>
    <row r="907" customFormat="false" ht="12.75" hidden="false" customHeight="false" outlineLevel="0" collapsed="false">
      <c r="A907" s="0" t="s">
        <v>4588</v>
      </c>
      <c r="B907" s="0" t="n">
        <v>6459.3974609375</v>
      </c>
      <c r="C907" s="0" t="n">
        <v>8042.671875</v>
      </c>
      <c r="D907" s="0" t="n">
        <v>142898.890625</v>
      </c>
      <c r="E907" s="0" t="n">
        <v>15.7243976593018</v>
      </c>
      <c r="F907" s="0" t="n">
        <v>-1589.064453125</v>
      </c>
      <c r="G907" s="0" t="n">
        <v>227.031219482422</v>
      </c>
    </row>
    <row r="908" customFormat="false" ht="12.75" hidden="false" customHeight="false" outlineLevel="0" collapsed="false">
      <c r="A908" s="0" t="s">
        <v>4589</v>
      </c>
      <c r="B908" s="0" t="n">
        <v>6626.37109375</v>
      </c>
      <c r="C908" s="0" t="n">
        <v>8157.2939453125</v>
      </c>
      <c r="D908" s="0" t="n">
        <v>142805.84375</v>
      </c>
      <c r="E908" s="0" t="n">
        <v>15.8311939239502</v>
      </c>
      <c r="F908" s="0" t="n">
        <v>-1640.5849609375</v>
      </c>
      <c r="G908" s="0" t="n">
        <v>219.535736083984</v>
      </c>
    </row>
    <row r="909" customFormat="false" ht="12.75" hidden="false" customHeight="false" outlineLevel="0" collapsed="false">
      <c r="A909" s="0" t="s">
        <v>4590</v>
      </c>
      <c r="B909" s="0" t="n">
        <v>6775.6689453125</v>
      </c>
      <c r="C909" s="0" t="n">
        <v>8227.083984375</v>
      </c>
      <c r="D909" s="0" t="n">
        <v>142742.984375</v>
      </c>
      <c r="E909" s="0" t="n">
        <v>15.9572267532349</v>
      </c>
      <c r="F909" s="0" t="n">
        <v>-1665.05688476563</v>
      </c>
      <c r="G909" s="0" t="n">
        <v>211.27717590332</v>
      </c>
    </row>
    <row r="910" customFormat="false" ht="12.75" hidden="false" customHeight="false" outlineLevel="0" collapsed="false">
      <c r="A910" s="0" t="s">
        <v>4591</v>
      </c>
      <c r="B910" s="0" t="n">
        <v>6905.78369140625</v>
      </c>
      <c r="C910" s="0" t="n">
        <v>8249.314453125</v>
      </c>
      <c r="D910" s="0" t="n">
        <v>142717.859375</v>
      </c>
      <c r="E910" s="0" t="n">
        <v>16.0956726074219</v>
      </c>
      <c r="F910" s="0" t="n">
        <v>-1682.80895996094</v>
      </c>
      <c r="G910" s="0" t="n">
        <v>202.837860107422</v>
      </c>
    </row>
    <row r="911" customFormat="false" ht="12.75" hidden="false" customHeight="false" outlineLevel="0" collapsed="false">
      <c r="A911" s="0" t="s">
        <v>4592</v>
      </c>
      <c r="B911" s="0" t="n">
        <v>7016.3798828125</v>
      </c>
      <c r="C911" s="0" t="n">
        <v>8250.212890625</v>
      </c>
      <c r="D911" s="0" t="n">
        <v>142717.09375</v>
      </c>
      <c r="E911" s="0" t="n">
        <v>16.2452335357666</v>
      </c>
      <c r="F911" s="0" t="n">
        <v>-1700.24182128906</v>
      </c>
      <c r="G911" s="0" t="n">
        <v>195.067855834961</v>
      </c>
    </row>
    <row r="912" customFormat="false" ht="12.75" hidden="false" customHeight="false" outlineLevel="0" collapsed="false">
      <c r="A912" s="0" t="s">
        <v>4593</v>
      </c>
      <c r="B912" s="0" t="n">
        <v>7107.51318359375</v>
      </c>
      <c r="C912" s="0" t="n">
        <v>8243.7119140625</v>
      </c>
      <c r="D912" s="0" t="n">
        <v>142724.375</v>
      </c>
      <c r="E912" s="0" t="n">
        <v>16.3849582672119</v>
      </c>
      <c r="F912" s="0" t="n">
        <v>-1717.65405273438</v>
      </c>
      <c r="G912" s="0" t="n">
        <v>188.787750244141</v>
      </c>
    </row>
    <row r="913" customFormat="false" ht="12.75" hidden="false" customHeight="false" outlineLevel="0" collapsed="false">
      <c r="A913" s="0" t="s">
        <v>4594</v>
      </c>
      <c r="B913" s="0" t="n">
        <v>7180.0634765625</v>
      </c>
      <c r="C913" s="0" t="n">
        <v>8215.720703125</v>
      </c>
      <c r="D913" s="0" t="n">
        <v>142754.46875</v>
      </c>
      <c r="E913" s="0" t="n">
        <v>16.5061054229736</v>
      </c>
      <c r="F913" s="0" t="n">
        <v>-1734.71166992188</v>
      </c>
      <c r="G913" s="0" t="n">
        <v>183.3525390625</v>
      </c>
    </row>
    <row r="914" customFormat="false" ht="12.75" hidden="false" customHeight="false" outlineLevel="0" collapsed="false">
      <c r="A914" s="0" t="s">
        <v>4595</v>
      </c>
      <c r="B914" s="0" t="n">
        <v>7235.3857421875</v>
      </c>
      <c r="C914" s="0" t="n">
        <v>8171.29541015625</v>
      </c>
      <c r="D914" s="0" t="n">
        <v>142798.203125</v>
      </c>
      <c r="E914" s="0" t="n">
        <v>16.6298007965088</v>
      </c>
      <c r="F914" s="0" t="n">
        <v>-1752.19750976563</v>
      </c>
      <c r="G914" s="0" t="n">
        <v>177.629608154297</v>
      </c>
    </row>
    <row r="915" customFormat="false" ht="12.75" hidden="false" customHeight="false" outlineLevel="0" collapsed="false">
      <c r="A915" s="0" t="s">
        <v>4596</v>
      </c>
      <c r="B915" s="0" t="n">
        <v>7270.49755859375</v>
      </c>
      <c r="C915" s="0" t="n">
        <v>8107.62353515625</v>
      </c>
      <c r="D915" s="0" t="n">
        <v>142852.265625</v>
      </c>
      <c r="E915" s="0" t="n">
        <v>16.7612380981445</v>
      </c>
      <c r="F915" s="0" t="n">
        <v>-1770.24963378906</v>
      </c>
      <c r="G915" s="0" t="n">
        <v>171.042755126953</v>
      </c>
    </row>
    <row r="916" customFormat="false" ht="12.75" hidden="false" customHeight="false" outlineLevel="0" collapsed="false">
      <c r="A916" s="0" t="s">
        <v>4597</v>
      </c>
      <c r="B916" s="0" t="n">
        <v>7284.35009765625</v>
      </c>
      <c r="C916" s="0" t="n">
        <v>8023.33056640625</v>
      </c>
      <c r="D916" s="0" t="n">
        <v>142919.796875</v>
      </c>
      <c r="E916" s="0" t="n">
        <v>16.891716003418</v>
      </c>
      <c r="F916" s="0" t="n">
        <v>-1817.4658203125</v>
      </c>
      <c r="G916" s="0" t="n">
        <v>163.711715698242</v>
      </c>
    </row>
    <row r="917" customFormat="false" ht="12.75" hidden="false" customHeight="false" outlineLevel="0" collapsed="false">
      <c r="A917" s="0" t="s">
        <v>4598</v>
      </c>
      <c r="B917" s="0" t="n">
        <v>7282.81640625</v>
      </c>
      <c r="C917" s="0" t="n">
        <v>7943.0908203125</v>
      </c>
      <c r="D917" s="0" t="n">
        <v>142984.28125</v>
      </c>
      <c r="E917" s="0" t="n">
        <v>17.0055027008057</v>
      </c>
      <c r="F917" s="0" t="n">
        <v>-1868.17749023438</v>
      </c>
      <c r="G917" s="0" t="n">
        <v>155.824691772461</v>
      </c>
    </row>
    <row r="918" customFormat="false" ht="12.75" hidden="false" customHeight="false" outlineLevel="0" collapsed="false">
      <c r="A918" s="0" t="s">
        <v>4599</v>
      </c>
      <c r="B918" s="0" t="n">
        <v>7269.65771484375</v>
      </c>
      <c r="C918" s="0" t="n">
        <v>7828.60400390625</v>
      </c>
      <c r="D918" s="0" t="n">
        <v>143076.078125</v>
      </c>
      <c r="E918" s="0" t="n">
        <v>17.1119766235352</v>
      </c>
      <c r="F918" s="0" t="n">
        <v>-1891.61157226563</v>
      </c>
      <c r="G918" s="0" t="n">
        <v>147.526580810547</v>
      </c>
    </row>
    <row r="919" customFormat="false" ht="12.75" hidden="false" customHeight="false" outlineLevel="0" collapsed="false">
      <c r="A919" s="0" t="s">
        <v>4600</v>
      </c>
      <c r="B919" s="0" t="n">
        <v>7243.59765625</v>
      </c>
      <c r="C919" s="0" t="n">
        <v>7680.14208984375</v>
      </c>
      <c r="D919" s="0" t="n">
        <v>143196.21875</v>
      </c>
      <c r="E919" s="0" t="n">
        <v>17.2219905853271</v>
      </c>
      <c r="F919" s="0" t="n">
        <v>-1908.55139160156</v>
      </c>
      <c r="G919" s="0" t="n">
        <v>139.229690551758</v>
      </c>
    </row>
    <row r="920" customFormat="false" ht="12.75" hidden="false" customHeight="false" outlineLevel="0" collapsed="false">
      <c r="A920" s="0" t="s">
        <v>4601</v>
      </c>
      <c r="B920" s="0" t="n">
        <v>7206.93115234375</v>
      </c>
      <c r="C920" s="0" t="n">
        <v>7530.1796875</v>
      </c>
      <c r="D920" s="0" t="n">
        <v>143316.171875</v>
      </c>
      <c r="E920" s="0" t="n">
        <v>17.3208694458008</v>
      </c>
      <c r="F920" s="0" t="n">
        <v>-1952.22033691406</v>
      </c>
      <c r="G920" s="0" t="n">
        <v>131.658660888672</v>
      </c>
    </row>
    <row r="921" customFormat="false" ht="12.75" hidden="false" customHeight="false" outlineLevel="0" collapsed="false">
      <c r="A921" s="0" t="s">
        <v>4602</v>
      </c>
      <c r="B921" s="0" t="n">
        <v>7160.82666015625</v>
      </c>
      <c r="C921" s="0" t="n">
        <v>7381.03125</v>
      </c>
      <c r="D921" s="0" t="n">
        <v>143433.0625</v>
      </c>
      <c r="E921" s="0" t="n">
        <v>17.4057388305664</v>
      </c>
      <c r="F921" s="0" t="n">
        <v>-1974.8818359375</v>
      </c>
      <c r="G921" s="0" t="n">
        <v>125.390724182129</v>
      </c>
    </row>
    <row r="922" customFormat="false" ht="12.75" hidden="false" customHeight="false" outlineLevel="0" collapsed="false">
      <c r="A922" s="0" t="s">
        <v>4603</v>
      </c>
      <c r="B922" s="0" t="n">
        <v>7106.2783203125</v>
      </c>
      <c r="C922" s="0" t="n">
        <v>7261.3662109375</v>
      </c>
      <c r="D922" s="0" t="n">
        <v>143525.0625</v>
      </c>
      <c r="E922" s="0" t="n">
        <v>17.4816017150879</v>
      </c>
      <c r="F922" s="0" t="n">
        <v>-1989.93237304688</v>
      </c>
      <c r="G922" s="0" t="n">
        <v>120.165161132813</v>
      </c>
    </row>
    <row r="923" customFormat="false" ht="12.75" hidden="false" customHeight="false" outlineLevel="0" collapsed="false">
      <c r="A923" s="0" t="s">
        <v>4604</v>
      </c>
      <c r="B923" s="0" t="n">
        <v>7044.0625</v>
      </c>
      <c r="C923" s="0" t="n">
        <v>7112.08740234375</v>
      </c>
      <c r="D923" s="0" t="n">
        <v>143633.09375</v>
      </c>
      <c r="E923" s="0" t="n">
        <v>17.5542545318604</v>
      </c>
      <c r="F923" s="0" t="n">
        <v>-2006.34106445313</v>
      </c>
      <c r="G923" s="0" t="n">
        <v>114.95206451416</v>
      </c>
    </row>
    <row r="924" customFormat="false" ht="12.75" hidden="false" customHeight="false" outlineLevel="0" collapsed="false">
      <c r="A924" s="0" t="s">
        <v>4605</v>
      </c>
      <c r="B924" s="0" t="n">
        <v>6974.8984375</v>
      </c>
      <c r="C924" s="0" t="n">
        <v>6934.60791015625</v>
      </c>
      <c r="D924" s="0" t="n">
        <v>143755.96875</v>
      </c>
      <c r="E924" s="0" t="n">
        <v>17.6205310821533</v>
      </c>
      <c r="F924" s="0" t="n">
        <v>-2022.90844726563</v>
      </c>
      <c r="G924" s="0" t="n">
        <v>108.896255493164</v>
      </c>
    </row>
    <row r="925" customFormat="false" ht="12.75" hidden="false" customHeight="false" outlineLevel="0" collapsed="false">
      <c r="A925" s="0" t="s">
        <v>4606</v>
      </c>
      <c r="B925" s="0" t="n">
        <v>6890.4609375</v>
      </c>
      <c r="C925" s="0" t="n">
        <v>6788.265625</v>
      </c>
      <c r="D925" s="0" t="n">
        <v>143848.84375</v>
      </c>
      <c r="E925" s="0" t="n">
        <v>17.6848583221436</v>
      </c>
      <c r="F925" s="0" t="n">
        <v>-2038.88122558594</v>
      </c>
      <c r="G925" s="0" t="n">
        <v>102.092514038086</v>
      </c>
    </row>
    <row r="926" customFormat="false" ht="12.75" hidden="false" customHeight="false" outlineLevel="0" collapsed="false">
      <c r="A926" s="0" t="s">
        <v>4607</v>
      </c>
      <c r="B926" s="0" t="n">
        <v>6787.40771484375</v>
      </c>
      <c r="C926" s="0" t="n">
        <v>6639.6767578125</v>
      </c>
      <c r="D926" s="0" t="n">
        <v>143931</v>
      </c>
      <c r="E926" s="0" t="n">
        <v>17.7528057098389</v>
      </c>
      <c r="F926" s="0" t="n">
        <v>-2053.82861328125</v>
      </c>
      <c r="G926" s="0" t="n">
        <v>95.3935623168945</v>
      </c>
    </row>
    <row r="927" customFormat="false" ht="12.75" hidden="false" customHeight="false" outlineLevel="0" collapsed="false">
      <c r="A927" s="0" t="s">
        <v>4608</v>
      </c>
      <c r="B927" s="0" t="n">
        <v>6679.9345703125</v>
      </c>
      <c r="C927" s="0" t="n">
        <v>6483.4443359375</v>
      </c>
      <c r="D927" s="0" t="n">
        <v>144004.15625</v>
      </c>
      <c r="E927" s="0" t="n">
        <v>17.8246574401855</v>
      </c>
      <c r="F927" s="0" t="n">
        <v>-2066.11401367188</v>
      </c>
      <c r="G927" s="0" t="n">
        <v>89.6959609985352</v>
      </c>
    </row>
    <row r="928" customFormat="false" ht="12.75" hidden="false" customHeight="false" outlineLevel="0" collapsed="false">
      <c r="A928" s="0" t="s">
        <v>4609</v>
      </c>
      <c r="B928" s="0" t="n">
        <v>6566.44384765625</v>
      </c>
      <c r="C928" s="0" t="n">
        <v>6312.8740234375</v>
      </c>
      <c r="D928" s="0" t="n">
        <v>144067.84375</v>
      </c>
      <c r="E928" s="0" t="n">
        <v>17.8924808502197</v>
      </c>
      <c r="F928" s="0" t="n">
        <v>-2074.98681640625</v>
      </c>
      <c r="G928" s="0" t="n">
        <v>85.1521606445313</v>
      </c>
    </row>
    <row r="929" customFormat="false" ht="12.75" hidden="false" customHeight="false" outlineLevel="0" collapsed="false">
      <c r="A929" s="0" t="s">
        <v>4610</v>
      </c>
      <c r="B929" s="0" t="n">
        <v>6445.41064453125</v>
      </c>
      <c r="C929" s="0" t="n">
        <v>6124.31005859375</v>
      </c>
      <c r="D929" s="0" t="n">
        <v>144125.09375</v>
      </c>
      <c r="E929" s="0" t="n">
        <v>17.9546813964844</v>
      </c>
      <c r="F929" s="0" t="n">
        <v>-2080.00048828125</v>
      </c>
      <c r="G929" s="0" t="n">
        <v>81.4675750732422</v>
      </c>
    </row>
    <row r="930" customFormat="false" ht="12.75" hidden="false" customHeight="false" outlineLevel="0" collapsed="false">
      <c r="A930" s="0" t="s">
        <v>4611</v>
      </c>
      <c r="B930" s="0" t="n">
        <v>6315.4765625</v>
      </c>
      <c r="C930" s="0" t="n">
        <v>5906.01171875</v>
      </c>
      <c r="D930" s="0" t="n">
        <v>144181.46875</v>
      </c>
      <c r="E930" s="0" t="n">
        <v>18.0112781524658</v>
      </c>
      <c r="F930" s="0" t="n">
        <v>-2080.90576171875</v>
      </c>
      <c r="G930" s="0" t="n">
        <v>78.1791839599609</v>
      </c>
    </row>
    <row r="931" customFormat="false" ht="12.75" hidden="false" customHeight="false" outlineLevel="0" collapsed="false">
      <c r="A931" s="0" t="s">
        <v>4612</v>
      </c>
      <c r="B931" s="0" t="n">
        <v>6175.32568359375</v>
      </c>
      <c r="C931" s="0" t="n">
        <v>5628.29931640625</v>
      </c>
      <c r="D931" s="0" t="n">
        <v>144235.796875</v>
      </c>
      <c r="E931" s="0" t="n">
        <v>18.0735683441162</v>
      </c>
      <c r="F931" s="0" t="n">
        <v>-2073.15673828125</v>
      </c>
      <c r="G931" s="0" t="n">
        <v>74.9693145751953</v>
      </c>
    </row>
    <row r="932" customFormat="false" ht="12.75" hidden="false" customHeight="false" outlineLevel="0" collapsed="false">
      <c r="A932" s="0" t="s">
        <v>4613</v>
      </c>
      <c r="B932" s="0" t="n">
        <v>6024.64599609375</v>
      </c>
      <c r="C932" s="0" t="n">
        <v>5351.3984375</v>
      </c>
      <c r="D932" s="0" t="n">
        <v>144283.796875</v>
      </c>
      <c r="E932" s="0" t="n">
        <v>18.1452217102051</v>
      </c>
      <c r="F932" s="0" t="n">
        <v>-2059.84326171875</v>
      </c>
      <c r="G932" s="0" t="n">
        <v>71.8659210205078</v>
      </c>
    </row>
    <row r="933" customFormat="false" ht="12.75" hidden="false" customHeight="false" outlineLevel="0" collapsed="false">
      <c r="A933" s="0" t="s">
        <v>4614</v>
      </c>
      <c r="B933" s="0" t="n">
        <v>5864.02490234375</v>
      </c>
      <c r="C933" s="0" t="n">
        <v>5078.07568359375</v>
      </c>
      <c r="D933" s="0" t="n">
        <v>144326.65625</v>
      </c>
      <c r="E933" s="0" t="n">
        <v>18.2128601074219</v>
      </c>
      <c r="F933" s="0" t="n">
        <v>-2014.40625</v>
      </c>
      <c r="G933" s="0" t="n">
        <v>69.1739730834961</v>
      </c>
    </row>
    <row r="934" customFormat="false" ht="12.75" hidden="false" customHeight="false" outlineLevel="0" collapsed="false">
      <c r="A934" s="0" t="s">
        <v>4615</v>
      </c>
      <c r="B934" s="0" t="n">
        <v>5694.08740234375</v>
      </c>
      <c r="C934" s="0" t="n">
        <v>4811.71337890625</v>
      </c>
      <c r="D934" s="0" t="n">
        <v>144368.015625</v>
      </c>
      <c r="E934" s="0" t="n">
        <v>18.2666053771973</v>
      </c>
      <c r="F934" s="0" t="n">
        <v>-1939.80700683594</v>
      </c>
      <c r="G934" s="0" t="n">
        <v>67.1775360107422</v>
      </c>
    </row>
    <row r="935" customFormat="false" ht="12.75" hidden="false" customHeight="false" outlineLevel="0" collapsed="false">
      <c r="A935" s="0" t="s">
        <v>4616</v>
      </c>
      <c r="B935" s="0" t="n">
        <v>5500.181640625</v>
      </c>
      <c r="C935" s="0" t="n">
        <v>4555.80224609375</v>
      </c>
      <c r="D935" s="0" t="n">
        <v>144409.828125</v>
      </c>
      <c r="E935" s="0" t="n">
        <v>18.3073310852051</v>
      </c>
      <c r="F935" s="0" t="n">
        <v>-1856.14099121094</v>
      </c>
      <c r="G935" s="0" t="n">
        <v>65.923454284668</v>
      </c>
    </row>
    <row r="936" customFormat="false" ht="12.75" hidden="false" customHeight="false" outlineLevel="0" collapsed="false">
      <c r="A936" s="0" t="s">
        <v>4617</v>
      </c>
      <c r="B936" s="0" t="n">
        <v>5280.0966796875</v>
      </c>
      <c r="C936" s="0" t="n">
        <v>4313.79296875</v>
      </c>
      <c r="D936" s="0" t="n">
        <v>144455.78125</v>
      </c>
      <c r="E936" s="0" t="n">
        <v>18.3308753967285</v>
      </c>
      <c r="F936" s="0" t="n">
        <v>-1770.466796875</v>
      </c>
      <c r="G936" s="0" t="n">
        <v>65.2496490478516</v>
      </c>
    </row>
    <row r="937" customFormat="false" ht="12.75" hidden="false" customHeight="false" outlineLevel="0" collapsed="false">
      <c r="A937" s="0" t="s">
        <v>4618</v>
      </c>
      <c r="B937" s="0" t="n">
        <v>5065.1435546875</v>
      </c>
      <c r="C937" s="0" t="n">
        <v>4088.24853515625</v>
      </c>
      <c r="D937" s="0" t="n">
        <v>144507.734375</v>
      </c>
      <c r="E937" s="0" t="n">
        <v>18.3502655029297</v>
      </c>
      <c r="F937" s="0" t="n">
        <v>-1685.9033203125</v>
      </c>
      <c r="G937" s="0" t="n">
        <v>64.9602432250977</v>
      </c>
    </row>
    <row r="938" customFormat="false" ht="12.75" hidden="false" customHeight="false" outlineLevel="0" collapsed="false">
      <c r="A938" s="0" t="s">
        <v>4619</v>
      </c>
      <c r="B938" s="0" t="n">
        <v>4856.9482421875</v>
      </c>
      <c r="C938" s="0" t="n">
        <v>3882.12231445313</v>
      </c>
      <c r="D938" s="0" t="n">
        <v>144568.078125</v>
      </c>
      <c r="E938" s="0" t="n">
        <v>18.370418548584</v>
      </c>
      <c r="F938" s="0" t="n">
        <v>-1594.63305664063</v>
      </c>
      <c r="G938" s="0" t="n">
        <v>64.9012680053711</v>
      </c>
    </row>
    <row r="939" customFormat="false" ht="12.75" hidden="false" customHeight="false" outlineLevel="0" collapsed="false">
      <c r="A939" s="0" t="s">
        <v>4620</v>
      </c>
      <c r="B939" s="0" t="n">
        <v>4657.3017578125</v>
      </c>
      <c r="C939" s="0" t="n">
        <v>3698.67626953125</v>
      </c>
      <c r="D939" s="0" t="n">
        <v>144641.15625</v>
      </c>
      <c r="E939" s="0" t="n">
        <v>18.3702201843262</v>
      </c>
      <c r="F939" s="0" t="n">
        <v>-1510.05346679688</v>
      </c>
      <c r="G939" s="0" t="n">
        <v>64.9602661132813</v>
      </c>
    </row>
    <row r="940" customFormat="false" ht="12.75" hidden="false" customHeight="false" outlineLevel="0" collapsed="false">
      <c r="A940" s="0" t="s">
        <v>4621</v>
      </c>
      <c r="B940" s="0" t="n">
        <v>4467.72802734375</v>
      </c>
      <c r="C940" s="0" t="n">
        <v>3537.55859375</v>
      </c>
      <c r="D940" s="0" t="n">
        <v>144729.984375</v>
      </c>
      <c r="E940" s="0" t="n">
        <v>18.3515663146973</v>
      </c>
      <c r="F940" s="0" t="n">
        <v>-1436.98791503906</v>
      </c>
      <c r="G940" s="0" t="n">
        <v>65.0439910888672</v>
      </c>
    </row>
    <row r="941" customFormat="false" ht="12.75" hidden="false" customHeight="false" outlineLevel="0" collapsed="false">
      <c r="A941" s="0" t="s">
        <v>4622</v>
      </c>
      <c r="B941" s="0" t="n">
        <v>4289.53759765625</v>
      </c>
      <c r="C941" s="0" t="n">
        <v>3393.11450195313</v>
      </c>
      <c r="D941" s="0" t="n">
        <v>144836.53125</v>
      </c>
      <c r="E941" s="0" t="n">
        <v>18.3269309997559</v>
      </c>
      <c r="F941" s="0" t="n">
        <v>-1376.84118652344</v>
      </c>
      <c r="G941" s="0" t="n">
        <v>65.0918197631836</v>
      </c>
    </row>
    <row r="942" customFormat="false" ht="12.75" hidden="false" customHeight="false" outlineLevel="0" collapsed="false">
      <c r="A942" s="0" t="s">
        <v>4623</v>
      </c>
      <c r="B942" s="0" t="n">
        <v>4123.67578125</v>
      </c>
      <c r="C942" s="0" t="n">
        <v>3268.55932617188</v>
      </c>
      <c r="D942" s="0" t="n">
        <v>144934.015625</v>
      </c>
      <c r="E942" s="0" t="n">
        <v>18.3011684417725</v>
      </c>
      <c r="F942" s="0" t="n">
        <v>-1352.05908203125</v>
      </c>
      <c r="G942" s="0" t="n">
        <v>65.0473556518555</v>
      </c>
    </row>
    <row r="943" customFormat="false" ht="12.75" hidden="false" customHeight="false" outlineLevel="0" collapsed="false">
      <c r="A943" s="0" t="s">
        <v>4624</v>
      </c>
      <c r="B943" s="0" t="n">
        <v>3970.61010742188</v>
      </c>
      <c r="C943" s="0" t="n">
        <v>3158.16137695313</v>
      </c>
      <c r="D943" s="0" t="n">
        <v>145017.34375</v>
      </c>
      <c r="E943" s="0" t="n">
        <v>18.2870941162109</v>
      </c>
      <c r="F943" s="0" t="n">
        <v>-1337.31225585938</v>
      </c>
      <c r="G943" s="0" t="n">
        <v>64.8329238891602</v>
      </c>
    </row>
    <row r="944" customFormat="false" ht="12.75" hidden="false" customHeight="false" outlineLevel="0" collapsed="false">
      <c r="A944" s="0" t="s">
        <v>4625</v>
      </c>
      <c r="B944" s="0" t="n">
        <v>3830.25268554688</v>
      </c>
      <c r="C944" s="0" t="n">
        <v>3057.66650390625</v>
      </c>
      <c r="D944" s="0" t="n">
        <v>145089.546875</v>
      </c>
      <c r="E944" s="0" t="n">
        <v>18.2882137298584</v>
      </c>
      <c r="F944" s="0" t="n">
        <v>-1324.74890136719</v>
      </c>
      <c r="G944" s="0" t="n">
        <v>64.3846893310547</v>
      </c>
    </row>
    <row r="945" customFormat="false" ht="12.75" hidden="false" customHeight="false" outlineLevel="0" collapsed="false">
      <c r="A945" s="0" t="s">
        <v>4626</v>
      </c>
      <c r="B945" s="0" t="n">
        <v>3696.216796875</v>
      </c>
      <c r="C945" s="0" t="n">
        <v>2963.68383789063</v>
      </c>
      <c r="D945" s="0" t="n">
        <v>145153.203125</v>
      </c>
      <c r="E945" s="0" t="n">
        <v>18.2986793518066</v>
      </c>
      <c r="F945" s="0" t="n">
        <v>-1314.31567382813</v>
      </c>
      <c r="G945" s="0" t="n">
        <v>63.7335014343262</v>
      </c>
    </row>
    <row r="946" customFormat="false" ht="12.75" hidden="false" customHeight="false" outlineLevel="0" collapsed="false">
      <c r="A946" s="0" t="s">
        <v>4627</v>
      </c>
      <c r="B946" s="0" t="n">
        <v>3565.806640625</v>
      </c>
      <c r="C946" s="0" t="n">
        <v>2874.46630859375</v>
      </c>
      <c r="D946" s="0" t="n">
        <v>145207.859375</v>
      </c>
      <c r="E946" s="0" t="n">
        <v>18.320987701416</v>
      </c>
      <c r="F946" s="0" t="n">
        <v>-1305.05541992188</v>
      </c>
      <c r="G946" s="0" t="n">
        <v>62.961181640625</v>
      </c>
    </row>
    <row r="947" customFormat="false" ht="12.75" hidden="false" customHeight="false" outlineLevel="0" collapsed="false">
      <c r="A947" s="0" t="s">
        <v>4628</v>
      </c>
      <c r="B947" s="0" t="n">
        <v>3447.83447265625</v>
      </c>
      <c r="C947" s="0" t="n">
        <v>2789.70703125</v>
      </c>
      <c r="D947" s="0" t="n">
        <v>145253.15625</v>
      </c>
      <c r="E947" s="0" t="n">
        <v>18.355712890625</v>
      </c>
      <c r="F947" s="0" t="n">
        <v>-1295.99780273438</v>
      </c>
      <c r="G947" s="0" t="n">
        <v>62.1561965942383</v>
      </c>
    </row>
    <row r="948" customFormat="false" ht="12.75" hidden="false" customHeight="false" outlineLevel="0" collapsed="false">
      <c r="A948" s="0" t="s">
        <v>4629</v>
      </c>
      <c r="B948" s="0" t="n">
        <v>3340.20629882813</v>
      </c>
      <c r="C948" s="0" t="n">
        <v>2709.177734375</v>
      </c>
      <c r="D948" s="0" t="n">
        <v>145282.796875</v>
      </c>
      <c r="E948" s="0" t="n">
        <v>18.3952941894531</v>
      </c>
      <c r="F948" s="0" t="n">
        <v>-1286.06945800781</v>
      </c>
      <c r="G948" s="0" t="n">
        <v>61.4135322570801</v>
      </c>
    </row>
    <row r="949" customFormat="false" ht="12.75" hidden="false" customHeight="false" outlineLevel="0" collapsed="false">
      <c r="A949" s="0" t="s">
        <v>4630</v>
      </c>
      <c r="B949" s="0" t="n">
        <v>3241.23974609375</v>
      </c>
      <c r="C949" s="0" t="n">
        <v>2633.64672851563</v>
      </c>
      <c r="D949" s="0" t="n">
        <v>145286.234375</v>
      </c>
      <c r="E949" s="0" t="n">
        <v>18.4318294525146</v>
      </c>
      <c r="F949" s="0" t="n">
        <v>-1271.88732910156</v>
      </c>
      <c r="G949" s="0" t="n">
        <v>60.8421821594238</v>
      </c>
    </row>
    <row r="950" customFormat="false" ht="12.75" hidden="false" customHeight="false" outlineLevel="0" collapsed="false">
      <c r="A950" s="0" t="s">
        <v>4631</v>
      </c>
      <c r="B950" s="0" t="n">
        <v>3149.77270507813</v>
      </c>
      <c r="C950" s="0" t="n">
        <v>2564.87182617188</v>
      </c>
      <c r="D950" s="0" t="n">
        <v>145282.28125</v>
      </c>
      <c r="E950" s="0" t="n">
        <v>18.4544162750244</v>
      </c>
      <c r="F950" s="0" t="n">
        <v>-1228.98852539063</v>
      </c>
      <c r="G950" s="0" t="n">
        <v>60.4877700805664</v>
      </c>
    </row>
    <row r="951" customFormat="false" ht="12.75" hidden="false" customHeight="false" outlineLevel="0" collapsed="false">
      <c r="A951" s="0" t="s">
        <v>4632</v>
      </c>
      <c r="B951" s="0" t="n">
        <v>3065.21044921875</v>
      </c>
      <c r="C951" s="0" t="n">
        <v>2503.71484375</v>
      </c>
      <c r="D951" s="0" t="n">
        <v>145258.828125</v>
      </c>
      <c r="E951" s="0" t="n">
        <v>18.4548149108887</v>
      </c>
      <c r="F951" s="0" t="n">
        <v>-1176.974609375</v>
      </c>
      <c r="G951" s="0" t="n">
        <v>60.3023872375488</v>
      </c>
    </row>
    <row r="952" customFormat="false" ht="12.75" hidden="false" customHeight="false" outlineLevel="0" collapsed="false">
      <c r="A952" s="0" t="s">
        <v>4633</v>
      </c>
      <c r="B952" s="0" t="n">
        <v>2987.40747070313</v>
      </c>
      <c r="C952" s="0" t="n">
        <v>2456.30859375</v>
      </c>
      <c r="D952" s="0" t="n">
        <v>145230.890625</v>
      </c>
      <c r="E952" s="0" t="n">
        <v>18.4392566680908</v>
      </c>
      <c r="F952" s="0" t="n">
        <v>-1121.47338867188</v>
      </c>
      <c r="G952" s="0" t="n">
        <v>60.1962814331055</v>
      </c>
    </row>
    <row r="953" customFormat="false" ht="12.75" hidden="false" customHeight="false" outlineLevel="0" collapsed="false">
      <c r="A953" s="0" t="s">
        <v>4634</v>
      </c>
      <c r="B953" s="0" t="n">
        <v>2916.564453125</v>
      </c>
      <c r="C953" s="0" t="n">
        <v>2424.27490234375</v>
      </c>
      <c r="D953" s="0" t="n">
        <v>145204.546875</v>
      </c>
      <c r="E953" s="0" t="n">
        <v>18.4183235168457</v>
      </c>
      <c r="F953" s="0" t="n">
        <v>-1051.81823730469</v>
      </c>
      <c r="G953" s="0" t="n">
        <v>60.1080093383789</v>
      </c>
    </row>
    <row r="954" customFormat="false" ht="12.75" hidden="false" customHeight="false" outlineLevel="0" collapsed="false">
      <c r="A954" s="0" t="s">
        <v>4635</v>
      </c>
      <c r="B954" s="0" t="n">
        <v>2853.25512695313</v>
      </c>
      <c r="C954" s="0" t="n">
        <v>2409.5087890625</v>
      </c>
      <c r="D954" s="0" t="n">
        <v>145185.546875</v>
      </c>
      <c r="E954" s="0" t="n">
        <v>18.4005641937256</v>
      </c>
      <c r="F954" s="0" t="n">
        <v>-981.578430175781</v>
      </c>
      <c r="G954" s="0" t="n">
        <v>60.0136413574219</v>
      </c>
    </row>
    <row r="955" customFormat="false" ht="12.75" hidden="false" customHeight="false" outlineLevel="0" collapsed="false">
      <c r="A955" s="0" t="s">
        <v>4636</v>
      </c>
      <c r="B955" s="0" t="n">
        <v>2798.17236328125</v>
      </c>
      <c r="C955" s="0" t="n">
        <v>2412.01342773438</v>
      </c>
      <c r="D955" s="0" t="n">
        <v>145182.03125</v>
      </c>
      <c r="E955" s="0" t="n">
        <v>18.3902683258057</v>
      </c>
      <c r="F955" s="0" t="n">
        <v>-916.091430664063</v>
      </c>
      <c r="G955" s="0" t="n">
        <v>59.9541435241699</v>
      </c>
    </row>
    <row r="956" customFormat="false" ht="12.75" hidden="false" customHeight="false" outlineLevel="0" collapsed="false">
      <c r="A956" s="0" t="s">
        <v>4637</v>
      </c>
      <c r="B956" s="0" t="n">
        <v>2752.85693359375</v>
      </c>
      <c r="C956" s="0" t="n">
        <v>2427.7548828125</v>
      </c>
      <c r="D956" s="0" t="n">
        <v>145179.4375</v>
      </c>
      <c r="E956" s="0" t="n">
        <v>18.3733692169189</v>
      </c>
      <c r="F956" s="0" t="n">
        <v>-854.962280273438</v>
      </c>
      <c r="G956" s="0" t="n">
        <v>59.9755783081055</v>
      </c>
    </row>
    <row r="957" customFormat="false" ht="12.75" hidden="false" customHeight="false" outlineLevel="0" collapsed="false">
      <c r="A957" s="0" t="s">
        <v>4638</v>
      </c>
      <c r="B957" s="0" t="n">
        <v>2718.78369140625</v>
      </c>
      <c r="C957" s="0" t="n">
        <v>2453.4453125</v>
      </c>
      <c r="D957" s="0" t="n">
        <v>145178.25</v>
      </c>
      <c r="E957" s="0" t="n">
        <v>18.3450508117676</v>
      </c>
      <c r="F957" s="0" t="n">
        <v>-802.045166015625</v>
      </c>
      <c r="G957" s="0" t="n">
        <v>60.0770874023438</v>
      </c>
    </row>
    <row r="958" customFormat="false" ht="12.75" hidden="false" customHeight="false" outlineLevel="0" collapsed="false">
      <c r="A958" s="0" t="s">
        <v>4639</v>
      </c>
      <c r="B958" s="0" t="n">
        <v>2694.98510742188</v>
      </c>
      <c r="C958" s="0" t="n">
        <v>2483.69677734375</v>
      </c>
      <c r="D958" s="0" t="n">
        <v>145178.8125</v>
      </c>
      <c r="E958" s="0" t="n">
        <v>18.3174514770508</v>
      </c>
      <c r="F958" s="0" t="n">
        <v>-780.482116699219</v>
      </c>
      <c r="G958" s="0" t="n">
        <v>60.2292709350586</v>
      </c>
    </row>
    <row r="959" customFormat="false" ht="12.75" hidden="false" customHeight="false" outlineLevel="0" collapsed="false">
      <c r="A959" s="0" t="s">
        <v>4640</v>
      </c>
      <c r="B959" s="0" t="n">
        <v>2679.9697265625</v>
      </c>
      <c r="C959" s="0" t="n">
        <v>2511.96826171875</v>
      </c>
      <c r="D959" s="0" t="n">
        <v>145180.78125</v>
      </c>
      <c r="E959" s="0" t="n">
        <v>18.3015670776367</v>
      </c>
      <c r="F959" s="0" t="n">
        <v>-768.477661132813</v>
      </c>
      <c r="G959" s="0" t="n">
        <v>60.3752021789551</v>
      </c>
    </row>
    <row r="960" customFormat="false" ht="12.75" hidden="false" customHeight="false" outlineLevel="0" collapsed="false">
      <c r="A960" s="0" t="s">
        <v>4641</v>
      </c>
      <c r="B960" s="0" t="n">
        <v>2671.7060546875</v>
      </c>
      <c r="C960" s="0" t="n">
        <v>2530.14990234375</v>
      </c>
      <c r="D960" s="0" t="n">
        <v>145184</v>
      </c>
      <c r="E960" s="0" t="n">
        <v>18.2960720062256</v>
      </c>
      <c r="F960" s="0" t="n">
        <v>-761.150512695313</v>
      </c>
      <c r="G960" s="0" t="n">
        <v>60.4710922241211</v>
      </c>
    </row>
    <row r="961" customFormat="false" ht="12.75" hidden="false" customHeight="false" outlineLevel="0" collapsed="false">
      <c r="A961" s="0" t="s">
        <v>4642</v>
      </c>
      <c r="B961" s="0" t="n">
        <v>2667.67578125</v>
      </c>
      <c r="C961" s="0" t="n">
        <v>2527.24560546875</v>
      </c>
      <c r="D961" s="0" t="n">
        <v>145187.96875</v>
      </c>
      <c r="E961" s="0" t="n">
        <v>18.2899036407471</v>
      </c>
      <c r="F961" s="0" t="n">
        <v>-757.166198730469</v>
      </c>
      <c r="G961" s="0" t="n">
        <v>60.493782043457</v>
      </c>
    </row>
    <row r="962" customFormat="false" ht="12.75" hidden="false" customHeight="false" outlineLevel="0" collapsed="false">
      <c r="A962" s="0" t="s">
        <v>4643</v>
      </c>
      <c r="B962" s="0" t="n">
        <v>2665.13427734375</v>
      </c>
      <c r="C962" s="0" t="n">
        <v>2510.02783203125</v>
      </c>
      <c r="D962" s="0" t="n">
        <v>145190.234375</v>
      </c>
      <c r="E962" s="0" t="n">
        <v>18.2739772796631</v>
      </c>
      <c r="F962" s="0" t="n">
        <v>-755.66015625</v>
      </c>
      <c r="G962" s="0" t="n">
        <v>60.4799575805664</v>
      </c>
    </row>
    <row r="963" customFormat="false" ht="12.75" hidden="false" customHeight="false" outlineLevel="0" collapsed="false">
      <c r="A963" s="0" t="s">
        <v>4644</v>
      </c>
      <c r="B963" s="0" t="n">
        <v>2661.52587890625</v>
      </c>
      <c r="C963" s="0" t="n">
        <v>2478.8203125</v>
      </c>
      <c r="D963" s="0" t="n">
        <v>145190.5</v>
      </c>
      <c r="E963" s="0" t="n">
        <v>18.2490539550781</v>
      </c>
      <c r="F963" s="0" t="n">
        <v>-755.156372070313</v>
      </c>
      <c r="G963" s="0" t="n">
        <v>60.4894638061523</v>
      </c>
    </row>
    <row r="964" customFormat="false" ht="12.75" hidden="false" customHeight="false" outlineLevel="0" collapsed="false">
      <c r="A964" s="0" t="s">
        <v>4645</v>
      </c>
      <c r="B964" s="0" t="n">
        <v>2654.65673828125</v>
      </c>
      <c r="C964" s="0" t="n">
        <v>2436.06005859375</v>
      </c>
      <c r="D964" s="0" t="n">
        <v>145183.6875</v>
      </c>
      <c r="E964" s="0" t="n">
        <v>18.221248626709</v>
      </c>
      <c r="F964" s="0" t="n">
        <v>-752.003540039063</v>
      </c>
      <c r="G964" s="0" t="n">
        <v>60.5827941894531</v>
      </c>
    </row>
    <row r="965" customFormat="false" ht="12.75" hidden="false" customHeight="false" outlineLevel="0" collapsed="false">
      <c r="A965" s="0" t="s">
        <v>4646</v>
      </c>
      <c r="B965" s="0" t="n">
        <v>2639.22607421875</v>
      </c>
      <c r="C965" s="0" t="n">
        <v>2386.73754882813</v>
      </c>
      <c r="D965" s="0" t="n">
        <v>145156.9375</v>
      </c>
      <c r="E965" s="0" t="n">
        <v>18.1922817230225</v>
      </c>
      <c r="F965" s="0" t="n">
        <v>-745.456420898438</v>
      </c>
      <c r="G965" s="0" t="n">
        <v>60.9133987426758</v>
      </c>
    </row>
    <row r="966" customFormat="false" ht="12.75" hidden="false" customHeight="false" outlineLevel="0" collapsed="false">
      <c r="A966" s="0" t="s">
        <v>4647</v>
      </c>
      <c r="B966" s="0" t="n">
        <v>2612.87182617188</v>
      </c>
      <c r="C966" s="0" t="n">
        <v>2335.28564453125</v>
      </c>
      <c r="D966" s="0" t="n">
        <v>145122.8125</v>
      </c>
      <c r="E966" s="0" t="n">
        <v>18.1638526916504</v>
      </c>
      <c r="F966" s="0" t="n">
        <v>-735.21923828125</v>
      </c>
      <c r="G966" s="0" t="n">
        <v>61.7015609741211</v>
      </c>
    </row>
    <row r="967" customFormat="false" ht="12.75" hidden="false" customHeight="false" outlineLevel="0" collapsed="false">
      <c r="A967" s="0" t="s">
        <v>4648</v>
      </c>
      <c r="B967" s="0" t="n">
        <v>2581.74487304688</v>
      </c>
      <c r="C967" s="0" t="n">
        <v>2286.2763671875</v>
      </c>
      <c r="D967" s="0" t="n">
        <v>145085.546875</v>
      </c>
      <c r="E967" s="0" t="n">
        <v>18.130838394165</v>
      </c>
      <c r="F967" s="0" t="n">
        <v>-721.387390136719</v>
      </c>
      <c r="G967" s="0" t="n">
        <v>62.9465713500977</v>
      </c>
    </row>
    <row r="968" customFormat="false" ht="12.75" hidden="false" customHeight="false" outlineLevel="0" collapsed="false">
      <c r="A968" s="0" t="s">
        <v>4649</v>
      </c>
      <c r="B968" s="0" t="n">
        <v>2547.02978515625</v>
      </c>
      <c r="C968" s="0" t="n">
        <v>2243.99194335938</v>
      </c>
      <c r="D968" s="0" t="n">
        <v>145053.1875</v>
      </c>
      <c r="E968" s="0" t="n">
        <v>18.0868721008301</v>
      </c>
      <c r="F968" s="0" t="n">
        <v>-663.764282226563</v>
      </c>
      <c r="G968" s="0" t="n">
        <v>64.4618988037109</v>
      </c>
    </row>
    <row r="969" customFormat="false" ht="12.75" hidden="false" customHeight="false" outlineLevel="0" collapsed="false">
      <c r="A969" s="0" t="s">
        <v>4650</v>
      </c>
      <c r="B969" s="0" t="n">
        <v>2510.31884765625</v>
      </c>
      <c r="C969" s="0" t="n">
        <v>2210.89599609375</v>
      </c>
      <c r="D969" s="0" t="n">
        <v>145031.359375</v>
      </c>
      <c r="E969" s="0" t="n">
        <v>18.0275936126709</v>
      </c>
      <c r="F969" s="0" t="n">
        <v>-595.088012695313</v>
      </c>
      <c r="G969" s="0" t="n">
        <v>65.9513320922852</v>
      </c>
    </row>
    <row r="970" customFormat="false" ht="12.75" hidden="false" customHeight="false" outlineLevel="0" collapsed="false">
      <c r="A970" s="0" t="s">
        <v>4651</v>
      </c>
      <c r="B970" s="0" t="n">
        <v>2473.51831054688</v>
      </c>
      <c r="C970" s="0" t="n">
        <v>2190.60888671875</v>
      </c>
      <c r="D970" s="0" t="n">
        <v>145028.15625</v>
      </c>
      <c r="E970" s="0" t="n">
        <v>17.9654903411865</v>
      </c>
      <c r="F970" s="0" t="n">
        <v>-527.541748046875</v>
      </c>
      <c r="G970" s="0" t="n">
        <v>67.216064453125</v>
      </c>
    </row>
    <row r="971" customFormat="false" ht="12.75" hidden="false" customHeight="false" outlineLevel="0" collapsed="false">
      <c r="A971" s="0" t="s">
        <v>4652</v>
      </c>
      <c r="B971" s="0" t="n">
        <v>2438.52392578125</v>
      </c>
      <c r="C971" s="0" t="n">
        <v>2190.04077148438</v>
      </c>
      <c r="D971" s="0" t="n">
        <v>145027.703125</v>
      </c>
      <c r="E971" s="0" t="n">
        <v>17.9049491882324</v>
      </c>
      <c r="F971" s="0" t="n">
        <v>-460.484527587891</v>
      </c>
      <c r="G971" s="0" t="n">
        <v>68.1680297851563</v>
      </c>
    </row>
    <row r="972" customFormat="false" ht="12.75" hidden="false" customHeight="false" outlineLevel="0" collapsed="false">
      <c r="A972" s="0" t="s">
        <v>4653</v>
      </c>
      <c r="B972" s="0" t="n">
        <v>2407.0283203125</v>
      </c>
      <c r="C972" s="0" t="n">
        <v>2194.14233398438</v>
      </c>
      <c r="D972" s="0" t="n">
        <v>145026.734375</v>
      </c>
      <c r="E972" s="0" t="n">
        <v>17.8457298278809</v>
      </c>
      <c r="F972" s="0" t="n">
        <v>-403.663635253906</v>
      </c>
      <c r="G972" s="0" t="n">
        <v>68.9298324584961</v>
      </c>
    </row>
    <row r="973" customFormat="false" ht="12.75" hidden="false" customHeight="false" outlineLevel="0" collapsed="false">
      <c r="A973" s="0" t="s">
        <v>4654</v>
      </c>
      <c r="B973" s="0" t="n">
        <v>2380.48046875</v>
      </c>
      <c r="C973" s="0" t="n">
        <v>2210.54541015625</v>
      </c>
      <c r="D973" s="0" t="n">
        <v>145025.40625</v>
      </c>
      <c r="E973" s="0" t="n">
        <v>17.7875461578369</v>
      </c>
      <c r="F973" s="0" t="n">
        <v>-379.661437988281</v>
      </c>
      <c r="G973" s="0" t="n">
        <v>69.6710968017578</v>
      </c>
    </row>
    <row r="974" customFormat="false" ht="12.75" hidden="false" customHeight="false" outlineLevel="0" collapsed="false">
      <c r="A974" s="0" t="s">
        <v>4655</v>
      </c>
      <c r="B974" s="0" t="n">
        <v>2359.89404296875</v>
      </c>
      <c r="C974" s="0" t="n">
        <v>2232.09619140625</v>
      </c>
      <c r="D974" s="0" t="n">
        <v>145023.421875</v>
      </c>
      <c r="E974" s="0" t="n">
        <v>17.7298984527588</v>
      </c>
      <c r="F974" s="0" t="n">
        <v>-364.454315185547</v>
      </c>
      <c r="G974" s="0" t="n">
        <v>70.5004196166992</v>
      </c>
    </row>
    <row r="975" customFormat="false" ht="12.75" hidden="false" customHeight="false" outlineLevel="0" collapsed="false">
      <c r="A975" s="0" t="s">
        <v>4656</v>
      </c>
      <c r="B975" s="0" t="n">
        <v>2347.51098632813</v>
      </c>
      <c r="C975" s="0" t="n">
        <v>2257.44189453125</v>
      </c>
      <c r="D975" s="0" t="n">
        <v>145020.75</v>
      </c>
      <c r="E975" s="0" t="n">
        <v>17.6693840026855</v>
      </c>
      <c r="F975" s="0" t="n">
        <v>-351.128967285156</v>
      </c>
      <c r="G975" s="0" t="n">
        <v>71.4020538330078</v>
      </c>
    </row>
    <row r="976" customFormat="false" ht="12.75" hidden="false" customHeight="false" outlineLevel="0" collapsed="false">
      <c r="A976" s="0" t="s">
        <v>4657</v>
      </c>
      <c r="B976" s="0" t="n">
        <v>2344.34252929688</v>
      </c>
      <c r="C976" s="0" t="n">
        <v>2285.68408203125</v>
      </c>
      <c r="D976" s="0" t="n">
        <v>145018.0625</v>
      </c>
      <c r="E976" s="0" t="n">
        <v>17.6100006103516</v>
      </c>
      <c r="F976" s="0" t="n">
        <v>-338.979705810547</v>
      </c>
      <c r="G976" s="0" t="n">
        <v>72.2624282836914</v>
      </c>
    </row>
    <row r="977" customFormat="false" ht="12.75" hidden="false" customHeight="false" outlineLevel="0" collapsed="false">
      <c r="A977" s="0" t="s">
        <v>4658</v>
      </c>
      <c r="B977" s="0" t="n">
        <v>2347.53295898438</v>
      </c>
      <c r="C977" s="0" t="n">
        <v>2316.99438476563</v>
      </c>
      <c r="D977" s="0" t="n">
        <v>145014.78125</v>
      </c>
      <c r="E977" s="0" t="n">
        <v>17.5591087341309</v>
      </c>
      <c r="F977" s="0" t="n">
        <v>-328.278930664063</v>
      </c>
      <c r="G977" s="0" t="n">
        <v>73.0157699584961</v>
      </c>
    </row>
    <row r="978" customFormat="false" ht="12.75" hidden="false" customHeight="false" outlineLevel="0" collapsed="false">
      <c r="A978" s="0" t="s">
        <v>4659</v>
      </c>
      <c r="B978" s="0" t="n">
        <v>2356.62622070313</v>
      </c>
      <c r="C978" s="0" t="n">
        <v>2353.080078125</v>
      </c>
      <c r="D978" s="0" t="n">
        <v>145010.796875</v>
      </c>
      <c r="E978" s="0" t="n">
        <v>17.5160942077637</v>
      </c>
      <c r="F978" s="0" t="n">
        <v>-318.676422119141</v>
      </c>
      <c r="G978" s="0" t="n">
        <v>73.6384048461914</v>
      </c>
    </row>
    <row r="979" customFormat="false" ht="12.75" hidden="false" customHeight="false" outlineLevel="0" collapsed="false">
      <c r="A979" s="0" t="s">
        <v>4660</v>
      </c>
      <c r="B979" s="0" t="n">
        <v>2371.302734375</v>
      </c>
      <c r="C979" s="0" t="n">
        <v>2395.32763671875</v>
      </c>
      <c r="D979" s="0" t="n">
        <v>145007.125</v>
      </c>
      <c r="E979" s="0" t="n">
        <v>17.4716033935547</v>
      </c>
      <c r="F979" s="0" t="n">
        <v>-310.194000244141</v>
      </c>
      <c r="G979" s="0" t="n">
        <v>74.2505264282227</v>
      </c>
    </row>
    <row r="980" customFormat="false" ht="12.75" hidden="false" customHeight="false" outlineLevel="0" collapsed="false">
      <c r="A980" s="0" t="s">
        <v>4661</v>
      </c>
      <c r="B980" s="0" t="n">
        <v>2391.30200195313</v>
      </c>
      <c r="C980" s="0" t="n">
        <v>2447.65014648438</v>
      </c>
      <c r="D980" s="0" t="n">
        <v>145004.3125</v>
      </c>
      <c r="E980" s="0" t="n">
        <v>17.4212760925293</v>
      </c>
      <c r="F980" s="0" t="n">
        <v>-303.537536621094</v>
      </c>
      <c r="G980" s="0" t="n">
        <v>74.9253921508789</v>
      </c>
    </row>
    <row r="981" customFormat="false" ht="12.75" hidden="false" customHeight="false" outlineLevel="0" collapsed="false">
      <c r="A981" s="0" t="s">
        <v>4662</v>
      </c>
      <c r="B981" s="0" t="n">
        <v>2416.4619140625</v>
      </c>
      <c r="C981" s="0" t="n">
        <v>2520.22387695313</v>
      </c>
      <c r="D981" s="0" t="n">
        <v>145003.296875</v>
      </c>
      <c r="E981" s="0" t="n">
        <v>17.3716945648193</v>
      </c>
      <c r="F981" s="0" t="n">
        <v>-298.110900878906</v>
      </c>
      <c r="G981" s="0" t="n">
        <v>75.6990585327148</v>
      </c>
    </row>
    <row r="982" customFormat="false" ht="12.75" hidden="false" customHeight="false" outlineLevel="0" collapsed="false">
      <c r="A982" s="0" t="s">
        <v>4663</v>
      </c>
      <c r="B982" s="0" t="n">
        <v>2446.68505859375</v>
      </c>
      <c r="C982" s="0" t="n">
        <v>2596.67504882813</v>
      </c>
      <c r="D982" s="0" t="n">
        <v>145004.03125</v>
      </c>
      <c r="E982" s="0" t="n">
        <v>17.3253498077393</v>
      </c>
      <c r="F982" s="0" t="n">
        <v>-294.792724609375</v>
      </c>
      <c r="G982" s="0" t="n">
        <v>76.5659561157227</v>
      </c>
    </row>
    <row r="983" customFormat="false" ht="12.75" hidden="false" customHeight="false" outlineLevel="0" collapsed="false">
      <c r="A983" s="0" t="s">
        <v>4664</v>
      </c>
      <c r="B983" s="0" t="n">
        <v>2481.79760742188</v>
      </c>
      <c r="C983" s="0" t="n">
        <v>2676.6240234375</v>
      </c>
      <c r="D983" s="0" t="n">
        <v>145006.421875</v>
      </c>
      <c r="E983" s="0" t="n">
        <v>17.2743721008301</v>
      </c>
      <c r="F983" s="0" t="n">
        <v>-293.727294921875</v>
      </c>
      <c r="G983" s="0" t="n">
        <v>77.5119476318359</v>
      </c>
    </row>
    <row r="984" customFormat="false" ht="12.75" hidden="false" customHeight="false" outlineLevel="0" collapsed="false">
      <c r="A984" s="0" t="s">
        <v>4665</v>
      </c>
      <c r="B984" s="0" t="n">
        <v>2521.62231445313</v>
      </c>
      <c r="C984" s="0" t="n">
        <v>2758.99536132813</v>
      </c>
      <c r="D984" s="0" t="n">
        <v>145009.890625</v>
      </c>
      <c r="E984" s="0" t="n">
        <v>17.2126731872559</v>
      </c>
      <c r="F984" s="0" t="n">
        <v>-294.829833984375</v>
      </c>
      <c r="G984" s="0" t="n">
        <v>78.5826034545898</v>
      </c>
    </row>
    <row r="985" customFormat="false" ht="12.75" hidden="false" customHeight="false" outlineLevel="0" collapsed="false">
      <c r="A985" s="0" t="s">
        <v>4666</v>
      </c>
      <c r="B985" s="0" t="n">
        <v>2571.24658203125</v>
      </c>
      <c r="C985" s="0" t="n">
        <v>2842.2138671875</v>
      </c>
      <c r="D985" s="0" t="n">
        <v>145013.328125</v>
      </c>
      <c r="E985" s="0" t="n">
        <v>17.1548271179199</v>
      </c>
      <c r="F985" s="0" t="n">
        <v>-298.865600585938</v>
      </c>
      <c r="G985" s="0" t="n">
        <v>79.9239120483398</v>
      </c>
    </row>
    <row r="986" customFormat="false" ht="12.75" hidden="false" customHeight="false" outlineLevel="0" collapsed="false">
      <c r="A986" s="0" t="s">
        <v>4667</v>
      </c>
      <c r="B986" s="0" t="n">
        <v>2632.06689453125</v>
      </c>
      <c r="C986" s="0" t="n">
        <v>2924.5771484375</v>
      </c>
      <c r="D986" s="0" t="n">
        <v>145015.90625</v>
      </c>
      <c r="E986" s="0" t="n">
        <v>17.1070671081543</v>
      </c>
      <c r="F986" s="0" t="n">
        <v>-308.544281005859</v>
      </c>
      <c r="G986" s="0" t="n">
        <v>81.5764999389648</v>
      </c>
    </row>
    <row r="987" customFormat="false" ht="12.75" hidden="false" customHeight="false" outlineLevel="0" collapsed="false">
      <c r="A987" s="0" t="s">
        <v>4668</v>
      </c>
      <c r="B987" s="0" t="n">
        <v>2694.25268554688</v>
      </c>
      <c r="C987" s="0" t="n">
        <v>3004.60205078125</v>
      </c>
      <c r="D987" s="0" t="n">
        <v>145017.5</v>
      </c>
      <c r="E987" s="0" t="n">
        <v>17.0608997344971</v>
      </c>
      <c r="F987" s="0" t="n">
        <v>-321.026062011719</v>
      </c>
      <c r="G987" s="0" t="n">
        <v>83.2540435791016</v>
      </c>
    </row>
    <row r="988" customFormat="false" ht="12.75" hidden="false" customHeight="false" outlineLevel="0" collapsed="false">
      <c r="A988" s="0" t="s">
        <v>4669</v>
      </c>
      <c r="B988" s="0" t="n">
        <v>2757.09692382813</v>
      </c>
      <c r="C988" s="0" t="n">
        <v>3081.15209960938</v>
      </c>
      <c r="D988" s="0" t="n">
        <v>145017.625</v>
      </c>
      <c r="E988" s="0" t="n">
        <v>17.0203857421875</v>
      </c>
      <c r="F988" s="0" t="n">
        <v>-335.180419921875</v>
      </c>
      <c r="G988" s="0" t="n">
        <v>84.5912780761719</v>
      </c>
    </row>
    <row r="989" customFormat="false" ht="12.75" hidden="false" customHeight="false" outlineLevel="0" collapsed="false">
      <c r="A989" s="0" t="s">
        <v>4670</v>
      </c>
      <c r="B989" s="0" t="n">
        <v>2819.90307617188</v>
      </c>
      <c r="C989" s="0" t="n">
        <v>3151.59301757813</v>
      </c>
      <c r="D989" s="0" t="n">
        <v>145015.890625</v>
      </c>
      <c r="E989" s="0" t="n">
        <v>16.9956340789795</v>
      </c>
      <c r="F989" s="0" t="n">
        <v>-350.727600097656</v>
      </c>
      <c r="G989" s="0" t="n">
        <v>85.4274444580078</v>
      </c>
    </row>
    <row r="990" customFormat="false" ht="12.75" hidden="false" customHeight="false" outlineLevel="0" collapsed="false">
      <c r="A990" s="0" t="s">
        <v>4671</v>
      </c>
      <c r="B990" s="0" t="n">
        <v>2881.82421875</v>
      </c>
      <c r="C990" s="0" t="n">
        <v>3214.69482421875</v>
      </c>
      <c r="D990" s="0" t="n">
        <v>145012.609375</v>
      </c>
      <c r="E990" s="0" t="n">
        <v>16.9754447937012</v>
      </c>
      <c r="F990" s="0" t="n">
        <v>-393.658294677734</v>
      </c>
      <c r="G990" s="0" t="n">
        <v>85.7992630004883</v>
      </c>
    </row>
    <row r="991" customFormat="false" ht="12.75" hidden="false" customHeight="false" outlineLevel="0" collapsed="false">
      <c r="A991" s="0" t="s">
        <v>4672</v>
      </c>
      <c r="B991" s="0" t="n">
        <v>2941.89794921875</v>
      </c>
      <c r="C991" s="0" t="n">
        <v>3272.96752929688</v>
      </c>
      <c r="D991" s="0" t="n">
        <v>145004.390625</v>
      </c>
      <c r="E991" s="0" t="n">
        <v>16.9542350769043</v>
      </c>
      <c r="F991" s="0" t="n">
        <v>-416.67431640625</v>
      </c>
      <c r="G991" s="0" t="n">
        <v>85.5289459228516</v>
      </c>
    </row>
    <row r="992" customFormat="false" ht="12.75" hidden="false" customHeight="false" outlineLevel="0" collapsed="false">
      <c r="A992" s="0" t="s">
        <v>4673</v>
      </c>
      <c r="B992" s="0" t="n">
        <v>2999.4375</v>
      </c>
      <c r="C992" s="0" t="n">
        <v>3322.98779296875</v>
      </c>
      <c r="D992" s="0" t="n">
        <v>144981.3125</v>
      </c>
      <c r="E992" s="0" t="n">
        <v>16.9365749359131</v>
      </c>
      <c r="F992" s="0" t="n">
        <v>-432.322448730469</v>
      </c>
      <c r="G992" s="0" t="n">
        <v>84.6857833862305</v>
      </c>
    </row>
    <row r="993" customFormat="false" ht="12.75" hidden="false" customHeight="false" outlineLevel="0" collapsed="false">
      <c r="A993" s="0" t="s">
        <v>4674</v>
      </c>
      <c r="B993" s="0" t="n">
        <v>3053.904296875</v>
      </c>
      <c r="C993" s="0" t="n">
        <v>3366.32470703125</v>
      </c>
      <c r="D993" s="0" t="n">
        <v>144963.75</v>
      </c>
      <c r="E993" s="0" t="n">
        <v>16.9247932434082</v>
      </c>
      <c r="F993" s="0" t="n">
        <v>-446.520111083984</v>
      </c>
      <c r="G993" s="0" t="n">
        <v>83.5957794189453</v>
      </c>
    </row>
    <row r="994" customFormat="false" ht="12.75" hidden="false" customHeight="false" outlineLevel="0" collapsed="false">
      <c r="A994" s="0" t="s">
        <v>4675</v>
      </c>
      <c r="B994" s="0" t="n">
        <v>3104.7734375</v>
      </c>
      <c r="C994" s="0" t="n">
        <v>3404.75830078125</v>
      </c>
      <c r="D994" s="0" t="n">
        <v>144959.984375</v>
      </c>
      <c r="E994" s="0" t="n">
        <v>16.9256286621094</v>
      </c>
      <c r="F994" s="0" t="n">
        <v>-460.239074707031</v>
      </c>
      <c r="G994" s="0" t="n">
        <v>82.6598739624023</v>
      </c>
    </row>
    <row r="995" customFormat="false" ht="12.75" hidden="false" customHeight="false" outlineLevel="0" collapsed="false">
      <c r="A995" s="0" t="s">
        <v>4676</v>
      </c>
      <c r="B995" s="0" t="n">
        <v>3153.86059570313</v>
      </c>
      <c r="C995" s="0" t="n">
        <v>3439.458984375</v>
      </c>
      <c r="D995" s="0" t="n">
        <v>144956.078125</v>
      </c>
      <c r="E995" s="0" t="n">
        <v>16.9335994720459</v>
      </c>
      <c r="F995" s="0" t="n">
        <v>-472.896423339844</v>
      </c>
      <c r="G995" s="0" t="n">
        <v>82.1256561279297</v>
      </c>
    </row>
    <row r="996" customFormat="false" ht="12.75" hidden="false" customHeight="false" outlineLevel="0" collapsed="false">
      <c r="A996" s="0" t="s">
        <v>4677</v>
      </c>
      <c r="B996" s="0" t="n">
        <v>3201.49487304688</v>
      </c>
      <c r="C996" s="0" t="n">
        <v>3469.87744140625</v>
      </c>
      <c r="D996" s="0" t="n">
        <v>144952.21875</v>
      </c>
      <c r="E996" s="0" t="n">
        <v>16.9362373352051</v>
      </c>
      <c r="F996" s="0" t="n">
        <v>-485.239837646484</v>
      </c>
      <c r="G996" s="0" t="n">
        <v>82.0231704711914</v>
      </c>
    </row>
    <row r="997" customFormat="false" ht="12.75" hidden="false" customHeight="false" outlineLevel="0" collapsed="false">
      <c r="A997" s="0" t="s">
        <v>4678</v>
      </c>
      <c r="B997" s="0" t="n">
        <v>3243.85205078125</v>
      </c>
      <c r="C997" s="0" t="n">
        <v>3496.32763671875</v>
      </c>
      <c r="D997" s="0" t="n">
        <v>144948.734375</v>
      </c>
      <c r="E997" s="0" t="n">
        <v>16.9355278015137</v>
      </c>
      <c r="F997" s="0" t="n">
        <v>-497.514312744141</v>
      </c>
      <c r="G997" s="0" t="n">
        <v>82.1681747436523</v>
      </c>
    </row>
    <row r="998" customFormat="false" ht="12.75" hidden="false" customHeight="false" outlineLevel="0" collapsed="false">
      <c r="A998" s="0" t="s">
        <v>4679</v>
      </c>
      <c r="B998" s="0" t="n">
        <v>3281.75512695313</v>
      </c>
      <c r="C998" s="0" t="n">
        <v>3522.0625</v>
      </c>
      <c r="D998" s="0" t="n">
        <v>144945.578125</v>
      </c>
      <c r="E998" s="0" t="n">
        <v>16.9329738616943</v>
      </c>
      <c r="F998" s="0" t="n">
        <v>-508.986663818359</v>
      </c>
      <c r="G998" s="0" t="n">
        <v>82.364860534668</v>
      </c>
    </row>
    <row r="999" customFormat="false" ht="12.75" hidden="false" customHeight="false" outlineLevel="0" collapsed="false">
      <c r="A999" s="0" t="s">
        <v>4680</v>
      </c>
      <c r="B999" s="0" t="n">
        <v>3316.27270507813</v>
      </c>
      <c r="C999" s="0" t="n">
        <v>3550.77465820313</v>
      </c>
      <c r="D999" s="0" t="n">
        <v>144942.40625</v>
      </c>
      <c r="E999" s="0" t="n">
        <v>16.9226837158203</v>
      </c>
      <c r="F999" s="0" t="n">
        <v>-519.455261230469</v>
      </c>
      <c r="G999" s="0" t="n">
        <v>82.5083084106445</v>
      </c>
    </row>
    <row r="1000" customFormat="false" ht="12.75" hidden="false" customHeight="false" outlineLevel="0" collapsed="false">
      <c r="A1000" s="0" t="s">
        <v>4681</v>
      </c>
      <c r="B1000" s="0" t="n">
        <v>3348.65625</v>
      </c>
      <c r="C1000" s="0" t="n">
        <v>3587.58129882813</v>
      </c>
      <c r="D1000" s="0" t="n">
        <v>144933.921875</v>
      </c>
      <c r="E1000" s="0" t="n">
        <v>16.9162864685059</v>
      </c>
      <c r="F1000" s="0" t="n">
        <v>-529.682434082031</v>
      </c>
      <c r="G1000" s="0" t="n">
        <v>82.6727752685547</v>
      </c>
    </row>
    <row r="1001" customFormat="false" ht="12.75" hidden="false" customHeight="false" outlineLevel="0" collapsed="false">
      <c r="A1001" s="0" t="s">
        <v>4682</v>
      </c>
      <c r="B1001" s="0" t="n">
        <v>3380.11083984375</v>
      </c>
      <c r="C1001" s="0" t="n">
        <v>3641.884765625</v>
      </c>
      <c r="D1001" s="0" t="n">
        <v>144905.96875</v>
      </c>
      <c r="E1001" s="0" t="n">
        <v>16.9138145446777</v>
      </c>
      <c r="F1001" s="0" t="n">
        <v>-541.12841796875</v>
      </c>
      <c r="G1001" s="0" t="n">
        <v>82.9726791381836</v>
      </c>
    </row>
    <row r="1002" customFormat="false" ht="12.75" hidden="false" customHeight="false" outlineLevel="0" collapsed="false">
      <c r="A1002" s="0" t="s">
        <v>4683</v>
      </c>
      <c r="B1002" s="0" t="n">
        <v>3411.64916992188</v>
      </c>
      <c r="C1002" s="0" t="n">
        <v>3700.08203125</v>
      </c>
      <c r="D1002" s="0" t="n">
        <v>144880.03125</v>
      </c>
      <c r="E1002" s="0" t="n">
        <v>16.9100303649902</v>
      </c>
      <c r="F1002" s="0" t="n">
        <v>-552.740356445313</v>
      </c>
      <c r="G1002" s="0" t="n">
        <v>83.4193878173828</v>
      </c>
    </row>
    <row r="1003" customFormat="false" ht="12.75" hidden="false" customHeight="false" outlineLevel="0" collapsed="false">
      <c r="A1003" s="0" t="s">
        <v>4684</v>
      </c>
      <c r="B1003" s="0" t="n">
        <v>3437.63403320313</v>
      </c>
      <c r="C1003" s="0" t="n">
        <v>3761.220703125</v>
      </c>
      <c r="D1003" s="0" t="n">
        <v>144861.21875</v>
      </c>
      <c r="E1003" s="0" t="n">
        <v>16.9059410095215</v>
      </c>
      <c r="F1003" s="0" t="n">
        <v>-564.803588867188</v>
      </c>
      <c r="G1003" s="0" t="n">
        <v>84.0239181518555</v>
      </c>
    </row>
    <row r="1004" customFormat="false" ht="12.75" hidden="false" customHeight="false" outlineLevel="0" collapsed="false">
      <c r="A1004" s="0" t="s">
        <v>4685</v>
      </c>
      <c r="B1004" s="0" t="n">
        <v>3472.17456054688</v>
      </c>
      <c r="C1004" s="0" t="n">
        <v>3823.55615234375</v>
      </c>
      <c r="D1004" s="0" t="n">
        <v>144858.953125</v>
      </c>
      <c r="E1004" s="0" t="n">
        <v>16.9086265563965</v>
      </c>
      <c r="F1004" s="0" t="n">
        <v>-577.876831054688</v>
      </c>
      <c r="G1004" s="0" t="n">
        <v>84.6530685424805</v>
      </c>
    </row>
    <row r="1005" customFormat="false" ht="12.75" hidden="false" customHeight="false" outlineLevel="0" collapsed="false">
      <c r="A1005" s="0" t="s">
        <v>4686</v>
      </c>
      <c r="B1005" s="0" t="n">
        <v>3511.42065429688</v>
      </c>
      <c r="C1005" s="0" t="n">
        <v>3885.02221679688</v>
      </c>
      <c r="D1005" s="0" t="n">
        <v>144858.453125</v>
      </c>
      <c r="E1005" s="0" t="n">
        <v>16.9287757873535</v>
      </c>
      <c r="F1005" s="0" t="n">
        <v>-594.210571289063</v>
      </c>
      <c r="G1005" s="0" t="n">
        <v>85.0881805419922</v>
      </c>
    </row>
    <row r="1006" customFormat="false" ht="12.75" hidden="false" customHeight="false" outlineLevel="0" collapsed="false">
      <c r="A1006" s="0" t="s">
        <v>4687</v>
      </c>
      <c r="B1006" s="0" t="n">
        <v>3561.20458984375</v>
      </c>
      <c r="C1006" s="0" t="n">
        <v>3943.20166015625</v>
      </c>
      <c r="D1006" s="0" t="n">
        <v>144858.65625</v>
      </c>
      <c r="E1006" s="0" t="n">
        <v>16.9748764038086</v>
      </c>
      <c r="F1006" s="0" t="n">
        <v>-638.41455078125</v>
      </c>
      <c r="G1006" s="0" t="n">
        <v>85.1604843139648</v>
      </c>
    </row>
    <row r="1007" customFormat="false" ht="12.75" hidden="false" customHeight="false" outlineLevel="0" collapsed="false">
      <c r="A1007" s="0" t="s">
        <v>4688</v>
      </c>
      <c r="B1007" s="0" t="n">
        <v>3611.05078125</v>
      </c>
      <c r="C1007" s="0" t="n">
        <v>3993.14916992188</v>
      </c>
      <c r="D1007" s="0" t="n">
        <v>144858.9375</v>
      </c>
      <c r="E1007" s="0" t="n">
        <v>17.0450477600098</v>
      </c>
      <c r="F1007" s="0" t="n">
        <v>-688.423706054688</v>
      </c>
      <c r="G1007" s="0" t="n">
        <v>84.8278045654297</v>
      </c>
    </row>
    <row r="1008" customFormat="false" ht="12.75" hidden="false" customHeight="false" outlineLevel="0" collapsed="false">
      <c r="A1008" s="0" t="s">
        <v>4689</v>
      </c>
      <c r="B1008" s="0" t="n">
        <v>3659.62255859375</v>
      </c>
      <c r="C1008" s="0" t="n">
        <v>4030.28637695313</v>
      </c>
      <c r="D1008" s="0" t="n">
        <v>144859.125</v>
      </c>
      <c r="E1008" s="0" t="n">
        <v>17.1310997009277</v>
      </c>
      <c r="F1008" s="0" t="n">
        <v>-743.528930664063</v>
      </c>
      <c r="G1008" s="0" t="n">
        <v>84.1562652587891</v>
      </c>
    </row>
    <row r="1009" customFormat="false" ht="12.75" hidden="false" customHeight="false" outlineLevel="0" collapsed="false">
      <c r="A1009" s="0" t="s">
        <v>4690</v>
      </c>
      <c r="B1009" s="0" t="n">
        <v>3705.04370117188</v>
      </c>
      <c r="C1009" s="0" t="n">
        <v>4050.00659179688</v>
      </c>
      <c r="D1009" s="0" t="n">
        <v>144864.15625</v>
      </c>
      <c r="E1009" s="0" t="n">
        <v>17.2161960601807</v>
      </c>
      <c r="F1009" s="0" t="n">
        <v>-796.708374023438</v>
      </c>
      <c r="G1009" s="0" t="n">
        <v>83.2143783569336</v>
      </c>
    </row>
    <row r="1010" customFormat="false" ht="12.75" hidden="false" customHeight="false" outlineLevel="0" collapsed="false">
      <c r="A1010" s="0" t="s">
        <v>4691</v>
      </c>
      <c r="B1010" s="0" t="n">
        <v>3745.40380859375</v>
      </c>
      <c r="C1010" s="0" t="n">
        <v>4044.84765625</v>
      </c>
      <c r="D1010" s="0" t="n">
        <v>144886.359375</v>
      </c>
      <c r="E1010" s="0" t="n">
        <v>17.2859382629395</v>
      </c>
      <c r="F1010" s="0" t="n">
        <v>-820.825012207031</v>
      </c>
      <c r="G1010" s="0" t="n">
        <v>81.9624786376953</v>
      </c>
    </row>
    <row r="1011" customFormat="false" ht="12.75" hidden="false" customHeight="false" outlineLevel="0" collapsed="false">
      <c r="A1011" s="0" t="s">
        <v>4692</v>
      </c>
      <c r="B1011" s="0" t="n">
        <v>3779.22583007813</v>
      </c>
      <c r="C1011" s="0" t="n">
        <v>4024.65942382813</v>
      </c>
      <c r="D1011" s="0" t="n">
        <v>144911.359375</v>
      </c>
      <c r="E1011" s="0" t="n">
        <v>17.3389701843262</v>
      </c>
      <c r="F1011" s="0" t="n">
        <v>-837.972351074219</v>
      </c>
      <c r="G1011" s="0" t="n">
        <v>80.394645690918</v>
      </c>
    </row>
    <row r="1012" customFormat="false" ht="12.75" hidden="false" customHeight="false" outlineLevel="0" collapsed="false">
      <c r="A1012" s="0" t="s">
        <v>4693</v>
      </c>
      <c r="B1012" s="0" t="n">
        <v>3805.58715820313</v>
      </c>
      <c r="C1012" s="0" t="n">
        <v>4000.53247070313</v>
      </c>
      <c r="D1012" s="0" t="n">
        <v>144942.046875</v>
      </c>
      <c r="E1012" s="0" t="n">
        <v>17.3858604431152</v>
      </c>
      <c r="F1012" s="0" t="n">
        <v>-855.846496582031</v>
      </c>
      <c r="G1012" s="0" t="n">
        <v>78.7165908813477</v>
      </c>
    </row>
    <row r="1013" customFormat="false" ht="12.75" hidden="false" customHeight="false" outlineLevel="0" collapsed="false">
      <c r="A1013" s="0" t="s">
        <v>4694</v>
      </c>
      <c r="B1013" s="0" t="n">
        <v>3823.98364257813</v>
      </c>
      <c r="C1013" s="0" t="n">
        <v>3975.970703125</v>
      </c>
      <c r="D1013" s="0" t="n">
        <v>144978.890625</v>
      </c>
      <c r="E1013" s="0" t="n">
        <v>17.4333038330078</v>
      </c>
      <c r="F1013" s="0" t="n">
        <v>-872.982238769531</v>
      </c>
      <c r="G1013" s="0" t="n">
        <v>77.2119598388672</v>
      </c>
    </row>
    <row r="1014" customFormat="false" ht="12.75" hidden="false" customHeight="false" outlineLevel="0" collapsed="false">
      <c r="A1014" s="0" t="s">
        <v>4695</v>
      </c>
      <c r="B1014" s="0" t="n">
        <v>3834.60278320313</v>
      </c>
      <c r="C1014" s="0" t="n">
        <v>3952.96020507813</v>
      </c>
      <c r="D1014" s="0" t="n">
        <v>145019</v>
      </c>
      <c r="E1014" s="0" t="n">
        <v>17.4770355224609</v>
      </c>
      <c r="F1014" s="0" t="n">
        <v>-889.704284667969</v>
      </c>
      <c r="G1014" s="0" t="n">
        <v>76.0185775756836</v>
      </c>
    </row>
    <row r="1015" customFormat="false" ht="12.75" hidden="false" customHeight="false" outlineLevel="0" collapsed="false">
      <c r="A1015" s="0" t="s">
        <v>4696</v>
      </c>
      <c r="B1015" s="0" t="n">
        <v>3837.61791992188</v>
      </c>
      <c r="C1015" s="0" t="n">
        <v>3933.03662109375</v>
      </c>
      <c r="D1015" s="0" t="n">
        <v>145060.46875</v>
      </c>
      <c r="E1015" s="0" t="n">
        <v>17.5247764587402</v>
      </c>
      <c r="F1015" s="0" t="n">
        <v>-905.967590332031</v>
      </c>
      <c r="G1015" s="0" t="n">
        <v>75.0582504272461</v>
      </c>
    </row>
    <row r="1016" customFormat="false" ht="12.75" hidden="false" customHeight="false" outlineLevel="0" collapsed="false">
      <c r="A1016" s="0" t="s">
        <v>4697</v>
      </c>
      <c r="B1016" s="0" t="n">
        <v>3832.05029296875</v>
      </c>
      <c r="C1016" s="0" t="n">
        <v>3916.591796875</v>
      </c>
      <c r="D1016" s="0" t="n">
        <v>145102.640625</v>
      </c>
      <c r="E1016" s="0" t="n">
        <v>17.5829887390137</v>
      </c>
      <c r="F1016" s="0" t="n">
        <v>-923.5078125</v>
      </c>
      <c r="G1016" s="0" t="n">
        <v>74.386344909668</v>
      </c>
    </row>
    <row r="1017" customFormat="false" ht="12.75" hidden="false" customHeight="false" outlineLevel="0" collapsed="false">
      <c r="A1017" s="0" t="s">
        <v>4698</v>
      </c>
      <c r="B1017" s="0" t="n">
        <v>3824.18310546875</v>
      </c>
      <c r="C1017" s="0" t="n">
        <v>3905.51611328125</v>
      </c>
      <c r="D1017" s="0" t="n">
        <v>145144.890625</v>
      </c>
      <c r="E1017" s="0" t="n">
        <v>17.6393089294434</v>
      </c>
      <c r="F1017" s="0" t="n">
        <v>-966.849792480469</v>
      </c>
      <c r="G1017" s="0" t="n">
        <v>73.9967498779297</v>
      </c>
    </row>
    <row r="1018" customFormat="false" ht="12.75" hidden="false" customHeight="false" outlineLevel="0" collapsed="false">
      <c r="A1018" s="0" t="s">
        <v>4699</v>
      </c>
      <c r="B1018" s="0" t="n">
        <v>3815.45849609375</v>
      </c>
      <c r="C1018" s="0" t="n">
        <v>3903.96240234375</v>
      </c>
      <c r="D1018" s="0" t="n">
        <v>145186.40625</v>
      </c>
      <c r="E1018" s="0" t="n">
        <v>17.6846866607666</v>
      </c>
      <c r="F1018" s="0" t="n">
        <v>-990.165710449219</v>
      </c>
      <c r="G1018" s="0" t="n">
        <v>73.8090667724609</v>
      </c>
    </row>
    <row r="1019" customFormat="false" ht="12.75" hidden="false" customHeight="false" outlineLevel="0" collapsed="false">
      <c r="A1019" s="0" t="s">
        <v>4700</v>
      </c>
      <c r="B1019" s="0" t="n">
        <v>3807.38525390625</v>
      </c>
      <c r="C1019" s="0" t="n">
        <v>3907.328125</v>
      </c>
      <c r="D1019" s="0" t="n">
        <v>145223.125</v>
      </c>
      <c r="E1019" s="0" t="n">
        <v>17.7211093902588</v>
      </c>
      <c r="F1019" s="0" t="n">
        <v>-1007.87023925781</v>
      </c>
      <c r="G1019" s="0" t="n">
        <v>73.7301864624023</v>
      </c>
    </row>
    <row r="1020" customFormat="false" ht="12.75" hidden="false" customHeight="false" outlineLevel="0" collapsed="false">
      <c r="A1020" s="0" t="s">
        <v>4701</v>
      </c>
      <c r="B1020" s="0" t="n">
        <v>3801.74365234375</v>
      </c>
      <c r="C1020" s="0" t="n">
        <v>3928.77099609375</v>
      </c>
      <c r="D1020" s="0" t="n">
        <v>145250.046875</v>
      </c>
      <c r="E1020" s="0" t="n">
        <v>17.7503318786621</v>
      </c>
      <c r="F1020" s="0" t="n">
        <v>-1059.96630859375</v>
      </c>
      <c r="G1020" s="0" t="n">
        <v>73.6241607666016</v>
      </c>
    </row>
    <row r="1021" customFormat="false" ht="12.75" hidden="false" customHeight="false" outlineLevel="0" collapsed="false">
      <c r="A1021" s="0" t="s">
        <v>4702</v>
      </c>
      <c r="B1021" s="0" t="n">
        <v>3799.88549804688</v>
      </c>
      <c r="C1021" s="0" t="n">
        <v>3960.12646484375</v>
      </c>
      <c r="D1021" s="0" t="n">
        <v>145268.484375</v>
      </c>
      <c r="E1021" s="0" t="n">
        <v>17.782054901123</v>
      </c>
      <c r="F1021" s="0" t="n">
        <v>-1117.53454589844</v>
      </c>
      <c r="G1021" s="0" t="n">
        <v>73.4128265380859</v>
      </c>
    </row>
    <row r="1022" customFormat="false" ht="12.75" hidden="false" customHeight="false" outlineLevel="0" collapsed="false">
      <c r="A1022" s="0" t="s">
        <v>4703</v>
      </c>
      <c r="B1022" s="0" t="n">
        <v>3802.68676757813</v>
      </c>
      <c r="C1022" s="0" t="n">
        <v>3998.03002929688</v>
      </c>
      <c r="D1022" s="0" t="n">
        <v>145270.53125</v>
      </c>
      <c r="E1022" s="0" t="n">
        <v>17.8178825378418</v>
      </c>
      <c r="F1022" s="0" t="n">
        <v>-1172.73291015625</v>
      </c>
      <c r="G1022" s="0" t="n">
        <v>73.0986480712891</v>
      </c>
    </row>
    <row r="1023" customFormat="false" ht="12.75" hidden="false" customHeight="false" outlineLevel="0" collapsed="false">
      <c r="A1023" s="0" t="s">
        <v>4704</v>
      </c>
      <c r="B1023" s="0" t="n">
        <v>3810.68505859375</v>
      </c>
      <c r="C1023" s="0" t="n">
        <v>4038.66455078125</v>
      </c>
      <c r="D1023" s="0" t="n">
        <v>145270.15625</v>
      </c>
      <c r="E1023" s="0" t="n">
        <v>17.8498420715332</v>
      </c>
      <c r="F1023" s="0" t="n">
        <v>-1227.67016601563</v>
      </c>
      <c r="G1023" s="0" t="n">
        <v>72.7446670532227</v>
      </c>
    </row>
    <row r="1024" customFormat="false" ht="12.75" hidden="false" customHeight="false" outlineLevel="0" collapsed="false">
      <c r="A1024" s="0" t="s">
        <v>4705</v>
      </c>
      <c r="B1024" s="0" t="n">
        <v>3823.81884765625</v>
      </c>
      <c r="C1024" s="0" t="n">
        <v>4077.07348632813</v>
      </c>
      <c r="D1024" s="0" t="n">
        <v>145268.125</v>
      </c>
      <c r="E1024" s="0" t="n">
        <v>17.8843212127686</v>
      </c>
      <c r="F1024" s="0" t="n">
        <v>-1252.7763671875</v>
      </c>
      <c r="G1024" s="0" t="n">
        <v>72.3762664794922</v>
      </c>
    </row>
    <row r="1025" customFormat="false" ht="12.75" hidden="false" customHeight="false" outlineLevel="0" collapsed="false">
      <c r="A1025" s="0" t="s">
        <v>4706</v>
      </c>
      <c r="B1025" s="0" t="n">
        <v>3842.65307617188</v>
      </c>
      <c r="C1025" s="0" t="n">
        <v>4108.61865234375</v>
      </c>
      <c r="D1025" s="0" t="n">
        <v>145261.09375</v>
      </c>
      <c r="E1025" s="0" t="n">
        <v>17.9231452941895</v>
      </c>
      <c r="F1025" s="0" t="n">
        <v>-1269.91723632813</v>
      </c>
      <c r="G1025" s="0" t="n">
        <v>71.9002685546875</v>
      </c>
    </row>
    <row r="1026" customFormat="false" ht="12.75" hidden="false" customHeight="false" outlineLevel="0" collapsed="false">
      <c r="A1026" s="0" t="s">
        <v>4707</v>
      </c>
      <c r="B1026" s="0" t="n">
        <v>3868.96630859375</v>
      </c>
      <c r="C1026" s="0" t="n">
        <v>4129.95849609375</v>
      </c>
      <c r="D1026" s="0" t="n">
        <v>145236.3125</v>
      </c>
      <c r="E1026" s="0" t="n">
        <v>17.9703788757324</v>
      </c>
      <c r="F1026" s="0" t="n">
        <v>-1286.470703125</v>
      </c>
      <c r="G1026" s="0" t="n">
        <v>71.2519378662109</v>
      </c>
    </row>
    <row r="1027" customFormat="false" ht="12.75" hidden="false" customHeight="false" outlineLevel="0" collapsed="false">
      <c r="A1027" s="0" t="s">
        <v>4708</v>
      </c>
      <c r="B1027" s="0" t="n">
        <v>3898.00463867188</v>
      </c>
      <c r="C1027" s="0" t="n">
        <v>4137.6181640625</v>
      </c>
      <c r="D1027" s="0" t="n">
        <v>145200.96875</v>
      </c>
      <c r="E1027" s="0" t="n">
        <v>18.0277137756348</v>
      </c>
      <c r="F1027" s="0" t="n">
        <v>-1301.66613769531</v>
      </c>
      <c r="G1027" s="0" t="n">
        <v>70.4991149902344</v>
      </c>
    </row>
    <row r="1028" customFormat="false" ht="12.75" hidden="false" customHeight="false" outlineLevel="0" collapsed="false">
      <c r="A1028" s="0" t="s">
        <v>4709</v>
      </c>
      <c r="B1028" s="0" t="n">
        <v>3914.54638671875</v>
      </c>
      <c r="C1028" s="0" t="n">
        <v>4130.9404296875</v>
      </c>
      <c r="D1028" s="0" t="n">
        <v>145152.71875</v>
      </c>
      <c r="E1028" s="0" t="n">
        <v>18.0890197753906</v>
      </c>
      <c r="F1028" s="0" t="n">
        <v>-1314.26879882813</v>
      </c>
      <c r="G1028" s="0" t="n">
        <v>69.6915283203125</v>
      </c>
    </row>
    <row r="1029" customFormat="false" ht="12.75" hidden="false" customHeight="false" outlineLevel="0" collapsed="false">
      <c r="A1029" s="0" t="s">
        <v>4710</v>
      </c>
      <c r="B1029" s="0" t="n">
        <v>3929.89990234375</v>
      </c>
      <c r="C1029" s="0" t="n">
        <v>4098.13232421875</v>
      </c>
      <c r="D1029" s="0" t="n">
        <v>145087.53125</v>
      </c>
      <c r="E1029" s="0" t="n">
        <v>18.153736114502</v>
      </c>
      <c r="F1029" s="0" t="n">
        <v>-1323.43115234375</v>
      </c>
      <c r="G1029" s="0" t="n">
        <v>68.8440551757813</v>
      </c>
    </row>
    <row r="1030" customFormat="false" ht="12.75" hidden="false" customHeight="false" outlineLevel="0" collapsed="false">
      <c r="A1030" s="0" t="s">
        <v>4711</v>
      </c>
      <c r="B1030" s="0" t="n">
        <v>3938.04418945313</v>
      </c>
      <c r="C1030" s="0" t="n">
        <v>4036.68481445313</v>
      </c>
      <c r="D1030" s="0" t="n">
        <v>144997.4375</v>
      </c>
      <c r="E1030" s="0" t="n">
        <v>18.2106475830078</v>
      </c>
      <c r="F1030" s="0" t="n">
        <v>-1328.26623535156</v>
      </c>
      <c r="G1030" s="0" t="n">
        <v>68.0531692504883</v>
      </c>
    </row>
    <row r="1031" customFormat="false" ht="12.75" hidden="false" customHeight="false" outlineLevel="0" collapsed="false">
      <c r="A1031" s="0" t="s">
        <v>4712</v>
      </c>
      <c r="B1031" s="0" t="n">
        <v>3937.69921875</v>
      </c>
      <c r="C1031" s="0" t="n">
        <v>3966.61840820313</v>
      </c>
      <c r="D1031" s="0" t="n">
        <v>144904.765625</v>
      </c>
      <c r="E1031" s="0" t="n">
        <v>18.2488346099854</v>
      </c>
      <c r="F1031" s="0" t="n">
        <v>-1323.26135253906</v>
      </c>
      <c r="G1031" s="0" t="n">
        <v>67.3474273681641</v>
      </c>
    </row>
    <row r="1032" customFormat="false" ht="12.75" hidden="false" customHeight="false" outlineLevel="0" collapsed="false">
      <c r="A1032" s="0" t="s">
        <v>4713</v>
      </c>
      <c r="B1032" s="0" t="n">
        <v>3928.03955078125</v>
      </c>
      <c r="C1032" s="0" t="n">
        <v>3887.61083984375</v>
      </c>
      <c r="D1032" s="0" t="n">
        <v>144809.75</v>
      </c>
      <c r="E1032" s="0" t="n">
        <v>18.2759056091309</v>
      </c>
      <c r="F1032" s="0" t="n">
        <v>-1309.6328125</v>
      </c>
      <c r="G1032" s="0" t="n">
        <v>66.8016128540039</v>
      </c>
    </row>
    <row r="1033" customFormat="false" ht="12.75" hidden="false" customHeight="false" outlineLevel="0" collapsed="false">
      <c r="A1033" s="0" t="s">
        <v>4714</v>
      </c>
      <c r="B1033" s="0" t="n">
        <v>3908.92846679688</v>
      </c>
      <c r="C1033" s="0" t="n">
        <v>3799.38208007813</v>
      </c>
      <c r="D1033" s="0" t="n">
        <v>144714.75</v>
      </c>
      <c r="E1033" s="0" t="n">
        <v>18.292760848999</v>
      </c>
      <c r="F1033" s="0" t="n">
        <v>-1259.06860351563</v>
      </c>
      <c r="G1033" s="0" t="n">
        <v>66.4202651977539</v>
      </c>
    </row>
    <row r="1034" customFormat="false" ht="12.75" hidden="false" customHeight="false" outlineLevel="0" collapsed="false">
      <c r="A1034" s="0" t="s">
        <v>4715</v>
      </c>
      <c r="B1034" s="0" t="n">
        <v>3880.43115234375</v>
      </c>
      <c r="C1034" s="0" t="n">
        <v>3703.80078125</v>
      </c>
      <c r="D1034" s="0" t="n">
        <v>144627.578125</v>
      </c>
      <c r="E1034" s="0" t="n">
        <v>18.304874420166</v>
      </c>
      <c r="F1034" s="0" t="n">
        <v>-1176.63073730469</v>
      </c>
      <c r="G1034" s="0" t="n">
        <v>66.1235427856445</v>
      </c>
    </row>
    <row r="1035" customFormat="false" ht="12.75" hidden="false" customHeight="false" outlineLevel="0" collapsed="false">
      <c r="A1035" s="0" t="s">
        <v>4716</v>
      </c>
      <c r="B1035" s="0" t="n">
        <v>3839.39404296875</v>
      </c>
      <c r="C1035" s="0" t="n">
        <v>3604.32275390625</v>
      </c>
      <c r="D1035" s="0" t="n">
        <v>144555.6875</v>
      </c>
      <c r="E1035" s="0" t="n">
        <v>18.3227958679199</v>
      </c>
      <c r="F1035" s="0" t="n">
        <v>-1086.82250976563</v>
      </c>
      <c r="G1035" s="0" t="n">
        <v>65.9043731689453</v>
      </c>
    </row>
    <row r="1036" customFormat="false" ht="12.75" hidden="false" customHeight="false" outlineLevel="0" collapsed="false">
      <c r="A1036" s="0" t="s">
        <v>4717</v>
      </c>
      <c r="B1036" s="0" t="n">
        <v>3777.34448242188</v>
      </c>
      <c r="C1036" s="0" t="n">
        <v>3505.07934570313</v>
      </c>
      <c r="D1036" s="0" t="n">
        <v>144502.09375</v>
      </c>
      <c r="E1036" s="0" t="n">
        <v>18.3505096435547</v>
      </c>
      <c r="F1036" s="0" t="n">
        <v>-997.031433105469</v>
      </c>
      <c r="G1036" s="0" t="n">
        <v>65.9878997802734</v>
      </c>
    </row>
    <row r="1037" customFormat="false" ht="12.75" hidden="false" customHeight="false" outlineLevel="0" collapsed="false">
      <c r="A1037" s="0" t="s">
        <v>4718</v>
      </c>
      <c r="B1037" s="0" t="n">
        <v>3711.21020507813</v>
      </c>
      <c r="C1037" s="0" t="n">
        <v>3411.27612304688</v>
      </c>
      <c r="D1037" s="0" t="n">
        <v>144472.59375</v>
      </c>
      <c r="E1037" s="0" t="n">
        <v>18.3884792327881</v>
      </c>
      <c r="F1037" s="0" t="n">
        <v>-909.152038574219</v>
      </c>
      <c r="G1037" s="0" t="n">
        <v>66.6349182128906</v>
      </c>
    </row>
    <row r="1038" customFormat="false" ht="12.75" hidden="false" customHeight="false" outlineLevel="0" collapsed="false">
      <c r="A1038" s="0" t="s">
        <v>4719</v>
      </c>
      <c r="B1038" s="0" t="n">
        <v>3642.5625</v>
      </c>
      <c r="C1038" s="0" t="n">
        <v>3328.5390625</v>
      </c>
      <c r="D1038" s="0" t="n">
        <v>144472.25</v>
      </c>
      <c r="E1038" s="0" t="n">
        <v>18.4324760437012</v>
      </c>
      <c r="F1038" s="0" t="n">
        <v>-821.012084960938</v>
      </c>
      <c r="G1038" s="0" t="n">
        <v>67.6419219970703</v>
      </c>
    </row>
    <row r="1039" customFormat="false" ht="12.75" hidden="false" customHeight="false" outlineLevel="0" collapsed="false">
      <c r="A1039" s="0" t="s">
        <v>4720</v>
      </c>
      <c r="B1039" s="0" t="n">
        <v>3573.42504882813</v>
      </c>
      <c r="C1039" s="0" t="n">
        <v>3260.91577148438</v>
      </c>
      <c r="D1039" s="0" t="n">
        <v>144488.5</v>
      </c>
      <c r="E1039" s="0" t="n">
        <v>18.4814567565918</v>
      </c>
      <c r="F1039" s="0" t="n">
        <v>-745.056762695313</v>
      </c>
      <c r="G1039" s="0" t="n">
        <v>68.6622619628906</v>
      </c>
    </row>
    <row r="1040" customFormat="false" ht="12.75" hidden="false" customHeight="false" outlineLevel="0" collapsed="false">
      <c r="A1040" s="0" t="s">
        <v>4721</v>
      </c>
      <c r="B1040" s="0" t="n">
        <v>3505.900390625</v>
      </c>
      <c r="C1040" s="0" t="n">
        <v>3211.93530273438</v>
      </c>
      <c r="D1040" s="0" t="n">
        <v>144554.84375</v>
      </c>
      <c r="E1040" s="0" t="n">
        <v>18.5239562988281</v>
      </c>
      <c r="F1040" s="0" t="n">
        <v>-684.731323242188</v>
      </c>
      <c r="G1040" s="0" t="n">
        <v>69.4317626953125</v>
      </c>
    </row>
    <row r="1041" customFormat="false" ht="12.75" hidden="false" customHeight="false" outlineLevel="0" collapsed="false">
      <c r="A1041" s="0" t="s">
        <v>4722</v>
      </c>
      <c r="B1041" s="0" t="n">
        <v>3441.98291015625</v>
      </c>
      <c r="C1041" s="0" t="n">
        <v>3178.79248046875</v>
      </c>
      <c r="D1041" s="0" t="n">
        <v>144630.3125</v>
      </c>
      <c r="E1041" s="0" t="n">
        <v>18.5506782531738</v>
      </c>
      <c r="F1041" s="0" t="n">
        <v>-661.096069335938</v>
      </c>
      <c r="G1041" s="0" t="n">
        <v>69.8647689819336</v>
      </c>
    </row>
    <row r="1042" customFormat="false" ht="12.75" hidden="false" customHeight="false" outlineLevel="0" collapsed="false">
      <c r="A1042" s="0" t="s">
        <v>4723</v>
      </c>
      <c r="B1042" s="0" t="n">
        <v>3383.52587890625</v>
      </c>
      <c r="C1042" s="0" t="n">
        <v>3159.17846679688</v>
      </c>
      <c r="D1042" s="0" t="n">
        <v>144707.171875</v>
      </c>
      <c r="E1042" s="0" t="n">
        <v>18.5776844024658</v>
      </c>
      <c r="F1042" s="0" t="n">
        <v>-652.265991210938</v>
      </c>
      <c r="G1042" s="0" t="n">
        <v>69.970458984375</v>
      </c>
    </row>
    <row r="1043" customFormat="false" ht="12.75" hidden="false" customHeight="false" outlineLevel="0" collapsed="false">
      <c r="A1043" s="0" t="s">
        <v>4724</v>
      </c>
      <c r="B1043" s="0" t="n">
        <v>3331.98876953125</v>
      </c>
      <c r="C1043" s="0" t="n">
        <v>3151.33154296875</v>
      </c>
      <c r="D1043" s="0" t="n">
        <v>144779.03125</v>
      </c>
      <c r="E1043" s="0" t="n">
        <v>18.6222362518311</v>
      </c>
      <c r="F1043" s="0" t="n">
        <v>-648.775207519531</v>
      </c>
      <c r="G1043" s="0" t="n">
        <v>69.7543487548828</v>
      </c>
    </row>
    <row r="1044" customFormat="false" ht="12.75" hidden="false" customHeight="false" outlineLevel="0" collapsed="false">
      <c r="A1044" s="0" t="s">
        <v>4725</v>
      </c>
      <c r="B1044" s="0" t="n">
        <v>3288.33911132813</v>
      </c>
      <c r="C1044" s="0" t="n">
        <v>3154.580078125</v>
      </c>
      <c r="D1044" s="0" t="n">
        <v>144846.78125</v>
      </c>
      <c r="E1044" s="0" t="n">
        <v>18.6844215393066</v>
      </c>
      <c r="F1044" s="0" t="n">
        <v>-650.028137207031</v>
      </c>
      <c r="G1044" s="0" t="n">
        <v>69.2456817626953</v>
      </c>
    </row>
    <row r="1045" customFormat="false" ht="12.75" hidden="false" customHeight="false" outlineLevel="0" collapsed="false">
      <c r="A1045" s="0" t="s">
        <v>4726</v>
      </c>
      <c r="B1045" s="0" t="n">
        <v>3254.07421875</v>
      </c>
      <c r="C1045" s="0" t="n">
        <v>3171.50366210938</v>
      </c>
      <c r="D1045" s="0" t="n">
        <v>144911.796875</v>
      </c>
      <c r="E1045" s="0" t="n">
        <v>18.7703857421875</v>
      </c>
      <c r="F1045" s="0" t="n">
        <v>-658.343078613281</v>
      </c>
      <c r="G1045" s="0" t="n">
        <v>68.5645141601563</v>
      </c>
    </row>
    <row r="1046" customFormat="false" ht="12.75" hidden="false" customHeight="false" outlineLevel="0" collapsed="false">
      <c r="A1046" s="0" t="s">
        <v>4727</v>
      </c>
      <c r="B1046" s="0" t="n">
        <v>3232.34228515625</v>
      </c>
      <c r="C1046" s="0" t="n">
        <v>3199.76611328125</v>
      </c>
      <c r="D1046" s="0" t="n">
        <v>144970.40625</v>
      </c>
      <c r="E1046" s="0" t="n">
        <v>18.8700370788574</v>
      </c>
      <c r="F1046" s="0" t="n">
        <v>-670.611083984375</v>
      </c>
      <c r="G1046" s="0" t="n">
        <v>67.8520126342773</v>
      </c>
    </row>
    <row r="1047" customFormat="false" ht="12.75" hidden="false" customHeight="false" outlineLevel="0" collapsed="false">
      <c r="A1047" s="0" t="s">
        <v>4728</v>
      </c>
      <c r="B1047" s="0" t="n">
        <v>3220.97290039063</v>
      </c>
      <c r="C1047" s="0" t="n">
        <v>3236.30126953125</v>
      </c>
      <c r="D1047" s="0" t="n">
        <v>145018.546875</v>
      </c>
      <c r="E1047" s="0" t="n">
        <v>18.9678936004639</v>
      </c>
      <c r="F1047" s="0" t="n">
        <v>-684.861022949219</v>
      </c>
      <c r="G1047" s="0" t="n">
        <v>67.1620635986328</v>
      </c>
    </row>
    <row r="1048" customFormat="false" ht="12.75" hidden="false" customHeight="false" outlineLevel="0" collapsed="false">
      <c r="A1048" s="0" t="s">
        <v>4729</v>
      </c>
      <c r="B1048" s="0" t="n">
        <v>3219.04272460938</v>
      </c>
      <c r="C1048" s="0" t="n">
        <v>3276.81323242188</v>
      </c>
      <c r="D1048" s="0" t="n">
        <v>145053.6875</v>
      </c>
      <c r="E1048" s="0" t="n">
        <v>19.0718173980713</v>
      </c>
      <c r="F1048" s="0" t="n">
        <v>-701.046752929688</v>
      </c>
      <c r="G1048" s="0" t="n">
        <v>66.4638824462891</v>
      </c>
    </row>
    <row r="1049" customFormat="false" ht="12.75" hidden="false" customHeight="false" outlineLevel="0" collapsed="false">
      <c r="A1049" s="0" t="s">
        <v>4730</v>
      </c>
      <c r="B1049" s="0" t="n">
        <v>3224.81005859375</v>
      </c>
      <c r="C1049" s="0" t="n">
        <v>3311.994140625</v>
      </c>
      <c r="D1049" s="0" t="n">
        <v>145077.28125</v>
      </c>
      <c r="E1049" s="0" t="n">
        <v>19.1846122741699</v>
      </c>
      <c r="F1049" s="0" t="n">
        <v>-745.879333496094</v>
      </c>
      <c r="G1049" s="0" t="n">
        <v>65.7068710327148</v>
      </c>
    </row>
    <row r="1050" customFormat="false" ht="12.75" hidden="false" customHeight="false" outlineLevel="0" collapsed="false">
      <c r="A1050" s="0" t="s">
        <v>4731</v>
      </c>
      <c r="B1050" s="0" t="n">
        <v>3235.88916015625</v>
      </c>
      <c r="C1050" s="0" t="n">
        <v>3327.35620117188</v>
      </c>
      <c r="D1050" s="0" t="n">
        <v>145080.09375</v>
      </c>
      <c r="E1050" s="0" t="n">
        <v>19.3032932281494</v>
      </c>
      <c r="F1050" s="0" t="n">
        <v>-770.197326660156</v>
      </c>
      <c r="G1050" s="0" t="n">
        <v>64.900634765625</v>
      </c>
    </row>
    <row r="1051" customFormat="false" ht="12.75" hidden="false" customHeight="false" outlineLevel="0" collapsed="false">
      <c r="A1051" s="0" t="s">
        <v>4732</v>
      </c>
      <c r="B1051" s="0" t="n">
        <v>3249.46337890625</v>
      </c>
      <c r="C1051" s="0" t="n">
        <v>3322.94873046875</v>
      </c>
      <c r="D1051" s="0" t="n">
        <v>145082.125</v>
      </c>
      <c r="E1051" s="0" t="n">
        <v>19.4178810119629</v>
      </c>
      <c r="F1051" s="0" t="n">
        <v>-787.315734863281</v>
      </c>
      <c r="G1051" s="0" t="n">
        <v>64.0993041992188</v>
      </c>
    </row>
    <row r="1052" customFormat="false" ht="12.75" hidden="false" customHeight="false" outlineLevel="0" collapsed="false">
      <c r="A1052" s="0" t="s">
        <v>4733</v>
      </c>
      <c r="B1052" s="0" t="n">
        <v>3262.50317382813</v>
      </c>
      <c r="C1052" s="0" t="n">
        <v>3297.8125</v>
      </c>
      <c r="D1052" s="0" t="n">
        <v>145084.90625</v>
      </c>
      <c r="E1052" s="0" t="n">
        <v>19.5181579589844</v>
      </c>
      <c r="F1052" s="0" t="n">
        <v>-803.51708984375</v>
      </c>
      <c r="G1052" s="0" t="n">
        <v>63.3294372558594</v>
      </c>
    </row>
    <row r="1053" customFormat="false" ht="12.75" hidden="false" customHeight="false" outlineLevel="0" collapsed="false">
      <c r="A1053" s="0" t="s">
        <v>4734</v>
      </c>
      <c r="B1053" s="0" t="n">
        <v>3272.08154296875</v>
      </c>
      <c r="C1053" s="0" t="n">
        <v>3256.22021484375</v>
      </c>
      <c r="D1053" s="0" t="n">
        <v>145093.421875</v>
      </c>
      <c r="E1053" s="0" t="n">
        <v>19.6226577758789</v>
      </c>
      <c r="F1053" s="0" t="n">
        <v>-816.860229492188</v>
      </c>
      <c r="G1053" s="0" t="n">
        <v>62.5924797058105</v>
      </c>
    </row>
    <row r="1054" customFormat="false" ht="12.75" hidden="false" customHeight="false" outlineLevel="0" collapsed="false">
      <c r="A1054" s="0" t="s">
        <v>4735</v>
      </c>
      <c r="B1054" s="0" t="n">
        <v>3275.72875976563</v>
      </c>
      <c r="C1054" s="0" t="n">
        <v>3205.31323242188</v>
      </c>
      <c r="D1054" s="0" t="n">
        <v>145120.53125</v>
      </c>
      <c r="E1054" s="0" t="n">
        <v>19.740421295166</v>
      </c>
      <c r="F1054" s="0" t="n">
        <v>-827.236938476563</v>
      </c>
      <c r="G1054" s="0" t="n">
        <v>61.9141540527344</v>
      </c>
    </row>
    <row r="1055" customFormat="false" ht="12.75" hidden="false" customHeight="false" outlineLevel="0" collapsed="false">
      <c r="A1055" s="0" t="s">
        <v>4736</v>
      </c>
      <c r="B1055" s="0" t="n">
        <v>3270.15966796875</v>
      </c>
      <c r="C1055" s="0" t="n">
        <v>3153.93286132813</v>
      </c>
      <c r="D1055" s="0" t="n">
        <v>145150.234375</v>
      </c>
      <c r="E1055" s="0" t="n">
        <v>19.860595703125</v>
      </c>
      <c r="F1055" s="0" t="n">
        <v>-834.794799804688</v>
      </c>
      <c r="G1055" s="0" t="n">
        <v>61.3174629211426</v>
      </c>
    </row>
    <row r="1056" customFormat="false" ht="12.75" hidden="false" customHeight="false" outlineLevel="0" collapsed="false">
      <c r="A1056" s="0" t="s">
        <v>4737</v>
      </c>
      <c r="B1056" s="0" t="n">
        <v>3250.45190429688</v>
      </c>
      <c r="C1056" s="0" t="n">
        <v>3112.01000976563</v>
      </c>
      <c r="D1056" s="0" t="n">
        <v>145179.703125</v>
      </c>
      <c r="E1056" s="0" t="n">
        <v>19.9766883850098</v>
      </c>
      <c r="F1056" s="0" t="n">
        <v>-840.089233398438</v>
      </c>
      <c r="G1056" s="0" t="n">
        <v>60.8782234191895</v>
      </c>
    </row>
    <row r="1057" customFormat="false" ht="12.75" hidden="false" customHeight="false" outlineLevel="0" collapsed="false">
      <c r="A1057" s="0" t="s">
        <v>4738</v>
      </c>
      <c r="B1057" s="0" t="n">
        <v>3226.96801757813</v>
      </c>
      <c r="C1057" s="0" t="n">
        <v>3086.5673828125</v>
      </c>
      <c r="D1057" s="0" t="n">
        <v>145208.640625</v>
      </c>
      <c r="E1057" s="0" t="n">
        <v>20.074893951416</v>
      </c>
      <c r="F1057" s="0" t="n">
        <v>-843.228393554688</v>
      </c>
      <c r="G1057" s="0" t="n">
        <v>60.5470199584961</v>
      </c>
    </row>
    <row r="1058" customFormat="false" ht="12.75" hidden="false" customHeight="false" outlineLevel="0" collapsed="false">
      <c r="A1058" s="0" t="s">
        <v>4739</v>
      </c>
      <c r="B1058" s="0" t="n">
        <v>3202.24658203125</v>
      </c>
      <c r="C1058" s="0" t="n">
        <v>3077.99291992188</v>
      </c>
      <c r="D1058" s="0" t="n">
        <v>145234.546875</v>
      </c>
      <c r="E1058" s="0" t="n">
        <v>20.1616172790527</v>
      </c>
      <c r="F1058" s="0" t="n">
        <v>-845.039245605469</v>
      </c>
      <c r="G1058" s="0" t="n">
        <v>60.2675170898438</v>
      </c>
    </row>
    <row r="1059" customFormat="false" ht="12.75" hidden="false" customHeight="false" outlineLevel="0" collapsed="false">
      <c r="A1059" s="0" t="s">
        <v>4740</v>
      </c>
      <c r="B1059" s="0" t="n">
        <v>3178.4892578125</v>
      </c>
      <c r="C1059" s="0" t="n">
        <v>3078.45361328125</v>
      </c>
      <c r="D1059" s="0" t="n">
        <v>145255.578125</v>
      </c>
      <c r="E1059" s="0" t="n">
        <v>20.2490234375</v>
      </c>
      <c r="F1059" s="0" t="n">
        <v>-846.2626953125</v>
      </c>
      <c r="G1059" s="0" t="n">
        <v>59.9879455566406</v>
      </c>
    </row>
    <row r="1060" customFormat="false" ht="12.75" hidden="false" customHeight="false" outlineLevel="0" collapsed="false">
      <c r="A1060" s="0" t="s">
        <v>4741</v>
      </c>
      <c r="B1060" s="0" t="n">
        <v>3157.09448242188</v>
      </c>
      <c r="C1060" s="0" t="n">
        <v>3078.66821289063</v>
      </c>
      <c r="D1060" s="0" t="n">
        <v>145272.5625</v>
      </c>
      <c r="E1060" s="0" t="n">
        <v>20.330982208252</v>
      </c>
      <c r="F1060" s="0" t="n">
        <v>-849.031921386719</v>
      </c>
      <c r="G1060" s="0" t="n">
        <v>59.6084365844727</v>
      </c>
    </row>
    <row r="1061" customFormat="false" ht="12.75" hidden="false" customHeight="false" outlineLevel="0" collapsed="false">
      <c r="A1061" s="0" t="s">
        <v>4742</v>
      </c>
      <c r="B1061" s="0" t="n">
        <v>3138.38745117188</v>
      </c>
      <c r="C1061" s="0" t="n">
        <v>3070.88696289063</v>
      </c>
      <c r="D1061" s="0" t="n">
        <v>145274.78125</v>
      </c>
      <c r="E1061" s="0" t="n">
        <v>20.411190032959</v>
      </c>
      <c r="F1061" s="0" t="n">
        <v>-853.260925292969</v>
      </c>
      <c r="G1061" s="0" t="n">
        <v>58.8961601257324</v>
      </c>
    </row>
    <row r="1062" customFormat="false" ht="12.75" hidden="false" customHeight="false" outlineLevel="0" collapsed="false">
      <c r="A1062" s="0" t="s">
        <v>4743</v>
      </c>
      <c r="B1062" s="0" t="n">
        <v>3121.47338867188</v>
      </c>
      <c r="C1062" s="0" t="n">
        <v>3036.40576171875</v>
      </c>
      <c r="D1062" s="0" t="n">
        <v>145274.453125</v>
      </c>
      <c r="E1062" s="0" t="n">
        <v>20.4935779571533</v>
      </c>
      <c r="F1062" s="0" t="n">
        <v>-858.214538574219</v>
      </c>
      <c r="G1062" s="0" t="n">
        <v>57.6584587097168</v>
      </c>
    </row>
    <row r="1063" customFormat="false" ht="12.75" hidden="false" customHeight="false" outlineLevel="0" collapsed="false">
      <c r="A1063" s="0" t="s">
        <v>4744</v>
      </c>
      <c r="B1063" s="0" t="n">
        <v>3104.5712890625</v>
      </c>
      <c r="C1063" s="0" t="n">
        <v>2981.52587890625</v>
      </c>
      <c r="D1063" s="0" t="n">
        <v>145271.75</v>
      </c>
      <c r="E1063" s="0" t="n">
        <v>20.5761375427246</v>
      </c>
      <c r="F1063" s="0" t="n">
        <v>-863.350402832031</v>
      </c>
      <c r="G1063" s="0" t="n">
        <v>56.1585578918457</v>
      </c>
    </row>
    <row r="1064" customFormat="false" ht="12.75" hidden="false" customHeight="false" outlineLevel="0" collapsed="false">
      <c r="A1064" s="0" t="s">
        <v>4745</v>
      </c>
      <c r="B1064" s="0" t="n">
        <v>3085.46044921875</v>
      </c>
      <c r="C1064" s="0" t="n">
        <v>2907.21337890625</v>
      </c>
      <c r="D1064" s="0" t="n">
        <v>145263.40625</v>
      </c>
      <c r="E1064" s="0" t="n">
        <v>20.6594390869141</v>
      </c>
      <c r="F1064" s="0" t="n">
        <v>-865.852722167969</v>
      </c>
      <c r="G1064" s="0" t="n">
        <v>54.7512016296387</v>
      </c>
    </row>
    <row r="1065" customFormat="false" ht="12.75" hidden="false" customHeight="false" outlineLevel="0" collapsed="false">
      <c r="A1065" s="0" t="s">
        <v>4746</v>
      </c>
      <c r="B1065" s="0" t="n">
        <v>3058.71826171875</v>
      </c>
      <c r="C1065" s="0" t="n">
        <v>2815.95971679688</v>
      </c>
      <c r="D1065" s="0" t="n">
        <v>145238.046875</v>
      </c>
      <c r="E1065" s="0" t="n">
        <v>20.7491588592529</v>
      </c>
      <c r="F1065" s="0" t="n">
        <v>-864.63232421875</v>
      </c>
      <c r="G1065" s="0" t="n">
        <v>53.6553726196289</v>
      </c>
    </row>
    <row r="1066" customFormat="false" ht="12.75" hidden="false" customHeight="false" outlineLevel="0" collapsed="false">
      <c r="A1066" s="0" t="s">
        <v>4747</v>
      </c>
      <c r="B1066" s="0" t="n">
        <v>3013.2177734375</v>
      </c>
      <c r="C1066" s="0" t="n">
        <v>2711.62158203125</v>
      </c>
      <c r="D1066" s="0" t="n">
        <v>145213.625</v>
      </c>
      <c r="E1066" s="0" t="n">
        <v>20.8472480773926</v>
      </c>
      <c r="F1066" s="0" t="n">
        <v>-858.6943359375</v>
      </c>
      <c r="G1066" s="0" t="n">
        <v>52.8939323425293</v>
      </c>
    </row>
    <row r="1067" customFormat="false" ht="12.75" hidden="false" customHeight="false" outlineLevel="0" collapsed="false">
      <c r="A1067" s="0" t="s">
        <v>4748</v>
      </c>
      <c r="B1067" s="0" t="n">
        <v>2958.80810546875</v>
      </c>
      <c r="C1067" s="0" t="n">
        <v>2598.66259765625</v>
      </c>
      <c r="D1067" s="0" t="n">
        <v>145193.71875</v>
      </c>
      <c r="E1067" s="0" t="n">
        <v>20.946964263916</v>
      </c>
      <c r="F1067" s="0" t="n">
        <v>-848.0126953125</v>
      </c>
      <c r="G1067" s="0" t="n">
        <v>52.3907356262207</v>
      </c>
    </row>
    <row r="1068" customFormat="false" ht="12.75" hidden="false" customHeight="false" outlineLevel="0" collapsed="false">
      <c r="A1068" s="0" t="s">
        <v>4749</v>
      </c>
      <c r="B1068" s="0" t="n">
        <v>2895.04858398438</v>
      </c>
      <c r="C1068" s="0" t="n">
        <v>2480.8251953125</v>
      </c>
      <c r="D1068" s="0" t="n">
        <v>145189.625</v>
      </c>
      <c r="E1068" s="0" t="n">
        <v>21.046688079834</v>
      </c>
      <c r="F1068" s="0" t="n">
        <v>-796.435424804688</v>
      </c>
      <c r="G1068" s="0" t="n">
        <v>52.0640678405762</v>
      </c>
    </row>
    <row r="1069" customFormat="false" ht="12.75" hidden="false" customHeight="false" outlineLevel="0" collapsed="false">
      <c r="A1069" s="0" t="s">
        <v>4750</v>
      </c>
      <c r="B1069" s="0" t="n">
        <v>2822.23657226563</v>
      </c>
      <c r="C1069" s="0" t="n">
        <v>2356.85107421875</v>
      </c>
      <c r="D1069" s="0" t="n">
        <v>145182.390625</v>
      </c>
      <c r="E1069" s="0" t="n">
        <v>21.1408843994141</v>
      </c>
      <c r="F1069" s="0" t="n">
        <v>-733.755249023438</v>
      </c>
      <c r="G1069" s="0" t="n">
        <v>51.8561401367188</v>
      </c>
    </row>
    <row r="1070" customFormat="false" ht="12.75" hidden="false" customHeight="false" outlineLevel="0" collapsed="false">
      <c r="A1070" s="0" t="s">
        <v>4751</v>
      </c>
      <c r="B1070" s="0" t="n">
        <v>2741.18872070313</v>
      </c>
      <c r="C1070" s="0" t="n">
        <v>2216.19946289063</v>
      </c>
      <c r="D1070" s="0" t="n">
        <v>145157.9375</v>
      </c>
      <c r="E1070" s="0" t="n">
        <v>21.2102489471436</v>
      </c>
      <c r="F1070" s="0" t="n">
        <v>-669.698120117188</v>
      </c>
      <c r="G1070" s="0" t="n">
        <v>51.7201309204102</v>
      </c>
    </row>
    <row r="1071" customFormat="false" ht="12.75" hidden="false" customHeight="false" outlineLevel="0" collapsed="false">
      <c r="A1071" s="0" t="s">
        <v>4752</v>
      </c>
      <c r="B1071" s="0" t="n">
        <v>2653.24169921875</v>
      </c>
      <c r="C1071" s="0" t="n">
        <v>2082.25952148438</v>
      </c>
      <c r="D1071" s="0" t="n">
        <v>145129.21875</v>
      </c>
      <c r="E1071" s="0" t="n">
        <v>21.2654190063477</v>
      </c>
      <c r="F1071" s="0" t="n">
        <v>-592.080810546875</v>
      </c>
      <c r="G1071" s="0" t="n">
        <v>51.6296615600586</v>
      </c>
    </row>
    <row r="1072" customFormat="false" ht="12.75" hidden="false" customHeight="false" outlineLevel="0" collapsed="false">
      <c r="A1072" s="0" t="s">
        <v>4753</v>
      </c>
      <c r="B1072" s="0" t="n">
        <v>2559.97802734375</v>
      </c>
      <c r="C1072" s="0" t="n">
        <v>1955.44848632813</v>
      </c>
      <c r="D1072" s="0" t="n">
        <v>145098.734375</v>
      </c>
      <c r="E1072" s="0" t="n">
        <v>21.3173217773438</v>
      </c>
      <c r="F1072" s="0" t="n">
        <v>-512.468078613281</v>
      </c>
      <c r="G1072" s="0" t="n">
        <v>51.5719413757324</v>
      </c>
    </row>
    <row r="1073" customFormat="false" ht="12.75" hidden="false" customHeight="false" outlineLevel="0" collapsed="false">
      <c r="A1073" s="0" t="s">
        <v>4754</v>
      </c>
      <c r="B1073" s="0" t="n">
        <v>2462.87670898438</v>
      </c>
      <c r="C1073" s="0" t="n">
        <v>1834.45776367188</v>
      </c>
      <c r="D1073" s="0" t="n">
        <v>145066.296875</v>
      </c>
      <c r="E1073" s="0" t="n">
        <v>21.3601665496826</v>
      </c>
      <c r="F1073" s="0" t="n">
        <v>-436.006042480469</v>
      </c>
      <c r="G1073" s="0" t="n">
        <v>51.5202713012695</v>
      </c>
    </row>
    <row r="1074" customFormat="false" ht="12.75" hidden="false" customHeight="false" outlineLevel="0" collapsed="false">
      <c r="A1074" s="0" t="s">
        <v>4755</v>
      </c>
      <c r="B1074" s="0" t="n">
        <v>2363.34912109375</v>
      </c>
      <c r="C1074" s="0" t="n">
        <v>1718.26977539063</v>
      </c>
      <c r="D1074" s="0" t="n">
        <v>145032.09375</v>
      </c>
      <c r="E1074" s="0" t="n">
        <v>21.3995742797852</v>
      </c>
      <c r="F1074" s="0" t="n">
        <v>-360.309783935547</v>
      </c>
      <c r="G1074" s="0" t="n">
        <v>51.4661178588867</v>
      </c>
    </row>
    <row r="1075" customFormat="false" ht="12.75" hidden="false" customHeight="false" outlineLevel="0" collapsed="false">
      <c r="A1075" s="0" t="s">
        <v>4756</v>
      </c>
      <c r="B1075" s="0" t="n">
        <v>2258.86572265625</v>
      </c>
      <c r="C1075" s="0" t="n">
        <v>1607.74389648438</v>
      </c>
      <c r="D1075" s="0" t="n">
        <v>144999.125</v>
      </c>
      <c r="E1075" s="0" t="n">
        <v>21.4358234405518</v>
      </c>
      <c r="F1075" s="0" t="n">
        <v>-273.742858886719</v>
      </c>
      <c r="G1075" s="0" t="n">
        <v>51.4114990234375</v>
      </c>
    </row>
    <row r="1076" customFormat="false" ht="12.75" hidden="false" customHeight="false" outlineLevel="0" collapsed="false">
      <c r="A1076" s="0" t="s">
        <v>4757</v>
      </c>
      <c r="B1076" s="0" t="n">
        <v>2140.11083984375</v>
      </c>
      <c r="C1076" s="0" t="n">
        <v>1504.39770507813</v>
      </c>
      <c r="D1076" s="0" t="n">
        <v>144969.625</v>
      </c>
      <c r="E1076" s="0" t="n">
        <v>21.4624977111816</v>
      </c>
      <c r="F1076" s="0" t="n">
        <v>-187.25895690918</v>
      </c>
      <c r="G1076" s="0" t="n">
        <v>51.3601760864258</v>
      </c>
    </row>
    <row r="1077" customFormat="false" ht="12.75" hidden="false" customHeight="false" outlineLevel="0" collapsed="false">
      <c r="A1077" s="0" t="s">
        <v>4758</v>
      </c>
      <c r="B1077" s="0" t="n">
        <v>2027.23278808594</v>
      </c>
      <c r="C1077" s="0" t="n">
        <v>1410.32775878906</v>
      </c>
      <c r="D1077" s="0" t="n">
        <v>144948.875</v>
      </c>
      <c r="E1077" s="0" t="n">
        <v>21.4870567321777</v>
      </c>
      <c r="F1077" s="0" t="n">
        <v>-104.381225585938</v>
      </c>
      <c r="G1077" s="0" t="n">
        <v>51.3153305053711</v>
      </c>
    </row>
    <row r="1078" customFormat="false" ht="12.75" hidden="false" customHeight="false" outlineLevel="0" collapsed="false">
      <c r="A1078" s="0" t="s">
        <v>4759</v>
      </c>
      <c r="B1078" s="0" t="n">
        <v>1920.44201660156</v>
      </c>
      <c r="C1078" s="0" t="n">
        <v>1326.32446289063</v>
      </c>
      <c r="D1078" s="0" t="n">
        <v>144945.265625</v>
      </c>
      <c r="E1078" s="0" t="n">
        <v>21.4971828460693</v>
      </c>
      <c r="F1078" s="0" t="n">
        <v>-26.2764797210693</v>
      </c>
      <c r="G1078" s="0" t="n">
        <v>51.2752799987793</v>
      </c>
    </row>
    <row r="1079" customFormat="false" ht="12.75" hidden="false" customHeight="false" outlineLevel="0" collapsed="false">
      <c r="A1079" s="0" t="s">
        <v>4760</v>
      </c>
      <c r="B1079" s="0" t="n">
        <v>1820.11791992188</v>
      </c>
      <c r="C1079" s="0" t="n">
        <v>1252.54919433594</v>
      </c>
      <c r="D1079" s="0" t="n">
        <v>144943.25</v>
      </c>
      <c r="E1079" s="0" t="n">
        <v>21.4769840240479</v>
      </c>
      <c r="F1079" s="0" t="n">
        <v>54.870189666748</v>
      </c>
      <c r="G1079" s="0" t="n">
        <v>51.2412528991699</v>
      </c>
    </row>
    <row r="1080" customFormat="false" ht="12.75" hidden="false" customHeight="false" outlineLevel="0" collapsed="false">
      <c r="A1080" s="0" t="s">
        <v>4761</v>
      </c>
      <c r="B1080" s="0" t="n">
        <v>1726.75463867188</v>
      </c>
      <c r="C1080" s="0" t="n">
        <v>1190.48999023438</v>
      </c>
      <c r="D1080" s="0" t="n">
        <v>144943.90625</v>
      </c>
      <c r="E1080" s="0" t="n">
        <v>21.4430446624756</v>
      </c>
      <c r="F1080" s="0" t="n">
        <v>129.473297119141</v>
      </c>
      <c r="G1080" s="0" t="n">
        <v>51.2118530273438</v>
      </c>
    </row>
    <row r="1081" customFormat="false" ht="12.75" hidden="false" customHeight="false" outlineLevel="0" collapsed="false">
      <c r="A1081" s="0" t="s">
        <v>4762</v>
      </c>
      <c r="B1081" s="0" t="n">
        <v>1640.92309570313</v>
      </c>
      <c r="C1081" s="0" t="n">
        <v>1141.26171875</v>
      </c>
      <c r="D1081" s="0" t="n">
        <v>144946.125</v>
      </c>
      <c r="E1081" s="0" t="n">
        <v>21.4191455841064</v>
      </c>
      <c r="F1081" s="0" t="n">
        <v>194.690170288086</v>
      </c>
      <c r="G1081" s="0" t="n">
        <v>51.1796073913574</v>
      </c>
    </row>
    <row r="1082" customFormat="false" ht="12.75" hidden="false" customHeight="false" outlineLevel="0" collapsed="false">
      <c r="A1082" s="0" t="s">
        <v>4763</v>
      </c>
      <c r="B1082" s="0" t="n">
        <v>1563.12170410156</v>
      </c>
      <c r="C1082" s="0" t="n">
        <v>1102.78002929688</v>
      </c>
      <c r="D1082" s="0" t="n">
        <v>144948.234375</v>
      </c>
      <c r="E1082" s="0" t="n">
        <v>21.4115028381348</v>
      </c>
      <c r="F1082" s="0" t="n">
        <v>256.989837646484</v>
      </c>
      <c r="G1082" s="0" t="n">
        <v>51.1364440917969</v>
      </c>
    </row>
    <row r="1083" customFormat="false" ht="12.75" hidden="false" customHeight="false" outlineLevel="0" collapsed="false">
      <c r="A1083" s="0" t="s">
        <v>4764</v>
      </c>
      <c r="B1083" s="0" t="n">
        <v>1493.54614257813</v>
      </c>
      <c r="C1083" s="0" t="n">
        <v>1073.67260742188</v>
      </c>
      <c r="D1083" s="0" t="n">
        <v>144948.484375</v>
      </c>
      <c r="E1083" s="0" t="n">
        <v>21.4112281799316</v>
      </c>
      <c r="F1083" s="0" t="n">
        <v>312.887115478516</v>
      </c>
      <c r="G1083" s="0" t="n">
        <v>51.0758399963379</v>
      </c>
    </row>
    <row r="1084" customFormat="false" ht="12.75" hidden="false" customHeight="false" outlineLevel="0" collapsed="false">
      <c r="A1084" s="0" t="s">
        <v>4765</v>
      </c>
      <c r="B1084" s="0" t="n">
        <v>1432.05200195313</v>
      </c>
      <c r="C1084" s="0" t="n">
        <v>1051.0556640625</v>
      </c>
      <c r="D1084" s="0" t="n">
        <v>144939.5625</v>
      </c>
      <c r="E1084" s="0" t="n">
        <v>21.412109375</v>
      </c>
      <c r="F1084" s="0" t="n">
        <v>337.997589111328</v>
      </c>
      <c r="G1084" s="0" t="n">
        <v>51.0034828186035</v>
      </c>
    </row>
    <row r="1085" customFormat="false" ht="12.75" hidden="false" customHeight="false" outlineLevel="0" collapsed="false">
      <c r="A1085" s="0" t="s">
        <v>4766</v>
      </c>
      <c r="B1085" s="0" t="n">
        <v>1377.71997070313</v>
      </c>
      <c r="C1085" s="0" t="n">
        <v>1032.4345703125</v>
      </c>
      <c r="D1085" s="0" t="n">
        <v>144900.46875</v>
      </c>
      <c r="E1085" s="0" t="n">
        <v>21.4115924835205</v>
      </c>
      <c r="F1085" s="0" t="n">
        <v>383.267486572266</v>
      </c>
      <c r="G1085" s="0" t="n">
        <v>50.9286689758301</v>
      </c>
    </row>
    <row r="1086" customFormat="false" ht="12.75" hidden="false" customHeight="false" outlineLevel="0" collapsed="false">
      <c r="A1086" s="0" t="s">
        <v>4767</v>
      </c>
      <c r="B1086" s="0" t="n">
        <v>1328.47875976563</v>
      </c>
      <c r="C1086" s="0" t="n">
        <v>1016.76483154297</v>
      </c>
      <c r="D1086" s="0" t="n">
        <v>144841.09375</v>
      </c>
      <c r="E1086" s="0" t="n">
        <v>21.4057807922363</v>
      </c>
      <c r="F1086" s="0" t="n">
        <v>444.165588378906</v>
      </c>
      <c r="G1086" s="0" t="n">
        <v>50.8617820739746</v>
      </c>
    </row>
    <row r="1087" customFormat="false" ht="12.75" hidden="false" customHeight="false" outlineLevel="0" collapsed="false">
      <c r="A1087" s="0" t="s">
        <v>4768</v>
      </c>
      <c r="B1087" s="0" t="n">
        <v>1286.57250976563</v>
      </c>
      <c r="C1087" s="0" t="n">
        <v>1002.67199707031</v>
      </c>
      <c r="D1087" s="0" t="n">
        <v>144768.625</v>
      </c>
      <c r="E1087" s="0" t="n">
        <v>21.3959197998047</v>
      </c>
      <c r="F1087" s="0" t="n">
        <v>509.310852050781</v>
      </c>
      <c r="G1087" s="0" t="n">
        <v>50.808723449707</v>
      </c>
    </row>
    <row r="1088" customFormat="false" ht="12.75" hidden="false" customHeight="false" outlineLevel="0" collapsed="false">
      <c r="A1088" s="0" t="s">
        <v>4769</v>
      </c>
      <c r="B1088" s="0" t="n">
        <v>1250.7353515625</v>
      </c>
      <c r="C1088" s="0" t="n">
        <v>989.262573242188</v>
      </c>
      <c r="D1088" s="0" t="n">
        <v>144695.59375</v>
      </c>
      <c r="E1088" s="0" t="n">
        <v>21.373348236084</v>
      </c>
      <c r="F1088" s="0" t="n">
        <v>577.724243164063</v>
      </c>
      <c r="G1088" s="0" t="n">
        <v>50.771900177002</v>
      </c>
    </row>
    <row r="1089" customFormat="false" ht="12.75" hidden="false" customHeight="false" outlineLevel="0" collapsed="false">
      <c r="A1089" s="0" t="s">
        <v>4770</v>
      </c>
      <c r="B1089" s="0" t="n">
        <v>1219.67407226563</v>
      </c>
      <c r="C1089" s="0" t="n">
        <v>974.616333007813</v>
      </c>
      <c r="D1089" s="0" t="n">
        <v>144636.84375</v>
      </c>
      <c r="E1089" s="0" t="n">
        <v>21.3361930847168</v>
      </c>
      <c r="F1089" s="0" t="n">
        <v>648.547973632813</v>
      </c>
      <c r="G1089" s="0" t="n">
        <v>50.7621841430664</v>
      </c>
    </row>
    <row r="1090" customFormat="false" ht="12.75" hidden="false" customHeight="false" outlineLevel="0" collapsed="false">
      <c r="A1090" s="0" t="s">
        <v>4771</v>
      </c>
      <c r="B1090" s="0" t="n">
        <v>1192.17224121094</v>
      </c>
      <c r="C1090" s="0" t="n">
        <v>954.807434082031</v>
      </c>
      <c r="D1090" s="0" t="n">
        <v>144608.421875</v>
      </c>
      <c r="E1090" s="0" t="n">
        <v>21.2905693054199</v>
      </c>
      <c r="F1090" s="0" t="n">
        <v>728.896850585938</v>
      </c>
      <c r="G1090" s="0" t="n">
        <v>50.7802658081055</v>
      </c>
    </row>
    <row r="1091" customFormat="false" ht="12.75" hidden="false" customHeight="false" outlineLevel="0" collapsed="false">
      <c r="A1091" s="0" t="s">
        <v>4772</v>
      </c>
      <c r="B1091" s="0" t="n">
        <v>1167.21166992188</v>
      </c>
      <c r="C1091" s="0" t="n">
        <v>935.036804199219</v>
      </c>
      <c r="D1091" s="0" t="n">
        <v>144612.15625</v>
      </c>
      <c r="E1091" s="0" t="n">
        <v>21.2249145507813</v>
      </c>
      <c r="F1091" s="0" t="n">
        <v>805.39892578125</v>
      </c>
      <c r="G1091" s="0" t="n">
        <v>50.8126754760742</v>
      </c>
    </row>
    <row r="1092" customFormat="false" ht="12.75" hidden="false" customHeight="false" outlineLevel="0" collapsed="false">
      <c r="A1092" s="0" t="s">
        <v>4773</v>
      </c>
      <c r="B1092" s="0" t="n">
        <v>1143.99829101563</v>
      </c>
      <c r="C1092" s="0" t="n">
        <v>916.627258300781</v>
      </c>
      <c r="D1092" s="0" t="n">
        <v>144639.984375</v>
      </c>
      <c r="E1092" s="0" t="n">
        <v>21.1441440582275</v>
      </c>
      <c r="F1092" s="0" t="n">
        <v>874.109558105469</v>
      </c>
      <c r="G1092" s="0" t="n">
        <v>50.8452301025391</v>
      </c>
    </row>
    <row r="1093" customFormat="false" ht="12.75" hidden="false" customHeight="false" outlineLevel="0" collapsed="false">
      <c r="A1093" s="0" t="s">
        <v>4774</v>
      </c>
      <c r="B1093" s="0" t="n">
        <v>1122.10559082031</v>
      </c>
      <c r="C1093" s="0" t="n">
        <v>901.279296875</v>
      </c>
      <c r="D1093" s="0" t="n">
        <v>144689.90625</v>
      </c>
      <c r="E1093" s="0" t="n">
        <v>21.0580902099609</v>
      </c>
      <c r="F1093" s="0" t="n">
        <v>920.076354980469</v>
      </c>
      <c r="G1093" s="0" t="n">
        <v>50.895336151123</v>
      </c>
    </row>
    <row r="1094" customFormat="false" ht="12.75" hidden="false" customHeight="false" outlineLevel="0" collapsed="false">
      <c r="A1094" s="0" t="s">
        <v>4775</v>
      </c>
      <c r="B1094" s="0" t="n">
        <v>1101.44775390625</v>
      </c>
      <c r="C1094" s="0" t="n">
        <v>891.864624023438</v>
      </c>
      <c r="D1094" s="0" t="n">
        <v>144754.46875</v>
      </c>
      <c r="E1094" s="0" t="n">
        <v>20.9696235656738</v>
      </c>
      <c r="F1094" s="0" t="n">
        <v>950.74658203125</v>
      </c>
      <c r="G1094" s="0" t="n">
        <v>51.0197525024414</v>
      </c>
    </row>
    <row r="1095" customFormat="false" ht="12.75" hidden="false" customHeight="false" outlineLevel="0" collapsed="false">
      <c r="A1095" s="0" t="s">
        <v>4776</v>
      </c>
      <c r="B1095" s="0" t="n">
        <v>1081.76354980469</v>
      </c>
      <c r="C1095" s="0" t="n">
        <v>890.620727539063</v>
      </c>
      <c r="D1095" s="0" t="n">
        <v>144825.671875</v>
      </c>
      <c r="E1095" s="0" t="n">
        <v>20.8870124816895</v>
      </c>
      <c r="F1095" s="0" t="n">
        <v>956.817077636719</v>
      </c>
      <c r="G1095" s="0" t="n">
        <v>51.2771606445313</v>
      </c>
    </row>
    <row r="1096" customFormat="false" ht="12.75" hidden="false" customHeight="false" outlineLevel="0" collapsed="false">
      <c r="A1096" s="0" t="s">
        <v>4777</v>
      </c>
      <c r="B1096" s="0" t="n">
        <v>1062.47998046875</v>
      </c>
      <c r="C1096" s="0" t="n">
        <v>890.099426269531</v>
      </c>
      <c r="D1096" s="0" t="n">
        <v>144895.703125</v>
      </c>
      <c r="E1096" s="0" t="n">
        <v>20.7949295043945</v>
      </c>
      <c r="F1096" s="0" t="n">
        <v>960.738159179688</v>
      </c>
      <c r="G1096" s="0" t="n">
        <v>51.6438179016113</v>
      </c>
    </row>
    <row r="1097" customFormat="false" ht="12.75" hidden="false" customHeight="false" outlineLevel="0" collapsed="false">
      <c r="A1097" s="0" t="s">
        <v>4778</v>
      </c>
      <c r="B1097" s="0" t="n">
        <v>1046.06176757813</v>
      </c>
      <c r="C1097" s="0" t="n">
        <v>890.326782226563</v>
      </c>
      <c r="D1097" s="0" t="n">
        <v>144957.359375</v>
      </c>
      <c r="E1097" s="0" t="n">
        <v>20.7016754150391</v>
      </c>
      <c r="F1097" s="0" t="n">
        <v>956.460327148438</v>
      </c>
      <c r="G1097" s="0" t="n">
        <v>52.0462455749512</v>
      </c>
    </row>
    <row r="1098" customFormat="false" ht="12.75" hidden="false" customHeight="false" outlineLevel="0" collapsed="false">
      <c r="A1098" s="0" t="s">
        <v>4779</v>
      </c>
      <c r="B1098" s="0" t="n">
        <v>1032.49523925781</v>
      </c>
      <c r="C1098" s="0" t="n">
        <v>891.309692382813</v>
      </c>
      <c r="D1098" s="0" t="n">
        <v>145005.046875</v>
      </c>
      <c r="E1098" s="0" t="n">
        <v>20.6126098632813</v>
      </c>
      <c r="F1098" s="0" t="n">
        <v>949.19775390625</v>
      </c>
      <c r="G1098" s="0" t="n">
        <v>52.4020309448242</v>
      </c>
    </row>
    <row r="1099" customFormat="false" ht="12.75" hidden="false" customHeight="false" outlineLevel="0" collapsed="false">
      <c r="A1099" s="0" t="s">
        <v>4780</v>
      </c>
      <c r="B1099" s="0" t="n">
        <v>1021.64733886719</v>
      </c>
      <c r="C1099" s="0" t="n">
        <v>892.756225585938</v>
      </c>
      <c r="D1099" s="0" t="n">
        <v>145031.390625</v>
      </c>
      <c r="E1099" s="0" t="n">
        <v>20.5213260650635</v>
      </c>
      <c r="F1099" s="0" t="n">
        <v>943.0390625</v>
      </c>
      <c r="G1099" s="0" t="n">
        <v>52.7243881225586</v>
      </c>
    </row>
    <row r="1100" customFormat="false" ht="12.75" hidden="false" customHeight="false" outlineLevel="0" collapsed="false">
      <c r="A1100" s="0" t="s">
        <v>4781</v>
      </c>
      <c r="B1100" s="0" t="n">
        <v>1013.14050292969</v>
      </c>
      <c r="C1100" s="0" t="n">
        <v>894.118041992188</v>
      </c>
      <c r="D1100" s="0" t="n">
        <v>145022.46875</v>
      </c>
      <c r="E1100" s="0" t="n">
        <v>20.4312591552734</v>
      </c>
      <c r="F1100" s="0" t="n">
        <v>935.712768554688</v>
      </c>
      <c r="G1100" s="0" t="n">
        <v>53.0681686401367</v>
      </c>
    </row>
    <row r="1101" customFormat="false" ht="12.75" hidden="false" customHeight="false" outlineLevel="0" collapsed="false">
      <c r="A1101" s="0" t="s">
        <v>4782</v>
      </c>
      <c r="B1101" s="0" t="n">
        <v>1006.41857910156</v>
      </c>
      <c r="C1101" s="0" t="n">
        <v>894.614074707031</v>
      </c>
      <c r="D1101" s="0" t="n">
        <v>144964.984375</v>
      </c>
      <c r="E1101" s="0" t="n">
        <v>20.350658416748</v>
      </c>
      <c r="F1101" s="0" t="n">
        <v>932.493774414063</v>
      </c>
      <c r="G1101" s="0" t="n">
        <v>53.4526672363281</v>
      </c>
    </row>
    <row r="1102" customFormat="false" ht="12.75" hidden="false" customHeight="false" outlineLevel="0" collapsed="false">
      <c r="A1102" s="0" t="s">
        <v>4783</v>
      </c>
      <c r="B1102" s="0" t="n">
        <v>1000.80059814453</v>
      </c>
      <c r="C1102" s="0" t="n">
        <v>894.036437988281</v>
      </c>
      <c r="D1102" s="0" t="n">
        <v>144887.53125</v>
      </c>
      <c r="E1102" s="0" t="n">
        <v>20.2684516906738</v>
      </c>
      <c r="F1102" s="0" t="n">
        <v>935.888549804688</v>
      </c>
      <c r="G1102" s="0" t="n">
        <v>53.8306694030762</v>
      </c>
    </row>
    <row r="1103" customFormat="false" ht="12.75" hidden="false" customHeight="false" outlineLevel="0" collapsed="false">
      <c r="A1103" s="0" t="s">
        <v>4784</v>
      </c>
      <c r="B1103" s="0" t="n">
        <v>995.526672363281</v>
      </c>
      <c r="C1103" s="0" t="n">
        <v>890.822937011719</v>
      </c>
      <c r="D1103" s="0" t="n">
        <v>144800.8125</v>
      </c>
      <c r="E1103" s="0" t="n">
        <v>20.1786155700684</v>
      </c>
      <c r="F1103" s="0" t="n">
        <v>943.346496582031</v>
      </c>
      <c r="G1103" s="0" t="n">
        <v>54.1427421569824</v>
      </c>
    </row>
    <row r="1104" customFormat="false" ht="12.75" hidden="false" customHeight="false" outlineLevel="0" collapsed="false">
      <c r="A1104" s="0" t="s">
        <v>4785</v>
      </c>
      <c r="B1104" s="0" t="n">
        <v>989.975891113281</v>
      </c>
      <c r="C1104" s="0" t="n">
        <v>882.4970703125</v>
      </c>
      <c r="D1104" s="0" t="n">
        <v>144714.59375</v>
      </c>
      <c r="E1104" s="0" t="n">
        <v>20.095645904541</v>
      </c>
      <c r="F1104" s="0" t="n">
        <v>1001.48358154297</v>
      </c>
      <c r="G1104" s="0" t="n">
        <v>54.3749008178711</v>
      </c>
    </row>
    <row r="1105" customFormat="false" ht="12.75" hidden="false" customHeight="false" outlineLevel="0" collapsed="false">
      <c r="A1105" s="0" t="s">
        <v>4786</v>
      </c>
      <c r="B1105" s="0" t="n">
        <v>983.470336914063</v>
      </c>
      <c r="C1105" s="0" t="n">
        <v>880.487915039063</v>
      </c>
      <c r="D1105" s="0" t="n">
        <v>144637.71875</v>
      </c>
      <c r="E1105" s="0" t="n">
        <v>20.0201721191406</v>
      </c>
      <c r="F1105" s="0" t="n">
        <v>1059.83227539063</v>
      </c>
      <c r="G1105" s="0" t="n">
        <v>54.5492858886719</v>
      </c>
    </row>
    <row r="1106" customFormat="false" ht="12.75" hidden="false" customHeight="false" outlineLevel="0" collapsed="false">
      <c r="A1106" s="0" t="s">
        <v>4787</v>
      </c>
      <c r="B1106" s="0" t="n">
        <v>975.118286132813</v>
      </c>
      <c r="C1106" s="0" t="n">
        <v>878.824829101563</v>
      </c>
      <c r="D1106" s="0" t="n">
        <v>144581.46875</v>
      </c>
      <c r="E1106" s="0" t="n">
        <v>19.9326343536377</v>
      </c>
      <c r="F1106" s="0" t="n">
        <v>1135.7158203125</v>
      </c>
      <c r="G1106" s="0" t="n">
        <v>54.6899909973145</v>
      </c>
    </row>
    <row r="1107" customFormat="false" ht="12.75" hidden="false" customHeight="false" outlineLevel="0" collapsed="false">
      <c r="A1107" s="0" t="s">
        <v>4788</v>
      </c>
      <c r="B1107" s="0" t="n">
        <v>967.349609375</v>
      </c>
      <c r="C1107" s="0" t="n">
        <v>878.232727050781</v>
      </c>
      <c r="D1107" s="0" t="n">
        <v>144554.828125</v>
      </c>
      <c r="E1107" s="0" t="n">
        <v>19.8224830627441</v>
      </c>
      <c r="F1107" s="0" t="n">
        <v>1224.68530273438</v>
      </c>
      <c r="G1107" s="0" t="n">
        <v>54.8276786804199</v>
      </c>
    </row>
    <row r="1108" customFormat="false" ht="12.75" hidden="false" customHeight="false" outlineLevel="0" collapsed="false">
      <c r="A1108" s="0" t="s">
        <v>4789</v>
      </c>
      <c r="B1108" s="0" t="n">
        <v>960.915405273438</v>
      </c>
      <c r="C1108" s="0" t="n">
        <v>881.168640136719</v>
      </c>
      <c r="D1108" s="0" t="n">
        <v>144560.578125</v>
      </c>
      <c r="E1108" s="0" t="n">
        <v>19.698429107666</v>
      </c>
      <c r="F1108" s="0" t="n">
        <v>1281.96643066406</v>
      </c>
      <c r="G1108" s="0" t="n">
        <v>55.0073356628418</v>
      </c>
    </row>
    <row r="1109" customFormat="false" ht="12.75" hidden="false" customHeight="false" outlineLevel="0" collapsed="false">
      <c r="A1109" s="0" t="s">
        <v>4790</v>
      </c>
      <c r="B1109" s="0" t="n">
        <v>956.639465332031</v>
      </c>
      <c r="C1109" s="0" t="n">
        <v>894.225463867188</v>
      </c>
      <c r="D1109" s="0" t="n">
        <v>144597.1875</v>
      </c>
      <c r="E1109" s="0" t="n">
        <v>19.5720062255859</v>
      </c>
      <c r="F1109" s="0" t="n">
        <v>1342.66955566406</v>
      </c>
      <c r="G1109" s="0" t="n">
        <v>55.2791748046875</v>
      </c>
    </row>
    <row r="1110" customFormat="false" ht="12.75" hidden="false" customHeight="false" outlineLevel="0" collapsed="false">
      <c r="A1110" s="0" t="s">
        <v>4791</v>
      </c>
      <c r="B1110" s="0" t="n">
        <v>955.295593261719</v>
      </c>
      <c r="C1110" s="0" t="n">
        <v>916.574096679688</v>
      </c>
      <c r="D1110" s="0" t="n">
        <v>144663.546875</v>
      </c>
      <c r="E1110" s="0" t="n">
        <v>19.4460411071777</v>
      </c>
      <c r="F1110" s="0" t="n">
        <v>1371.47399902344</v>
      </c>
      <c r="G1110" s="0" t="n">
        <v>55.6393051147461</v>
      </c>
    </row>
    <row r="1111" customFormat="false" ht="12.75" hidden="false" customHeight="false" outlineLevel="0" collapsed="false">
      <c r="A1111" s="0" t="s">
        <v>4792</v>
      </c>
      <c r="B1111" s="0" t="n">
        <v>957.517456054688</v>
      </c>
      <c r="C1111" s="0" t="n">
        <v>955.362487792969</v>
      </c>
      <c r="D1111" s="0" t="n">
        <v>144758.515625</v>
      </c>
      <c r="E1111" s="0" t="n">
        <v>19.3262634277344</v>
      </c>
      <c r="F1111" s="0" t="n">
        <v>1380.33764648438</v>
      </c>
      <c r="G1111" s="0" t="n">
        <v>56.0179023742676</v>
      </c>
    </row>
    <row r="1112" customFormat="false" ht="12.75" hidden="false" customHeight="false" outlineLevel="0" collapsed="false">
      <c r="A1112" s="0" t="s">
        <v>4793</v>
      </c>
      <c r="B1112" s="0" t="n">
        <v>963.972351074219</v>
      </c>
      <c r="C1112" s="0" t="n">
        <v>1000.94268798828</v>
      </c>
      <c r="D1112" s="0" t="n">
        <v>144852.296875</v>
      </c>
      <c r="E1112" s="0" t="n">
        <v>19.2108192443848</v>
      </c>
      <c r="F1112" s="0" t="n">
        <v>1377.84936523438</v>
      </c>
      <c r="G1112" s="0" t="n">
        <v>56.3469924926758</v>
      </c>
    </row>
    <row r="1113" customFormat="false" ht="12.75" hidden="false" customHeight="false" outlineLevel="0" collapsed="false">
      <c r="A1113" s="0" t="s">
        <v>4794</v>
      </c>
      <c r="B1113" s="0" t="n">
        <v>975.450012207031</v>
      </c>
      <c r="C1113" s="0" t="n">
        <v>1057.19506835938</v>
      </c>
      <c r="D1113" s="0" t="n">
        <v>144940.15625</v>
      </c>
      <c r="E1113" s="0" t="n">
        <v>19.1013240814209</v>
      </c>
      <c r="F1113" s="0" t="n">
        <v>1368.85803222656</v>
      </c>
      <c r="G1113" s="0" t="n">
        <v>56.5861625671387</v>
      </c>
    </row>
    <row r="1114" customFormat="false" ht="12.75" hidden="false" customHeight="false" outlineLevel="0" collapsed="false">
      <c r="A1114" s="0" t="s">
        <v>4795</v>
      </c>
      <c r="B1114" s="0" t="n">
        <v>992.884460449219</v>
      </c>
      <c r="C1114" s="0" t="n">
        <v>1127.18676757813</v>
      </c>
      <c r="D1114" s="0" t="n">
        <v>145018.671875</v>
      </c>
      <c r="E1114" s="0" t="n">
        <v>18.999626159668</v>
      </c>
      <c r="F1114" s="0" t="n">
        <v>1332.74609375</v>
      </c>
      <c r="G1114" s="0" t="n">
        <v>56.7246475219727</v>
      </c>
    </row>
    <row r="1115" customFormat="false" ht="12.75" hidden="false" customHeight="false" outlineLevel="0" collapsed="false">
      <c r="A1115" s="0" t="s">
        <v>4796</v>
      </c>
      <c r="B1115" s="0" t="n">
        <v>1020.25329589844</v>
      </c>
      <c r="C1115" s="0" t="n">
        <v>1209.65173339844</v>
      </c>
      <c r="D1115" s="0" t="n">
        <v>145087.140625</v>
      </c>
      <c r="E1115" s="0" t="n">
        <v>18.9003028869629</v>
      </c>
      <c r="F1115" s="0" t="n">
        <v>1268.36950683594</v>
      </c>
      <c r="G1115" s="0" t="n">
        <v>56.787971496582</v>
      </c>
    </row>
    <row r="1116" customFormat="false" ht="12.75" hidden="false" customHeight="false" outlineLevel="0" collapsed="false">
      <c r="A1116" s="0" t="s">
        <v>4797</v>
      </c>
      <c r="B1116" s="0" t="n">
        <v>1067.03100585938</v>
      </c>
      <c r="C1116" s="0" t="n">
        <v>1303.09655761719</v>
      </c>
      <c r="D1116" s="0" t="n">
        <v>145147.671875</v>
      </c>
      <c r="E1116" s="0" t="n">
        <v>18.8181819915771</v>
      </c>
      <c r="F1116" s="0" t="n">
        <v>1195.84057617188</v>
      </c>
      <c r="G1116" s="0" t="n">
        <v>56.8064880371094</v>
      </c>
    </row>
    <row r="1117" customFormat="false" ht="12.75" hidden="false" customHeight="false" outlineLevel="0" collapsed="false">
      <c r="A1117" s="0" t="s">
        <v>4798</v>
      </c>
      <c r="B1117" s="0" t="n">
        <v>1121.33728027344</v>
      </c>
      <c r="C1117" s="0" t="n">
        <v>1403.50708007813</v>
      </c>
      <c r="D1117" s="0" t="n">
        <v>145201.203125</v>
      </c>
      <c r="E1117" s="0" t="n">
        <v>18.7608470916748</v>
      </c>
      <c r="F1117" s="0" t="n">
        <v>1109.74255371094</v>
      </c>
      <c r="G1117" s="0" t="n">
        <v>56.8169021606445</v>
      </c>
    </row>
    <row r="1118" customFormat="false" ht="12.75" hidden="false" customHeight="false" outlineLevel="0" collapsed="false">
      <c r="A1118" s="0" t="s">
        <v>4799</v>
      </c>
      <c r="B1118" s="0" t="n">
        <v>1182.865234375</v>
      </c>
      <c r="C1118" s="0" t="n">
        <v>1505.19665527344</v>
      </c>
      <c r="D1118" s="0" t="n">
        <v>145254.828125</v>
      </c>
      <c r="E1118" s="0" t="n">
        <v>18.7246704101563</v>
      </c>
      <c r="F1118" s="0" t="n">
        <v>1052.50073242188</v>
      </c>
      <c r="G1118" s="0" t="n">
        <v>56.817626953125</v>
      </c>
    </row>
    <row r="1119" customFormat="false" ht="12.75" hidden="false" customHeight="false" outlineLevel="0" collapsed="false">
      <c r="A1119" s="0" t="s">
        <v>4800</v>
      </c>
      <c r="B1119" s="0" t="n">
        <v>1250.54406738281</v>
      </c>
      <c r="C1119" s="0" t="n">
        <v>1603.65893554688</v>
      </c>
      <c r="D1119" s="0" t="n">
        <v>145315.25</v>
      </c>
      <c r="E1119" s="0" t="n">
        <v>18.698844909668</v>
      </c>
      <c r="F1119" s="0" t="n">
        <v>972.303833007813</v>
      </c>
      <c r="G1119" s="0" t="n">
        <v>56.7672233581543</v>
      </c>
    </row>
    <row r="1120" customFormat="false" ht="12.75" hidden="false" customHeight="false" outlineLevel="0" collapsed="false">
      <c r="A1120" s="0" t="s">
        <v>4801</v>
      </c>
      <c r="B1120" s="0" t="n">
        <v>1322.68395996094</v>
      </c>
      <c r="C1120" s="0" t="n">
        <v>1694.154296875</v>
      </c>
      <c r="D1120" s="0" t="n">
        <v>145384.15625</v>
      </c>
      <c r="E1120" s="0" t="n">
        <v>18.6722946166992</v>
      </c>
      <c r="F1120" s="0" t="n">
        <v>886.355651855469</v>
      </c>
      <c r="G1120" s="0" t="n">
        <v>56.6476440429688</v>
      </c>
    </row>
    <row r="1121" customFormat="false" ht="12.75" hidden="false" customHeight="false" outlineLevel="0" collapsed="false">
      <c r="A1121" s="0" t="s">
        <v>4802</v>
      </c>
      <c r="B1121" s="0" t="n">
        <v>1397.16918945313</v>
      </c>
      <c r="C1121" s="0" t="n">
        <v>1773.47399902344</v>
      </c>
      <c r="D1121" s="0" t="n">
        <v>145475.671875</v>
      </c>
      <c r="E1121" s="0" t="n">
        <v>18.6516666412354</v>
      </c>
      <c r="F1121" s="0" t="n">
        <v>799.817932128906</v>
      </c>
      <c r="G1121" s="0" t="n">
        <v>56.5303649902344</v>
      </c>
    </row>
    <row r="1122" customFormat="false" ht="12.75" hidden="false" customHeight="false" outlineLevel="0" collapsed="false">
      <c r="A1122" s="0" t="s">
        <v>4803</v>
      </c>
      <c r="B1122" s="0" t="n">
        <v>1471.56469726563</v>
      </c>
      <c r="C1122" s="0" t="n">
        <v>1835.13830566406</v>
      </c>
      <c r="D1122" s="0" t="n">
        <v>145575.03125</v>
      </c>
      <c r="E1122" s="0" t="n">
        <v>18.6248474121094</v>
      </c>
      <c r="F1122" s="0" t="n">
        <v>694.672546386719</v>
      </c>
      <c r="G1122" s="0" t="n">
        <v>56.4278755187988</v>
      </c>
    </row>
    <row r="1123" customFormat="false" ht="12.75" hidden="false" customHeight="false" outlineLevel="0" collapsed="false">
      <c r="A1123" s="0" t="s">
        <v>4804</v>
      </c>
      <c r="B1123" s="0" t="n">
        <v>1543.40124511719</v>
      </c>
      <c r="C1123" s="0" t="n">
        <v>1881.41796875</v>
      </c>
      <c r="D1123" s="0" t="n">
        <v>145680.828125</v>
      </c>
      <c r="E1123" s="0" t="n">
        <v>18.5934066772461</v>
      </c>
      <c r="F1123" s="0" t="n">
        <v>614.280883789063</v>
      </c>
      <c r="G1123" s="0" t="n">
        <v>56.3535270690918</v>
      </c>
    </row>
    <row r="1124" customFormat="false" ht="12.75" hidden="false" customHeight="false" outlineLevel="0" collapsed="false">
      <c r="A1124" s="0" t="s">
        <v>4805</v>
      </c>
      <c r="B1124" s="0" t="n">
        <v>1610.46936035156</v>
      </c>
      <c r="C1124" s="0" t="n">
        <v>1915.04711914063</v>
      </c>
      <c r="D1124" s="0" t="n">
        <v>145789.84375</v>
      </c>
      <c r="E1124" s="0" t="n">
        <v>18.5652561187744</v>
      </c>
      <c r="F1124" s="0" t="n">
        <v>510.905517578125</v>
      </c>
      <c r="G1124" s="0" t="n">
        <v>56.2457389831543</v>
      </c>
    </row>
    <row r="1125" customFormat="false" ht="12.75" hidden="false" customHeight="false" outlineLevel="0" collapsed="false">
      <c r="A1125" s="0" t="s">
        <v>4806</v>
      </c>
      <c r="B1125" s="0" t="n">
        <v>1671.57067871094</v>
      </c>
      <c r="C1125" s="0" t="n">
        <v>1936.19165039063</v>
      </c>
      <c r="D1125" s="0" t="n">
        <v>145886.40625</v>
      </c>
      <c r="E1125" s="0" t="n">
        <v>18.5309638977051</v>
      </c>
      <c r="F1125" s="0" t="n">
        <v>410.372375488281</v>
      </c>
      <c r="G1125" s="0" t="n">
        <v>56.0707893371582</v>
      </c>
    </row>
    <row r="1126" customFormat="false" ht="12.75" hidden="false" customHeight="false" outlineLevel="0" collapsed="false">
      <c r="A1126" s="0" t="s">
        <v>4807</v>
      </c>
      <c r="B1126" s="0" t="n">
        <v>1726.6259765625</v>
      </c>
      <c r="C1126" s="0" t="n">
        <v>1945.79663085938</v>
      </c>
      <c r="D1126" s="0" t="n">
        <v>145958.65625</v>
      </c>
      <c r="E1126" s="0" t="n">
        <v>18.4879245758057</v>
      </c>
      <c r="F1126" s="0" t="n">
        <v>306.817474365234</v>
      </c>
      <c r="G1126" s="0" t="n">
        <v>55.8775024414063</v>
      </c>
    </row>
    <row r="1127" customFormat="false" ht="12.75" hidden="false" customHeight="false" outlineLevel="0" collapsed="false">
      <c r="A1127" s="0" t="s">
        <v>4808</v>
      </c>
      <c r="B1127" s="0" t="n">
        <v>1771.73791503906</v>
      </c>
      <c r="C1127" s="0" t="n">
        <v>1947.22204589844</v>
      </c>
      <c r="D1127" s="0" t="n">
        <v>146009.375</v>
      </c>
      <c r="E1127" s="0" t="n">
        <v>18.4516162872314</v>
      </c>
      <c r="F1127" s="0" t="n">
        <v>186.951248168945</v>
      </c>
      <c r="G1127" s="0" t="n">
        <v>55.7652397155762</v>
      </c>
    </row>
    <row r="1128" customFormat="false" ht="12.75" hidden="false" customHeight="false" outlineLevel="0" collapsed="false">
      <c r="A1128" s="0" t="s">
        <v>4809</v>
      </c>
      <c r="B1128" s="0" t="n">
        <v>1808.46752929688</v>
      </c>
      <c r="C1128" s="0" t="n">
        <v>1951.50219726563</v>
      </c>
      <c r="D1128" s="0" t="n">
        <v>146048.34375</v>
      </c>
      <c r="E1128" s="0" t="n">
        <v>18.4322052001953</v>
      </c>
      <c r="F1128" s="0" t="n">
        <v>116.550415039063</v>
      </c>
      <c r="G1128" s="0" t="n">
        <v>55.7846069335938</v>
      </c>
    </row>
    <row r="1129" customFormat="false" ht="12.75" hidden="false" customHeight="false" outlineLevel="0" collapsed="false">
      <c r="A1129" s="0" t="s">
        <v>4810</v>
      </c>
      <c r="B1129" s="0" t="n">
        <v>1838.70764160156</v>
      </c>
      <c r="C1129" s="0" t="n">
        <v>1966.4482421875</v>
      </c>
      <c r="D1129" s="0" t="n">
        <v>146073.40625</v>
      </c>
      <c r="E1129" s="0" t="n">
        <v>18.4241237640381</v>
      </c>
      <c r="F1129" s="0" t="n">
        <v>38.5387306213379</v>
      </c>
      <c r="G1129" s="0" t="n">
        <v>55.8991889953613</v>
      </c>
    </row>
    <row r="1130" customFormat="false" ht="12.75" hidden="false" customHeight="false" outlineLevel="0" collapsed="false">
      <c r="A1130" s="0" t="s">
        <v>4811</v>
      </c>
      <c r="B1130" s="0" t="n">
        <v>1864.33654785156</v>
      </c>
      <c r="C1130" s="0" t="n">
        <v>1987.47229003906</v>
      </c>
      <c r="D1130" s="0" t="n">
        <v>146075.71875</v>
      </c>
      <c r="E1130" s="0" t="n">
        <v>18.4310188293457</v>
      </c>
      <c r="F1130" s="0" t="n">
        <v>-28.2424373626709</v>
      </c>
      <c r="G1130" s="0" t="n">
        <v>56.0460319519043</v>
      </c>
    </row>
    <row r="1131" customFormat="false" ht="12.75" hidden="false" customHeight="false" outlineLevel="0" collapsed="false">
      <c r="A1131" s="0" t="s">
        <v>4812</v>
      </c>
      <c r="B1131" s="0" t="n">
        <v>1887.07946777344</v>
      </c>
      <c r="C1131" s="0" t="n">
        <v>2016.71606445313</v>
      </c>
      <c r="D1131" s="0" t="n">
        <v>146068.65625</v>
      </c>
      <c r="E1131" s="0" t="n">
        <v>18.4503135681152</v>
      </c>
      <c r="F1131" s="0" t="n">
        <v>-84.2399291992188</v>
      </c>
      <c r="G1131" s="0" t="n">
        <v>56.194164276123</v>
      </c>
    </row>
    <row r="1132" customFormat="false" ht="12.75" hidden="false" customHeight="false" outlineLevel="0" collapsed="false">
      <c r="A1132" s="0" t="s">
        <v>4813</v>
      </c>
      <c r="B1132" s="0" t="n">
        <v>1908.169921875</v>
      </c>
      <c r="C1132" s="0" t="n">
        <v>2041.4697265625</v>
      </c>
      <c r="D1132" s="0" t="n">
        <v>146041.359375</v>
      </c>
      <c r="E1132" s="0" t="n">
        <v>18.4850025177002</v>
      </c>
      <c r="F1132" s="0" t="n">
        <v>-117.525695800781</v>
      </c>
      <c r="G1132" s="0" t="n">
        <v>56.3127059936523</v>
      </c>
    </row>
    <row r="1133" customFormat="false" ht="12.75" hidden="false" customHeight="false" outlineLevel="0" collapsed="false">
      <c r="A1133" s="0" t="s">
        <v>4814</v>
      </c>
      <c r="B1133" s="0" t="n">
        <v>1928.29418945313</v>
      </c>
      <c r="C1133" s="0" t="n">
        <v>2061.91943359375</v>
      </c>
      <c r="D1133" s="0" t="n">
        <v>146007.46875</v>
      </c>
      <c r="E1133" s="0" t="n">
        <v>18.5381679534912</v>
      </c>
      <c r="F1133" s="0" t="n">
        <v>-128.905410766602</v>
      </c>
      <c r="G1133" s="0" t="n">
        <v>56.3423461914063</v>
      </c>
    </row>
    <row r="1134" customFormat="false" ht="12.75" hidden="false" customHeight="false" outlineLevel="0" collapsed="false">
      <c r="A1134" s="0" t="s">
        <v>4815</v>
      </c>
      <c r="B1134" s="0" t="n">
        <v>1947.8173828125</v>
      </c>
      <c r="C1134" s="0" t="n">
        <v>2078.37670898438</v>
      </c>
      <c r="D1134" s="0" t="n">
        <v>145966.953125</v>
      </c>
      <c r="E1134" s="0" t="n">
        <v>18.6081275939941</v>
      </c>
      <c r="F1134" s="0" t="n">
        <v>-140.866653442383</v>
      </c>
      <c r="G1134" s="0" t="n">
        <v>56.2254104614258</v>
      </c>
    </row>
    <row r="1135" customFormat="false" ht="12.75" hidden="false" customHeight="false" outlineLevel="0" collapsed="false">
      <c r="A1135" s="0" t="s">
        <v>4816</v>
      </c>
      <c r="B1135" s="0" t="n">
        <v>1967.14880371094</v>
      </c>
      <c r="C1135" s="0" t="n">
        <v>2091.92846679688</v>
      </c>
      <c r="D1135" s="0" t="n">
        <v>145917.15625</v>
      </c>
      <c r="E1135" s="0" t="n">
        <v>18.6843948364258</v>
      </c>
      <c r="F1135" s="0" t="n">
        <v>-150.455215454102</v>
      </c>
      <c r="G1135" s="0" t="n">
        <v>55.9677734375</v>
      </c>
    </row>
    <row r="1136" customFormat="false" ht="12.75" hidden="false" customHeight="false" outlineLevel="0" collapsed="false">
      <c r="A1136" s="0" t="s">
        <v>4817</v>
      </c>
      <c r="B1136" s="0" t="n">
        <v>1987.24829101563</v>
      </c>
      <c r="C1136" s="0" t="n">
        <v>2100.84716796875</v>
      </c>
      <c r="D1136" s="0" t="n">
        <v>145857.5</v>
      </c>
      <c r="E1136" s="0" t="n">
        <v>18.7600002288818</v>
      </c>
      <c r="F1136" s="0" t="n">
        <v>-157.873748779297</v>
      </c>
      <c r="G1136" s="0" t="n">
        <v>55.6466445922852</v>
      </c>
    </row>
    <row r="1137" customFormat="false" ht="12.75" hidden="false" customHeight="false" outlineLevel="0" collapsed="false">
      <c r="A1137" s="0" t="s">
        <v>4818</v>
      </c>
      <c r="B1137" s="0" t="n">
        <v>2005.00061035156</v>
      </c>
      <c r="C1137" s="0" t="n">
        <v>2102.185546875</v>
      </c>
      <c r="D1137" s="0" t="n">
        <v>145793.8125</v>
      </c>
      <c r="E1137" s="0" t="n">
        <v>18.831787109375</v>
      </c>
      <c r="F1137" s="0" t="n">
        <v>-161.64533996582</v>
      </c>
      <c r="G1137" s="0" t="n">
        <v>55.3404350280762</v>
      </c>
    </row>
    <row r="1138" customFormat="false" ht="12.75" hidden="false" customHeight="false" outlineLevel="0" collapsed="false">
      <c r="A1138" s="0" t="s">
        <v>4819</v>
      </c>
      <c r="B1138" s="0" t="n">
        <v>2020.11779785156</v>
      </c>
      <c r="C1138" s="0" t="n">
        <v>2102.82836914063</v>
      </c>
      <c r="D1138" s="0" t="n">
        <v>145739.03125</v>
      </c>
      <c r="E1138" s="0" t="n">
        <v>18.9113616943359</v>
      </c>
      <c r="F1138" s="0" t="n">
        <v>-162.626495361328</v>
      </c>
      <c r="G1138" s="0" t="n">
        <v>55.0904846191406</v>
      </c>
    </row>
    <row r="1139" customFormat="false" ht="12.75" hidden="false" customHeight="false" outlineLevel="0" collapsed="false">
      <c r="A1139" s="0" t="s">
        <v>4820</v>
      </c>
      <c r="B1139" s="0" t="n">
        <v>2032.39453125</v>
      </c>
      <c r="C1139" s="0" t="n">
        <v>2102.73413085938</v>
      </c>
      <c r="D1139" s="0" t="n">
        <v>145686.359375</v>
      </c>
      <c r="E1139" s="0" t="n">
        <v>19.0014457702637</v>
      </c>
      <c r="F1139" s="0" t="n">
        <v>-161.637893676758</v>
      </c>
      <c r="G1139" s="0" t="n">
        <v>54.9045486450195</v>
      </c>
    </row>
    <row r="1140" customFormat="false" ht="12.75" hidden="false" customHeight="false" outlineLevel="0" collapsed="false">
      <c r="A1140" s="0" t="s">
        <v>4821</v>
      </c>
      <c r="B1140" s="0" t="n">
        <v>2041.86791992188</v>
      </c>
      <c r="C1140" s="0" t="n">
        <v>2101.90185546875</v>
      </c>
      <c r="D1140" s="0" t="n">
        <v>145646.828125</v>
      </c>
      <c r="E1140" s="0" t="n">
        <v>19.0914077758789</v>
      </c>
      <c r="F1140" s="0" t="n">
        <v>-159.327484130859</v>
      </c>
      <c r="G1140" s="0" t="n">
        <v>54.7647018432617</v>
      </c>
    </row>
    <row r="1141" customFormat="false" ht="12.75" hidden="false" customHeight="false" outlineLevel="0" collapsed="false">
      <c r="A1141" s="0" t="s">
        <v>4822</v>
      </c>
      <c r="B1141" s="0" t="n">
        <v>2048.81689453125</v>
      </c>
      <c r="C1141" s="0" t="n">
        <v>2101.05322265625</v>
      </c>
      <c r="D1141" s="0" t="n">
        <v>145630.078125</v>
      </c>
      <c r="E1141" s="0" t="n">
        <v>19.1789608001709</v>
      </c>
      <c r="F1141" s="0" t="n">
        <v>-156.397842407227</v>
      </c>
      <c r="G1141" s="0" t="n">
        <v>54.6608047485352</v>
      </c>
    </row>
    <row r="1142" customFormat="false" ht="12.75" hidden="false" customHeight="false" outlineLevel="0" collapsed="false">
      <c r="A1142" s="0" t="s">
        <v>4823</v>
      </c>
      <c r="B1142" s="0" t="n">
        <v>2053.68994140625</v>
      </c>
      <c r="C1142" s="0" t="n">
        <v>2100.34057617188</v>
      </c>
      <c r="D1142" s="0" t="n">
        <v>145627.546875</v>
      </c>
      <c r="E1142" s="0" t="n">
        <v>19.2553520202637</v>
      </c>
      <c r="F1142" s="0" t="n">
        <v>-152.954315185547</v>
      </c>
      <c r="G1142" s="0" t="n">
        <v>54.5740661621094</v>
      </c>
    </row>
    <row r="1143" customFormat="false" ht="12.75" hidden="false" customHeight="false" outlineLevel="0" collapsed="false">
      <c r="A1143" s="0" t="s">
        <v>4824</v>
      </c>
      <c r="B1143" s="0" t="n">
        <v>2056.82739257813</v>
      </c>
      <c r="C1143" s="0" t="n">
        <v>2099.47778320313</v>
      </c>
      <c r="D1143" s="0" t="n">
        <v>145625.921875</v>
      </c>
      <c r="E1143" s="0" t="n">
        <v>19.3074073791504</v>
      </c>
      <c r="F1143" s="0" t="n">
        <v>-151.544403076172</v>
      </c>
      <c r="G1143" s="0" t="n">
        <v>54.4821281433105</v>
      </c>
    </row>
    <row r="1144" customFormat="false" ht="12.75" hidden="false" customHeight="false" outlineLevel="0" collapsed="false">
      <c r="A1144" s="0" t="s">
        <v>4825</v>
      </c>
      <c r="B1144" s="0" t="n">
        <v>2058.45678710938</v>
      </c>
      <c r="C1144" s="0" t="n">
        <v>2098.30737304688</v>
      </c>
      <c r="D1144" s="0" t="n">
        <v>145624.4375</v>
      </c>
      <c r="E1144" s="0" t="n">
        <v>19.3390808105469</v>
      </c>
      <c r="F1144" s="0" t="n">
        <v>-151.433181762695</v>
      </c>
      <c r="G1144" s="0" t="n">
        <v>54.3644905090332</v>
      </c>
    </row>
    <row r="1145" customFormat="false" ht="12.75" hidden="false" customHeight="false" outlineLevel="0" collapsed="false">
      <c r="A1145" s="0" t="s">
        <v>4826</v>
      </c>
      <c r="B1145" s="0" t="n">
        <v>2058.75537109375</v>
      </c>
      <c r="C1145" s="0" t="n">
        <v>2095.0478515625</v>
      </c>
      <c r="D1145" s="0" t="n">
        <v>145621.84375</v>
      </c>
      <c r="E1145" s="0" t="n">
        <v>19.3623847961426</v>
      </c>
      <c r="F1145" s="0" t="n">
        <v>-153.823638916016</v>
      </c>
      <c r="G1145" s="0" t="n">
        <v>54.186393737793</v>
      </c>
    </row>
    <row r="1146" customFormat="false" ht="12.75" hidden="false" customHeight="false" outlineLevel="0" collapsed="false">
      <c r="A1146" s="0" t="s">
        <v>4827</v>
      </c>
      <c r="B1146" s="0" t="n">
        <v>2057.61328125</v>
      </c>
      <c r="C1146" s="0" t="n">
        <v>2086.64013671875</v>
      </c>
      <c r="D1146" s="0" t="n">
        <v>145617.921875</v>
      </c>
      <c r="E1146" s="0" t="n">
        <v>19.3826332092285</v>
      </c>
      <c r="F1146" s="0" t="n">
        <v>-157.85205078125</v>
      </c>
      <c r="G1146" s="0" t="n">
        <v>53.9048538208008</v>
      </c>
    </row>
    <row r="1147" customFormat="false" ht="12.75" hidden="false" customHeight="false" outlineLevel="0" collapsed="false">
      <c r="A1147" s="0" t="s">
        <v>4828</v>
      </c>
      <c r="B1147" s="0" t="n">
        <v>2056.0947265625</v>
      </c>
      <c r="C1147" s="0" t="n">
        <v>2084.60424804688</v>
      </c>
      <c r="D1147" s="0" t="n">
        <v>145613.703125</v>
      </c>
      <c r="E1147" s="0" t="n">
        <v>19.4005451202393</v>
      </c>
      <c r="F1147" s="0" t="n">
        <v>-162.78532409668</v>
      </c>
      <c r="G1147" s="0" t="n">
        <v>53.580638885498</v>
      </c>
    </row>
    <row r="1148" customFormat="false" ht="12.75" hidden="false" customHeight="false" outlineLevel="0" collapsed="false">
      <c r="A1148" s="0" t="s">
        <v>4829</v>
      </c>
      <c r="B1148" s="0" t="n">
        <v>2054.5546875</v>
      </c>
      <c r="C1148" s="0" t="n">
        <v>2082.93823242188</v>
      </c>
      <c r="D1148" s="0" t="n">
        <v>145610</v>
      </c>
      <c r="E1148" s="0" t="n">
        <v>19.4165840148926</v>
      </c>
      <c r="F1148" s="0" t="n">
        <v>-168.248825073242</v>
      </c>
      <c r="G1148" s="0" t="n">
        <v>53.2801284790039</v>
      </c>
    </row>
    <row r="1149" customFormat="false" ht="12.75" hidden="false" customHeight="false" outlineLevel="0" collapsed="false">
      <c r="A1149" s="0" t="s">
        <v>4830</v>
      </c>
      <c r="B1149" s="0" t="n">
        <v>2053.23364257813</v>
      </c>
      <c r="C1149" s="0" t="n">
        <v>2081.73291015625</v>
      </c>
      <c r="D1149" s="0" t="n">
        <v>145607.546875</v>
      </c>
      <c r="E1149" s="0" t="n">
        <v>19.4261474609375</v>
      </c>
      <c r="F1149" s="0" t="n">
        <v>-173.947845458984</v>
      </c>
      <c r="G1149" s="0" t="n">
        <v>53.0548515319824</v>
      </c>
    </row>
    <row r="1150" customFormat="false" ht="12.75" hidden="false" customHeight="false" outlineLevel="0" collapsed="false">
      <c r="A1150" s="0" t="s">
        <v>4831</v>
      </c>
      <c r="B1150" s="0" t="n">
        <v>2052.16674804688</v>
      </c>
      <c r="C1150" s="0" t="n">
        <v>2078.439453125</v>
      </c>
      <c r="D1150" s="0" t="n">
        <v>145607.359375</v>
      </c>
      <c r="E1150" s="0" t="n">
        <v>19.4345054626465</v>
      </c>
      <c r="F1150" s="0" t="n">
        <v>-180.004653930664</v>
      </c>
      <c r="G1150" s="0" t="n">
        <v>52.8944473266602</v>
      </c>
    </row>
    <row r="1151" customFormat="false" ht="12.75" hidden="false" customHeight="false" outlineLevel="0" collapsed="false">
      <c r="A1151" s="0" t="s">
        <v>4832</v>
      </c>
      <c r="B1151" s="0" t="n">
        <v>2051.02197265625</v>
      </c>
      <c r="C1151" s="0" t="n">
        <v>2065.10278320313</v>
      </c>
      <c r="D1151" s="0" t="n">
        <v>145615.921875</v>
      </c>
      <c r="E1151" s="0" t="n">
        <v>19.4382972717285</v>
      </c>
      <c r="F1151" s="0" t="n">
        <v>-186.381927490234</v>
      </c>
      <c r="G1151" s="0" t="n">
        <v>52.7379455566406</v>
      </c>
    </row>
    <row r="1152" customFormat="false" ht="12.75" hidden="false" customHeight="false" outlineLevel="0" collapsed="false">
      <c r="A1152" s="0" t="s">
        <v>4833</v>
      </c>
      <c r="B1152" s="0" t="n">
        <v>2049.11376953125</v>
      </c>
      <c r="C1152" s="0" t="n">
        <v>2045.39514160156</v>
      </c>
      <c r="D1152" s="0" t="n">
        <v>145647.40625</v>
      </c>
      <c r="E1152" s="0" t="n">
        <v>19.4289741516113</v>
      </c>
      <c r="F1152" s="0" t="n">
        <v>-194.657196044922</v>
      </c>
      <c r="G1152" s="0" t="n">
        <v>52.5239868164063</v>
      </c>
    </row>
    <row r="1153" customFormat="false" ht="12.75" hidden="false" customHeight="false" outlineLevel="0" collapsed="false">
      <c r="A1153" s="0" t="s">
        <v>4834</v>
      </c>
      <c r="B1153" s="0" t="n">
        <v>2045.65747070313</v>
      </c>
      <c r="C1153" s="0" t="n">
        <v>2016.73205566406</v>
      </c>
      <c r="D1153" s="0" t="n">
        <v>145684.953125</v>
      </c>
      <c r="E1153" s="0" t="n">
        <v>19.4073276519775</v>
      </c>
      <c r="F1153" s="0" t="n">
        <v>-204.990036010742</v>
      </c>
      <c r="G1153" s="0" t="n">
        <v>52.2511787414551</v>
      </c>
    </row>
    <row r="1154" customFormat="false" ht="12.75" hidden="false" customHeight="false" outlineLevel="0" collapsed="false">
      <c r="A1154" s="0" t="s">
        <v>4835</v>
      </c>
      <c r="B1154" s="0" t="n">
        <v>2039.75219726563</v>
      </c>
      <c r="C1154" s="0" t="n">
        <v>1977.93188476563</v>
      </c>
      <c r="D1154" s="0" t="n">
        <v>145717.046875</v>
      </c>
      <c r="E1154" s="0" t="n">
        <v>19.3807334899902</v>
      </c>
      <c r="F1154" s="0" t="n">
        <v>-216.522659301758</v>
      </c>
      <c r="G1154" s="0" t="n">
        <v>51.9566879272461</v>
      </c>
    </row>
    <row r="1155" customFormat="false" ht="12.75" hidden="false" customHeight="false" outlineLevel="0" collapsed="false">
      <c r="A1155" s="0" t="s">
        <v>4836</v>
      </c>
      <c r="B1155" s="0" t="n">
        <v>2028.70544433594</v>
      </c>
      <c r="C1155" s="0" t="n">
        <v>1930.11743164063</v>
      </c>
      <c r="D1155" s="0" t="n">
        <v>145737.96875</v>
      </c>
      <c r="E1155" s="0" t="n">
        <v>19.3353881835938</v>
      </c>
      <c r="F1155" s="0" t="n">
        <v>-228.949417114258</v>
      </c>
      <c r="G1155" s="0" t="n">
        <v>51.6808967590332</v>
      </c>
    </row>
    <row r="1156" customFormat="false" ht="12.75" hidden="false" customHeight="false" outlineLevel="0" collapsed="false">
      <c r="A1156" s="0" t="s">
        <v>4837</v>
      </c>
      <c r="B1156" s="0" t="n">
        <v>2006.79956054688</v>
      </c>
      <c r="C1156" s="0" t="n">
        <v>1875.18872070313</v>
      </c>
      <c r="D1156" s="0" t="n">
        <v>145741.328125</v>
      </c>
      <c r="E1156" s="0" t="n">
        <v>19.2753887176514</v>
      </c>
      <c r="F1156" s="0" t="n">
        <v>-241.892608642578</v>
      </c>
      <c r="G1156" s="0" t="n">
        <v>51.4308853149414</v>
      </c>
    </row>
    <row r="1157" customFormat="false" ht="12.75" hidden="false" customHeight="false" outlineLevel="0" collapsed="false">
      <c r="A1157" s="0" t="s">
        <v>4838</v>
      </c>
      <c r="B1157" s="0" t="n">
        <v>1979.38537597656</v>
      </c>
      <c r="C1157" s="0" t="n">
        <v>1814.39294433594</v>
      </c>
      <c r="D1157" s="0" t="n">
        <v>145741.96875</v>
      </c>
      <c r="E1157" s="0" t="n">
        <v>19.222204208374</v>
      </c>
      <c r="F1157" s="0" t="n">
        <v>-253.438812255859</v>
      </c>
      <c r="G1157" s="0" t="n">
        <v>51.2095832824707</v>
      </c>
    </row>
    <row r="1158" customFormat="false" ht="12.75" hidden="false" customHeight="false" outlineLevel="0" collapsed="false">
      <c r="A1158" s="0" t="s">
        <v>4839</v>
      </c>
      <c r="B1158" s="0" t="n">
        <v>1946.09155273438</v>
      </c>
      <c r="C1158" s="0" t="n">
        <v>1748.89489746094</v>
      </c>
      <c r="D1158" s="0" t="n">
        <v>145733.40625</v>
      </c>
      <c r="E1158" s="0" t="n">
        <v>19.1718082427979</v>
      </c>
      <c r="F1158" s="0" t="n">
        <v>-261.041748046875</v>
      </c>
      <c r="G1158" s="0" t="n">
        <v>51.0372543334961</v>
      </c>
    </row>
    <row r="1159" customFormat="false" ht="12.75" hidden="false" customHeight="false" outlineLevel="0" collapsed="false">
      <c r="A1159" s="0" t="s">
        <v>4840</v>
      </c>
      <c r="B1159" s="0" t="n">
        <v>1907.02124023438</v>
      </c>
      <c r="C1159" s="0" t="n">
        <v>1679.52465820313</v>
      </c>
      <c r="D1159" s="0" t="n">
        <v>145697.25</v>
      </c>
      <c r="E1159" s="0" t="n">
        <v>19.1214027404785</v>
      </c>
      <c r="F1159" s="0" t="n">
        <v>-263.748779296875</v>
      </c>
      <c r="G1159" s="0" t="n">
        <v>50.9247779846191</v>
      </c>
    </row>
    <row r="1160" customFormat="false" ht="12.75" hidden="false" customHeight="false" outlineLevel="0" collapsed="false">
      <c r="A1160" s="0" t="s">
        <v>4841</v>
      </c>
      <c r="B1160" s="0" t="n">
        <v>1862.55395507813</v>
      </c>
      <c r="C1160" s="0" t="n">
        <v>1604.57934570313</v>
      </c>
      <c r="D1160" s="0" t="n">
        <v>145638.421875</v>
      </c>
      <c r="E1160" s="0" t="n">
        <v>19.0766410827637</v>
      </c>
      <c r="F1160" s="0" t="n">
        <v>-256.830871582031</v>
      </c>
      <c r="G1160" s="0" t="n">
        <v>50.8702430725098</v>
      </c>
    </row>
    <row r="1161" customFormat="false" ht="12.75" hidden="false" customHeight="false" outlineLevel="0" collapsed="false">
      <c r="A1161" s="0" t="s">
        <v>4842</v>
      </c>
      <c r="B1161" s="0" t="n">
        <v>1813.34118652344</v>
      </c>
      <c r="C1161" s="0" t="n">
        <v>1518.42553710938</v>
      </c>
      <c r="D1161" s="0" t="n">
        <v>145546.34375</v>
      </c>
      <c r="E1161" s="0" t="n">
        <v>19.0307350158691</v>
      </c>
      <c r="F1161" s="0" t="n">
        <v>-222.367523193359</v>
      </c>
      <c r="G1161" s="0" t="n">
        <v>50.86328125</v>
      </c>
    </row>
    <row r="1162" customFormat="false" ht="12.75" hidden="false" customHeight="false" outlineLevel="0" collapsed="false">
      <c r="A1162" s="0" t="s">
        <v>4843</v>
      </c>
      <c r="B1162" s="0" t="n">
        <v>1760.41333007813</v>
      </c>
      <c r="C1162" s="0" t="n">
        <v>1439.48681640625</v>
      </c>
      <c r="D1162" s="0" t="n">
        <v>145461.84375</v>
      </c>
      <c r="E1162" s="0" t="n">
        <v>18.9770793914795</v>
      </c>
      <c r="F1162" s="0" t="n">
        <v>-167.951446533203</v>
      </c>
      <c r="G1162" s="0" t="n">
        <v>50.8929061889648</v>
      </c>
    </row>
    <row r="1163" customFormat="false" ht="12.75" hidden="false" customHeight="false" outlineLevel="0" collapsed="false">
      <c r="A1163" s="0" t="s">
        <v>4844</v>
      </c>
      <c r="B1163" s="0" t="n">
        <v>1704.99780273438</v>
      </c>
      <c r="C1163" s="0" t="n">
        <v>1369.20751953125</v>
      </c>
      <c r="D1163" s="0" t="n">
        <v>145385.4375</v>
      </c>
      <c r="E1163" s="0" t="n">
        <v>18.9251308441162</v>
      </c>
      <c r="F1163" s="0" t="n">
        <v>-96.8015289306641</v>
      </c>
      <c r="G1163" s="0" t="n">
        <v>50.9565353393555</v>
      </c>
    </row>
    <row r="1164" customFormat="false" ht="12.75" hidden="false" customHeight="false" outlineLevel="0" collapsed="false">
      <c r="A1164" s="0" t="s">
        <v>4845</v>
      </c>
      <c r="B1164" s="0" t="n">
        <v>1648.4580078125</v>
      </c>
      <c r="C1164" s="0" t="n">
        <v>1307.95874023438</v>
      </c>
      <c r="D1164" s="0" t="n">
        <v>145314.640625</v>
      </c>
      <c r="E1164" s="0" t="n">
        <v>18.8743877410889</v>
      </c>
      <c r="F1164" s="0" t="n">
        <v>-16.9357414245605</v>
      </c>
      <c r="G1164" s="0" t="n">
        <v>51.0544738769531</v>
      </c>
    </row>
    <row r="1165" customFormat="false" ht="12.75" hidden="false" customHeight="false" outlineLevel="0" collapsed="false">
      <c r="A1165" s="0" t="s">
        <v>4846</v>
      </c>
      <c r="B1165" s="0" t="n">
        <v>1590.40783691406</v>
      </c>
      <c r="C1165" s="0" t="n">
        <v>1256.56201171875</v>
      </c>
      <c r="D1165" s="0" t="n">
        <v>145254.28125</v>
      </c>
      <c r="E1165" s="0" t="n">
        <v>18.8152103424072</v>
      </c>
      <c r="F1165" s="0" t="n">
        <v>61.1064071655273</v>
      </c>
      <c r="G1165" s="0" t="n">
        <v>51.2074584960938</v>
      </c>
    </row>
    <row r="1166" customFormat="false" ht="12.75" hidden="false" customHeight="false" outlineLevel="0" collapsed="false">
      <c r="A1166" s="0" t="s">
        <v>4847</v>
      </c>
      <c r="B1166" s="0" t="n">
        <v>1527.56762695313</v>
      </c>
      <c r="C1166" s="0" t="n">
        <v>1215.26000976563</v>
      </c>
      <c r="D1166" s="0" t="n">
        <v>145207.859375</v>
      </c>
      <c r="E1166" s="0" t="n">
        <v>18.7471599578857</v>
      </c>
      <c r="F1166" s="0" t="n">
        <v>136.256011962891</v>
      </c>
      <c r="G1166" s="0" t="n">
        <v>51.4132270812988</v>
      </c>
    </row>
    <row r="1167" customFormat="false" ht="12.75" hidden="false" customHeight="false" outlineLevel="0" collapsed="false">
      <c r="A1167" s="0" t="s">
        <v>4848</v>
      </c>
      <c r="B1167" s="0" t="n">
        <v>1470.55920410156</v>
      </c>
      <c r="C1167" s="0" t="n">
        <v>1184.12072753906</v>
      </c>
      <c r="D1167" s="0" t="n">
        <v>145179.078125</v>
      </c>
      <c r="E1167" s="0" t="n">
        <v>18.6789398193359</v>
      </c>
      <c r="F1167" s="0" t="n">
        <v>212.2548828125</v>
      </c>
      <c r="G1167" s="0" t="n">
        <v>51.6503982543945</v>
      </c>
    </row>
    <row r="1168" customFormat="false" ht="12.75" hidden="false" customHeight="false" outlineLevel="0" collapsed="false">
      <c r="A1168" s="0" t="s">
        <v>4849</v>
      </c>
      <c r="B1168" s="0" t="n">
        <v>1420.06579589844</v>
      </c>
      <c r="C1168" s="0" t="n">
        <v>1166.17932128906</v>
      </c>
      <c r="D1168" s="0" t="n">
        <v>145176.3125</v>
      </c>
      <c r="E1168" s="0" t="n">
        <v>18.6115264892578</v>
      </c>
      <c r="F1168" s="0" t="n">
        <v>282.489166259766</v>
      </c>
      <c r="G1168" s="0" t="n">
        <v>51.9114875793457</v>
      </c>
    </row>
    <row r="1169" customFormat="false" ht="12.75" hidden="false" customHeight="false" outlineLevel="0" collapsed="false">
      <c r="A1169" s="0" t="s">
        <v>4850</v>
      </c>
      <c r="B1169" s="0" t="n">
        <v>1376.76049804688</v>
      </c>
      <c r="C1169" s="0" t="n">
        <v>1164.48596191406</v>
      </c>
      <c r="D1169" s="0" t="n">
        <v>145181.53125</v>
      </c>
      <c r="E1169" s="0" t="n">
        <v>18.5368003845215</v>
      </c>
      <c r="F1169" s="0" t="n">
        <v>339.841979980469</v>
      </c>
      <c r="G1169" s="0" t="n">
        <v>52.1898498535156</v>
      </c>
    </row>
    <row r="1170" customFormat="false" ht="12.75" hidden="false" customHeight="false" outlineLevel="0" collapsed="false">
      <c r="A1170" s="0" t="s">
        <v>4851</v>
      </c>
      <c r="B1170" s="0" t="n">
        <v>1341.27490234375</v>
      </c>
      <c r="C1170" s="0" t="n">
        <v>1170.0302734375</v>
      </c>
      <c r="D1170" s="0" t="n">
        <v>145209.140625</v>
      </c>
      <c r="E1170" s="0" t="n">
        <v>18.4706573486328</v>
      </c>
      <c r="F1170" s="0" t="n">
        <v>369.40185546875</v>
      </c>
      <c r="G1170" s="0" t="n">
        <v>52.501392364502</v>
      </c>
    </row>
    <row r="1171" customFormat="false" ht="12.75" hidden="false" customHeight="false" outlineLevel="0" collapsed="false">
      <c r="A1171" s="0" t="s">
        <v>4852</v>
      </c>
      <c r="B1171" s="0" t="n">
        <v>1314.10791015625</v>
      </c>
      <c r="C1171" s="0" t="n">
        <v>1198.38305664063</v>
      </c>
      <c r="D1171" s="0" t="n">
        <v>145256.109375</v>
      </c>
      <c r="E1171" s="0" t="n">
        <v>18.4107570648193</v>
      </c>
      <c r="F1171" s="0" t="n">
        <v>379.838745117188</v>
      </c>
      <c r="G1171" s="0" t="n">
        <v>52.9820442199707</v>
      </c>
    </row>
    <row r="1172" customFormat="false" ht="12.75" hidden="false" customHeight="false" outlineLevel="0" collapsed="false">
      <c r="A1172" s="0" t="s">
        <v>4853</v>
      </c>
      <c r="B1172" s="0" t="n">
        <v>1295.6171875</v>
      </c>
      <c r="C1172" s="0" t="n">
        <v>1234.05505371094</v>
      </c>
      <c r="D1172" s="0" t="n">
        <v>145299.609375</v>
      </c>
      <c r="E1172" s="0" t="n">
        <v>18.3458080291748</v>
      </c>
      <c r="F1172" s="0" t="n">
        <v>384.661437988281</v>
      </c>
      <c r="G1172" s="0" t="n">
        <v>53.9442558288574</v>
      </c>
    </row>
    <row r="1173" customFormat="false" ht="12.75" hidden="false" customHeight="false" outlineLevel="0" collapsed="false">
      <c r="A1173" s="0" t="s">
        <v>4854</v>
      </c>
      <c r="B1173" s="0" t="n">
        <v>1285.91357421875</v>
      </c>
      <c r="C1173" s="0" t="n">
        <v>1276.33068847656</v>
      </c>
      <c r="D1173" s="0" t="n">
        <v>145334.859375</v>
      </c>
      <c r="E1173" s="0" t="n">
        <v>18.261157989502</v>
      </c>
      <c r="F1173" s="0" t="n">
        <v>385.799896240234</v>
      </c>
      <c r="G1173" s="0" t="n">
        <v>55.6595230102539</v>
      </c>
    </row>
    <row r="1174" customFormat="false" ht="12.75" hidden="false" customHeight="false" outlineLevel="0" collapsed="false">
      <c r="A1174" s="0" t="s">
        <v>4855</v>
      </c>
      <c r="B1174" s="0" t="n">
        <v>1284.80529785156</v>
      </c>
      <c r="C1174" s="0" t="n">
        <v>1323.5517578125</v>
      </c>
      <c r="D1174" s="0" t="n">
        <v>145360.25</v>
      </c>
      <c r="E1174" s="0" t="n">
        <v>18.1550197601318</v>
      </c>
      <c r="F1174" s="0" t="n">
        <v>381.495513916016</v>
      </c>
      <c r="G1174" s="0" t="n">
        <v>57.9675407409668</v>
      </c>
    </row>
    <row r="1175" customFormat="false" ht="12.75" hidden="false" customHeight="false" outlineLevel="0" collapsed="false">
      <c r="A1175" s="0" t="s">
        <v>4856</v>
      </c>
      <c r="B1175" s="0" t="n">
        <v>1293.70483398438</v>
      </c>
      <c r="C1175" s="0" t="n">
        <v>1372.66711425781</v>
      </c>
      <c r="D1175" s="0" t="n">
        <v>145381.328125</v>
      </c>
      <c r="E1175" s="0" t="n">
        <v>18.0381736755371</v>
      </c>
      <c r="F1175" s="0" t="n">
        <v>373.537780761719</v>
      </c>
      <c r="G1175" s="0" t="n">
        <v>60.409595489502</v>
      </c>
    </row>
    <row r="1176" customFormat="false" ht="12.75" hidden="false" customHeight="false" outlineLevel="0" collapsed="false">
      <c r="A1176" s="0" t="s">
        <v>4857</v>
      </c>
      <c r="B1176" s="0" t="n">
        <v>1317.15026855469</v>
      </c>
      <c r="C1176" s="0" t="n">
        <v>1421.33764648438</v>
      </c>
      <c r="D1176" s="0" t="n">
        <v>145401.90625</v>
      </c>
      <c r="E1176" s="0" t="n">
        <v>17.9225978851318</v>
      </c>
      <c r="F1176" s="0" t="n">
        <v>364.109558105469</v>
      </c>
      <c r="G1176" s="0" t="n">
        <v>62.7646179199219</v>
      </c>
    </row>
    <row r="1177" customFormat="false" ht="12.75" hidden="false" customHeight="false" outlineLevel="0" collapsed="false">
      <c r="A1177" s="0" t="s">
        <v>4858</v>
      </c>
      <c r="B1177" s="0" t="n">
        <v>1345.32702636719</v>
      </c>
      <c r="C1177" s="0" t="n">
        <v>1468.919921875</v>
      </c>
      <c r="D1177" s="0" t="n">
        <v>145425.765625</v>
      </c>
      <c r="E1177" s="0" t="n">
        <v>17.8208408355713</v>
      </c>
      <c r="F1177" s="0" t="n">
        <v>353.660614013672</v>
      </c>
      <c r="G1177" s="0" t="n">
        <v>65.0875625610352</v>
      </c>
    </row>
    <row r="1178" customFormat="false" ht="12.75" hidden="false" customHeight="false" outlineLevel="0" collapsed="false">
      <c r="A1178" s="0" t="s">
        <v>4859</v>
      </c>
      <c r="B1178" s="0" t="n">
        <v>1377.06945800781</v>
      </c>
      <c r="C1178" s="0" t="n">
        <v>1513.86828613281</v>
      </c>
      <c r="D1178" s="0" t="n">
        <v>145452.21875</v>
      </c>
      <c r="E1178" s="0" t="n">
        <v>17.7276191711426</v>
      </c>
      <c r="F1178" s="0" t="n">
        <v>340.943054199219</v>
      </c>
      <c r="G1178" s="0" t="n">
        <v>67.4644241333008</v>
      </c>
    </row>
    <row r="1179" customFormat="false" ht="12.75" hidden="false" customHeight="false" outlineLevel="0" collapsed="false">
      <c r="A1179" s="0" t="s">
        <v>4860</v>
      </c>
      <c r="B1179" s="0" t="n">
        <v>1411.15808105469</v>
      </c>
      <c r="C1179" s="0" t="n">
        <v>1554.41711425781</v>
      </c>
      <c r="D1179" s="0" t="n">
        <v>145475.328125</v>
      </c>
      <c r="E1179" s="0" t="n">
        <v>17.6334590911865</v>
      </c>
      <c r="F1179" s="0" t="n">
        <v>325.959808349609</v>
      </c>
      <c r="G1179" s="0" t="n">
        <v>69.8264541625977</v>
      </c>
    </row>
    <row r="1180" customFormat="false" ht="12.75" hidden="false" customHeight="false" outlineLevel="0" collapsed="false">
      <c r="A1180" s="0" t="s">
        <v>4861</v>
      </c>
      <c r="B1180" s="0" t="n">
        <v>1446.43249511719</v>
      </c>
      <c r="C1180" s="0" t="n">
        <v>1591.97790527344</v>
      </c>
      <c r="D1180" s="0" t="n">
        <v>145492.9375</v>
      </c>
      <c r="E1180" s="0" t="n">
        <v>17.542049407959</v>
      </c>
      <c r="F1180" s="0" t="n">
        <v>309.813537597656</v>
      </c>
      <c r="G1180" s="0" t="n">
        <v>71.9640350341797</v>
      </c>
    </row>
    <row r="1181" customFormat="false" ht="12.75" hidden="false" customHeight="false" outlineLevel="0" collapsed="false">
      <c r="A1181" s="0" t="s">
        <v>4862</v>
      </c>
      <c r="B1181" s="0" t="n">
        <v>1481.93041992188</v>
      </c>
      <c r="C1181" s="0" t="n">
        <v>1630.29260253906</v>
      </c>
      <c r="D1181" s="0" t="n">
        <v>145495.15625</v>
      </c>
      <c r="E1181" s="0" t="n">
        <v>17.4645175933838</v>
      </c>
      <c r="F1181" s="0" t="n">
        <v>293.08984375</v>
      </c>
      <c r="G1181" s="0" t="n">
        <v>73.6434020996094</v>
      </c>
    </row>
    <row r="1182" customFormat="false" ht="12.75" hidden="false" customHeight="false" outlineLevel="0" collapsed="false">
      <c r="A1182" s="0" t="s">
        <v>4863</v>
      </c>
      <c r="B1182" s="0" t="n">
        <v>1516.87719726563</v>
      </c>
      <c r="C1182" s="0" t="n">
        <v>1666.77673339844</v>
      </c>
      <c r="D1182" s="0" t="n">
        <v>145495.171875</v>
      </c>
      <c r="E1182" s="0" t="n">
        <v>17.3978614807129</v>
      </c>
      <c r="F1182" s="0" t="n">
        <v>256.489501953125</v>
      </c>
      <c r="G1182" s="0" t="n">
        <v>74.8475646972656</v>
      </c>
    </row>
    <row r="1183" customFormat="false" ht="12.75" hidden="false" customHeight="false" outlineLevel="0" collapsed="false">
      <c r="A1183" s="0" t="s">
        <v>4864</v>
      </c>
      <c r="B1183" s="0" t="n">
        <v>1550.74584960938</v>
      </c>
      <c r="C1183" s="0" t="n">
        <v>1700.89721679688</v>
      </c>
      <c r="D1183" s="0" t="n">
        <v>145493.984375</v>
      </c>
      <c r="E1183" s="0" t="n">
        <v>17.3385829925537</v>
      </c>
      <c r="F1183" s="0" t="n">
        <v>227.565017700195</v>
      </c>
      <c r="G1183" s="0" t="n">
        <v>75.6229629516602</v>
      </c>
    </row>
    <row r="1184" customFormat="false" ht="12.75" hidden="false" customHeight="false" outlineLevel="0" collapsed="false">
      <c r="A1184" s="0" t="s">
        <v>4865</v>
      </c>
      <c r="B1184" s="0" t="n">
        <v>1583.21459960938</v>
      </c>
      <c r="C1184" s="0" t="n">
        <v>1732.59692382813</v>
      </c>
      <c r="D1184" s="0" t="n">
        <v>145488.25</v>
      </c>
      <c r="E1184" s="0" t="n">
        <v>17.2795372009277</v>
      </c>
      <c r="F1184" s="0" t="n">
        <v>212.419570922852</v>
      </c>
      <c r="G1184" s="0" t="n">
        <v>76.1617584228516</v>
      </c>
    </row>
    <row r="1185" customFormat="false" ht="12.75" hidden="false" customHeight="false" outlineLevel="0" collapsed="false">
      <c r="A1185" s="0" t="s">
        <v>4866</v>
      </c>
      <c r="B1185" s="0" t="n">
        <v>1615.09924316406</v>
      </c>
      <c r="C1185" s="0" t="n">
        <v>1763.52734375</v>
      </c>
      <c r="D1185" s="0" t="n">
        <v>145467.75</v>
      </c>
      <c r="E1185" s="0" t="n">
        <v>17.218729019165</v>
      </c>
      <c r="F1185" s="0" t="n">
        <v>202.738540649414</v>
      </c>
      <c r="G1185" s="0" t="n">
        <v>76.539794921875</v>
      </c>
    </row>
    <row r="1186" customFormat="false" ht="12.75" hidden="false" customHeight="false" outlineLevel="0" collapsed="false">
      <c r="A1186" s="0" t="s">
        <v>4867</v>
      </c>
      <c r="B1186" s="0" t="n">
        <v>1649.14587402344</v>
      </c>
      <c r="C1186" s="0" t="n">
        <v>1794.689453125</v>
      </c>
      <c r="D1186" s="0" t="n">
        <v>145444.03125</v>
      </c>
      <c r="E1186" s="0" t="n">
        <v>17.1656589508057</v>
      </c>
      <c r="F1186" s="0" t="n">
        <v>194.011779785156</v>
      </c>
      <c r="G1186" s="0" t="n">
        <v>76.8104400634766</v>
      </c>
    </row>
    <row r="1187" customFormat="false" ht="12.75" hidden="false" customHeight="false" outlineLevel="0" collapsed="false">
      <c r="A1187" s="0" t="s">
        <v>4868</v>
      </c>
      <c r="B1187" s="0" t="n">
        <v>1681.38513183594</v>
      </c>
      <c r="C1187" s="0" t="n">
        <v>1825.89038085938</v>
      </c>
      <c r="D1187" s="0" t="n">
        <v>145419.40625</v>
      </c>
      <c r="E1187" s="0" t="n">
        <v>17.1325645446777</v>
      </c>
      <c r="F1187" s="0" t="n">
        <v>188.047760009766</v>
      </c>
      <c r="G1187" s="0" t="n">
        <v>76.9866256713867</v>
      </c>
    </row>
    <row r="1188" customFormat="false" ht="12.75" hidden="false" customHeight="false" outlineLevel="0" collapsed="false">
      <c r="A1188" s="0" t="s">
        <v>4869</v>
      </c>
      <c r="B1188" s="0" t="n">
        <v>1712.5224609375</v>
      </c>
      <c r="C1188" s="0" t="n">
        <v>1858.96557617188</v>
      </c>
      <c r="D1188" s="0" t="n">
        <v>145394.671875</v>
      </c>
      <c r="E1188" s="0" t="n">
        <v>17.1198921203613</v>
      </c>
      <c r="F1188" s="0" t="n">
        <v>183.745361328125</v>
      </c>
      <c r="G1188" s="0" t="n">
        <v>77.0700149536133</v>
      </c>
    </row>
    <row r="1189" customFormat="false" ht="12.75" hidden="false" customHeight="false" outlineLevel="0" collapsed="false">
      <c r="A1189" s="0" t="s">
        <v>4870</v>
      </c>
      <c r="B1189" s="0" t="n">
        <v>1743.61840820313</v>
      </c>
      <c r="C1189" s="0" t="n">
        <v>1898.16564941406</v>
      </c>
      <c r="D1189" s="0" t="n">
        <v>145376.671875</v>
      </c>
      <c r="E1189" s="0" t="n">
        <v>17.1212043762207</v>
      </c>
      <c r="F1189" s="0" t="n">
        <v>179.83869934082</v>
      </c>
      <c r="G1189" s="0" t="n">
        <v>77.0616912841797</v>
      </c>
    </row>
    <row r="1190" customFormat="false" ht="12.75" hidden="false" customHeight="false" outlineLevel="0" collapsed="false">
      <c r="A1190" s="0" t="s">
        <v>4871</v>
      </c>
      <c r="B1190" s="0" t="n">
        <v>1776.09020996094</v>
      </c>
      <c r="C1190" s="0" t="n">
        <v>1954.49279785156</v>
      </c>
      <c r="D1190" s="0" t="n">
        <v>145373.03125</v>
      </c>
      <c r="E1190" s="0" t="n">
        <v>17.1443157196045</v>
      </c>
      <c r="F1190" s="0" t="n">
        <v>175.266891479492</v>
      </c>
      <c r="G1190" s="0" t="n">
        <v>76.9508514404297</v>
      </c>
    </row>
    <row r="1191" customFormat="false" ht="12.75" hidden="false" customHeight="false" outlineLevel="0" collapsed="false">
      <c r="A1191" s="0" t="s">
        <v>4872</v>
      </c>
      <c r="B1191" s="0" t="n">
        <v>1811.86645507813</v>
      </c>
      <c r="C1191" s="0" t="n">
        <v>2055.13427734375</v>
      </c>
      <c r="D1191" s="0" t="n">
        <v>145370.640625</v>
      </c>
      <c r="E1191" s="0" t="n">
        <v>17.1919898986816</v>
      </c>
      <c r="F1191" s="0" t="n">
        <v>169.799606323242</v>
      </c>
      <c r="G1191" s="0" t="n">
        <v>76.7575836181641</v>
      </c>
    </row>
    <row r="1192" customFormat="false" ht="12.75" hidden="false" customHeight="false" outlineLevel="0" collapsed="false">
      <c r="A1192" s="0" t="s">
        <v>4873</v>
      </c>
      <c r="B1192" s="0" t="n">
        <v>1853.63342285156</v>
      </c>
      <c r="C1192" s="0" t="n">
        <v>2185.13232421875</v>
      </c>
      <c r="D1192" s="0" t="n">
        <v>145368.703125</v>
      </c>
      <c r="E1192" s="0" t="n">
        <v>17.2570247650146</v>
      </c>
      <c r="F1192" s="0" t="n">
        <v>162.933135986328</v>
      </c>
      <c r="G1192" s="0" t="n">
        <v>76.5085906982422</v>
      </c>
    </row>
    <row r="1193" customFormat="false" ht="12.75" hidden="false" customHeight="false" outlineLevel="0" collapsed="false">
      <c r="A1193" s="0" t="s">
        <v>4874</v>
      </c>
      <c r="B1193" s="0" t="n">
        <v>1904.51879882813</v>
      </c>
      <c r="C1193" s="0" t="n">
        <v>2346.23852539063</v>
      </c>
      <c r="D1193" s="0" t="n">
        <v>145361.1875</v>
      </c>
      <c r="E1193" s="0" t="n">
        <v>17.3309364318848</v>
      </c>
      <c r="F1193" s="0" t="n">
        <v>150.761474609375</v>
      </c>
      <c r="G1193" s="0" t="n">
        <v>76.2300567626953</v>
      </c>
    </row>
    <row r="1194" customFormat="false" ht="12.75" hidden="false" customHeight="false" outlineLevel="0" collapsed="false">
      <c r="A1194" s="0" t="s">
        <v>4875</v>
      </c>
      <c r="B1194" s="0" t="n">
        <v>1967.61206054688</v>
      </c>
      <c r="C1194" s="0" t="n">
        <v>2537.18676757813</v>
      </c>
      <c r="D1194" s="0" t="n">
        <v>145331.953125</v>
      </c>
      <c r="E1194" s="0" t="n">
        <v>17.413890838623</v>
      </c>
      <c r="F1194" s="0" t="n">
        <v>114.1689453125</v>
      </c>
      <c r="G1194" s="0" t="n">
        <v>75.9458847045898</v>
      </c>
    </row>
    <row r="1195" customFormat="false" ht="12.75" hidden="false" customHeight="false" outlineLevel="0" collapsed="false">
      <c r="A1195" s="0" t="s">
        <v>4876</v>
      </c>
      <c r="B1195" s="0" t="n">
        <v>2052.98828125</v>
      </c>
      <c r="C1195" s="0" t="n">
        <v>2753.67041015625</v>
      </c>
      <c r="D1195" s="0" t="n">
        <v>145285.40625</v>
      </c>
      <c r="E1195" s="0" t="n">
        <v>17.4834175109863</v>
      </c>
      <c r="F1195" s="0" t="n">
        <v>62.4023933410645</v>
      </c>
      <c r="G1195" s="0" t="n">
        <v>75.6393203735352</v>
      </c>
    </row>
    <row r="1196" customFormat="false" ht="12.75" hidden="false" customHeight="false" outlineLevel="0" collapsed="false">
      <c r="A1196" s="0" t="s">
        <v>4877</v>
      </c>
      <c r="B1196" s="0" t="n">
        <v>2183.62939453125</v>
      </c>
      <c r="C1196" s="0" t="n">
        <v>2987.92651367188</v>
      </c>
      <c r="D1196" s="0" t="n">
        <v>145222.53125</v>
      </c>
      <c r="E1196" s="0" t="n">
        <v>17.5446109771729</v>
      </c>
      <c r="F1196" s="0" t="n">
        <v>7.26301097869873</v>
      </c>
      <c r="G1196" s="0" t="n">
        <v>75.1594085693359</v>
      </c>
    </row>
    <row r="1197" customFormat="false" ht="12.75" hidden="false" customHeight="false" outlineLevel="0" collapsed="false">
      <c r="A1197" s="0" t="s">
        <v>4878</v>
      </c>
      <c r="B1197" s="0" t="n">
        <v>2328.443359375</v>
      </c>
      <c r="C1197" s="0" t="n">
        <v>3231.27709960938</v>
      </c>
      <c r="D1197" s="0" t="n">
        <v>145143.34375</v>
      </c>
      <c r="E1197" s="0" t="n">
        <v>17.6179103851318</v>
      </c>
      <c r="F1197" s="0" t="n">
        <v>-58.3066520690918</v>
      </c>
      <c r="G1197" s="0" t="n">
        <v>74.1820983886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2:09:42Z</dcterms:created>
  <dc:creator>cagreen</dc:creator>
  <dc:description/>
  <dc:language>en-US</dc:language>
  <cp:lastModifiedBy>cagreen</cp:lastModifiedBy>
  <dcterms:modified xsi:type="dcterms:W3CDTF">2009-03-21T14:44:14Z</dcterms:modified>
  <cp:revision>0</cp:revision>
  <dc:subject/>
  <dc:title/>
</cp:coreProperties>
</file>