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33.553</v>
      </c>
      <c r="C3" s="3" t="n">
        <f aca="false">AVERAGE('mode 1'!D:D)</f>
        <v>18844.1956473714</v>
      </c>
      <c r="D3" s="4" t="n">
        <f aca="false">AVERAGE('mode 1'!E:E)</f>
        <v>63.0840517428572</v>
      </c>
      <c r="E3" s="5" t="n">
        <f aca="false">AVERAGE('mode 1'!F:F)</f>
        <v>0.744208857142857</v>
      </c>
      <c r="F3" s="6" t="n">
        <f aca="false">AVERAGE('mode 1'!G:G)</f>
        <v>25.3476997142857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20.29</v>
      </c>
      <c r="C5" s="3" t="n">
        <f aca="false">AVERAGE('mode 2'!D:D)</f>
        <v>7354.50730422131</v>
      </c>
      <c r="D5" s="4" t="n">
        <f aca="false">AVERAGE('mode 2'!E:E)</f>
        <v>60.5521471639344</v>
      </c>
      <c r="E5" s="5" t="n">
        <f aca="false">AVERAGE('mode 2'!F:F)</f>
        <v>0.745243770491803</v>
      </c>
      <c r="F5" s="6" t="n">
        <f aca="false">AVERAGE('mode 2'!G:G)</f>
        <v>9.88935590163935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20.802</v>
      </c>
      <c r="C7" s="3" t="n">
        <f aca="false">AVERAGE('mode 3'!D:D)</f>
        <v>5361.00425447541</v>
      </c>
      <c r="D7" s="4" t="n">
        <f aca="false">AVERAGE('mode 3'!E:E)</f>
        <v>61.262628204918</v>
      </c>
      <c r="E7" s="5" t="n">
        <f aca="false">AVERAGE('mode 3'!F:F)</f>
        <v>0.744854426229508</v>
      </c>
      <c r="F7" s="6" t="n">
        <f aca="false">AVERAGE('mode 3'!G:G)</f>
        <v>7.27031549180328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20.137</v>
      </c>
      <c r="C9" s="3" t="n">
        <f aca="false">AVERAGE('mode 4'!D:D)</f>
        <v>4798.0208339918</v>
      </c>
      <c r="D9" s="4" t="n">
        <f aca="false">AVERAGE('mode 4'!E:E)</f>
        <v>62.3301962868853</v>
      </c>
      <c r="E9" s="5" t="n">
        <f aca="false">AVERAGE('mode 4'!F:F)</f>
        <v>0.744280655737705</v>
      </c>
      <c r="F9" s="6" t="n">
        <f aca="false">AVERAGE('mode 4'!G:G)</f>
        <v>6.42945327868852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20.013</v>
      </c>
      <c r="C11" s="3" t="n">
        <f aca="false">AVERAGE('mode 5'!D:D)</f>
        <v>1245.82512761475</v>
      </c>
      <c r="D11" s="4" t="n">
        <f aca="false">AVERAGE('mode 5'!E:E)</f>
        <v>62.8078497540984</v>
      </c>
      <c r="E11" s="5" t="n">
        <f aca="false">AVERAGE('mode 5'!F:F)</f>
        <v>0.743642049180328</v>
      </c>
      <c r="F11" s="6" t="n">
        <f aca="false">AVERAGE('mode 5'!G:G)</f>
        <v>1.7640962295082</v>
      </c>
    </row>
    <row r="13" customFormat="false" ht="12.75" hidden="false" customHeight="false" outlineLevel="0" collapsed="false">
      <c r="E13" s="5" t="n">
        <f aca="false">AVERAGE(E3:E11)</f>
        <v>0.74444595175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32268518518519</v>
      </c>
      <c r="C2" s="0" t="n">
        <v>0.002</v>
      </c>
      <c r="D2" s="0" t="n">
        <v>21341.095703</v>
      </c>
      <c r="E2" s="0" t="n">
        <v>63.006699</v>
      </c>
      <c r="F2" s="0" t="n">
        <v>0.74427</v>
      </c>
      <c r="G2" s="0" t="n">
        <v>26.32616</v>
      </c>
    </row>
    <row r="3" customFormat="false" ht="12.75" hidden="false" customHeight="false" outlineLevel="0" collapsed="false">
      <c r="A3" s="8" t="n">
        <v>39892</v>
      </c>
      <c r="B3" s="9" t="n">
        <v>0.432268518518519</v>
      </c>
      <c r="C3" s="0" t="n">
        <v>0.103</v>
      </c>
      <c r="H3" s="0" t="s">
        <v>19</v>
      </c>
    </row>
    <row r="4" customFormat="false" ht="12.75" hidden="false" customHeight="false" outlineLevel="0" collapsed="false">
      <c r="A4" s="8" t="n">
        <v>39892</v>
      </c>
      <c r="B4" s="9" t="n">
        <v>0.432280092592593</v>
      </c>
      <c r="C4" s="0" t="n">
        <v>0.77</v>
      </c>
      <c r="D4" s="0" t="n">
        <v>20705.623047</v>
      </c>
      <c r="E4" s="0" t="n">
        <v>63.01289</v>
      </c>
      <c r="F4" s="0" t="n">
        <v>0.74427</v>
      </c>
      <c r="G4" s="0" t="n">
        <v>27.819981</v>
      </c>
    </row>
    <row r="5" customFormat="false" ht="12.75" hidden="false" customHeight="false" outlineLevel="0" collapsed="false">
      <c r="A5" s="8" t="n">
        <v>39892</v>
      </c>
      <c r="B5" s="9" t="n">
        <v>0.432291666666667</v>
      </c>
      <c r="C5" s="0" t="n">
        <v>1.556</v>
      </c>
      <c r="D5" s="0" t="n">
        <v>21104.091797</v>
      </c>
      <c r="E5" s="0" t="n">
        <v>63.01289</v>
      </c>
      <c r="F5" s="0" t="n">
        <v>0.74427</v>
      </c>
      <c r="G5" s="0" t="n">
        <v>28.17977</v>
      </c>
    </row>
    <row r="6" customFormat="false" ht="12.75" hidden="false" customHeight="false" outlineLevel="0" collapsed="false">
      <c r="A6" s="8" t="n">
        <v>39892</v>
      </c>
      <c r="B6" s="9" t="n">
        <v>0.432303240740741</v>
      </c>
      <c r="C6" s="0" t="n">
        <v>2.553</v>
      </c>
      <c r="D6" s="0" t="n">
        <v>20633.214844</v>
      </c>
      <c r="E6" s="0" t="n">
        <v>63.010139</v>
      </c>
      <c r="F6" s="0" t="n">
        <v>0.74428</v>
      </c>
      <c r="G6" s="0" t="n">
        <v>27.031321</v>
      </c>
    </row>
    <row r="7" customFormat="false" ht="12.75" hidden="false" customHeight="false" outlineLevel="0" collapsed="false">
      <c r="A7" s="8" t="n">
        <v>39892</v>
      </c>
      <c r="B7" s="9" t="n">
        <v>0.432314814814815</v>
      </c>
      <c r="C7" s="0" t="n">
        <v>3.557</v>
      </c>
      <c r="D7" s="0" t="n">
        <v>19708.925781</v>
      </c>
      <c r="E7" s="0" t="n">
        <v>63.011688</v>
      </c>
      <c r="F7" s="0" t="n">
        <v>0.74428</v>
      </c>
      <c r="G7" s="0" t="n">
        <v>26.48068</v>
      </c>
    </row>
    <row r="8" customFormat="false" ht="12.75" hidden="false" customHeight="false" outlineLevel="0" collapsed="false">
      <c r="A8" s="8" t="n">
        <v>39892</v>
      </c>
      <c r="B8" s="9" t="n">
        <v>0.432326388888889</v>
      </c>
      <c r="C8" s="0" t="n">
        <v>4.555</v>
      </c>
      <c r="D8" s="0" t="n">
        <v>19408.183594</v>
      </c>
      <c r="E8" s="0" t="n">
        <v>63.018791</v>
      </c>
      <c r="F8" s="0" t="n">
        <v>0.74427</v>
      </c>
      <c r="G8" s="0" t="n">
        <v>26.07686</v>
      </c>
    </row>
    <row r="9" customFormat="false" ht="12.75" hidden="false" customHeight="false" outlineLevel="0" collapsed="false">
      <c r="A9" s="8" t="n">
        <v>39892</v>
      </c>
      <c r="B9" s="9" t="n">
        <v>0.432337962962963</v>
      </c>
      <c r="C9" s="0" t="n">
        <v>5.556</v>
      </c>
      <c r="D9" s="0" t="n">
        <v>18894.439453</v>
      </c>
      <c r="E9" s="0" t="n">
        <v>63.02549</v>
      </c>
      <c r="F9" s="0" t="n">
        <v>0.74427</v>
      </c>
      <c r="G9" s="0" t="n">
        <v>27.282619</v>
      </c>
    </row>
    <row r="10" customFormat="false" ht="12.75" hidden="false" customHeight="false" outlineLevel="0" collapsed="false">
      <c r="A10" s="8" t="n">
        <v>39892</v>
      </c>
      <c r="B10" s="9" t="n">
        <v>0.432349537037037</v>
      </c>
      <c r="C10" s="0" t="n">
        <v>6.554</v>
      </c>
      <c r="D10" s="0" t="n">
        <v>21005.861328</v>
      </c>
      <c r="E10" s="0" t="n">
        <v>63.034962</v>
      </c>
      <c r="F10" s="0" t="n">
        <v>0.74425</v>
      </c>
      <c r="G10" s="0" t="n">
        <v>28.224039</v>
      </c>
    </row>
    <row r="11" customFormat="false" ht="12.75" hidden="false" customHeight="false" outlineLevel="0" collapsed="false">
      <c r="A11" s="8" t="n">
        <v>39892</v>
      </c>
      <c r="B11" s="9" t="n">
        <v>0.432361111111111</v>
      </c>
      <c r="C11" s="0" t="n">
        <v>7.556</v>
      </c>
      <c r="D11" s="0" t="n">
        <v>18397.628906</v>
      </c>
      <c r="E11" s="0" t="n">
        <v>63.039928</v>
      </c>
      <c r="F11" s="0" t="n">
        <v>0.74426</v>
      </c>
      <c r="G11" s="0" t="n">
        <v>24.86244</v>
      </c>
    </row>
    <row r="12" customFormat="false" ht="12.75" hidden="false" customHeight="false" outlineLevel="0" collapsed="false">
      <c r="A12" s="8" t="n">
        <v>39892</v>
      </c>
      <c r="B12" s="9" t="n">
        <v>0.432372685185185</v>
      </c>
      <c r="C12" s="0" t="n">
        <v>8.554</v>
      </c>
      <c r="D12" s="0" t="n">
        <v>18474.708984</v>
      </c>
      <c r="E12" s="0" t="n">
        <v>63.050861</v>
      </c>
      <c r="F12" s="0" t="n">
        <v>0.74425</v>
      </c>
      <c r="G12" s="0" t="n">
        <v>26.47014</v>
      </c>
    </row>
    <row r="13" customFormat="false" ht="12.75" hidden="false" customHeight="false" outlineLevel="0" collapsed="false">
      <c r="A13" s="8" t="n">
        <v>39892</v>
      </c>
      <c r="B13" s="9" t="n">
        <v>0.432384259259259</v>
      </c>
      <c r="C13" s="0" t="n">
        <v>9.556</v>
      </c>
      <c r="D13" s="0" t="n">
        <v>19195.056641</v>
      </c>
      <c r="E13" s="0" t="n">
        <v>63.063751</v>
      </c>
      <c r="F13" s="0" t="n">
        <v>0.74423</v>
      </c>
      <c r="G13" s="0" t="n">
        <v>25.79183</v>
      </c>
    </row>
    <row r="14" customFormat="false" ht="12.75" hidden="false" customHeight="false" outlineLevel="0" collapsed="false">
      <c r="A14" s="8" t="n">
        <v>39892</v>
      </c>
      <c r="B14" s="9" t="n">
        <v>0.432395833333333</v>
      </c>
      <c r="C14" s="0" t="n">
        <v>10.554</v>
      </c>
      <c r="D14" s="0" t="n">
        <v>18966.009766</v>
      </c>
      <c r="E14" s="0" t="n">
        <v>63.081921</v>
      </c>
      <c r="F14" s="0" t="n">
        <v>0.74421</v>
      </c>
      <c r="G14" s="0" t="n">
        <v>25.484751</v>
      </c>
    </row>
    <row r="15" customFormat="false" ht="12.75" hidden="false" customHeight="false" outlineLevel="0" collapsed="false">
      <c r="A15" s="8" t="n">
        <v>39892</v>
      </c>
      <c r="B15" s="9" t="n">
        <v>0.432407407407407</v>
      </c>
      <c r="C15" s="0" t="n">
        <v>11.556</v>
      </c>
      <c r="D15" s="0" t="n">
        <v>17230.6875</v>
      </c>
      <c r="E15" s="0" t="n">
        <v>63.089119</v>
      </c>
      <c r="F15" s="0" t="n">
        <v>0.7442</v>
      </c>
      <c r="G15" s="0" t="n">
        <v>24.92131</v>
      </c>
    </row>
    <row r="16" customFormat="false" ht="12.75" hidden="false" customHeight="false" outlineLevel="0" collapsed="false">
      <c r="A16" s="8" t="n">
        <v>39892</v>
      </c>
      <c r="B16" s="9" t="n">
        <v>0.432418981481481</v>
      </c>
      <c r="C16" s="0" t="n">
        <v>12.554</v>
      </c>
      <c r="D16" s="0" t="n">
        <v>19868.21875</v>
      </c>
      <c r="E16" s="0" t="n">
        <v>63.09853</v>
      </c>
      <c r="F16" s="0" t="n">
        <v>0.74418</v>
      </c>
      <c r="G16" s="0" t="n">
        <v>26.697981</v>
      </c>
    </row>
    <row r="17" customFormat="false" ht="12.75" hidden="false" customHeight="false" outlineLevel="0" collapsed="false">
      <c r="A17" s="8" t="n">
        <v>39892</v>
      </c>
      <c r="B17" s="9" t="n">
        <v>0.432430555555556</v>
      </c>
      <c r="C17" s="0" t="n">
        <v>13.557</v>
      </c>
      <c r="D17" s="0" t="n">
        <v>19117.884766</v>
      </c>
      <c r="E17" s="0" t="n">
        <v>63.106079</v>
      </c>
      <c r="F17" s="0" t="n">
        <v>0.74418</v>
      </c>
      <c r="G17" s="0" t="n">
        <v>24.19047</v>
      </c>
    </row>
    <row r="18" customFormat="false" ht="12.75" hidden="false" customHeight="false" outlineLevel="0" collapsed="false">
      <c r="A18" s="8" t="n">
        <v>39892</v>
      </c>
      <c r="B18" s="9" t="n">
        <v>0.43244212962963</v>
      </c>
      <c r="C18" s="0" t="n">
        <v>14.555</v>
      </c>
      <c r="D18" s="0" t="n">
        <v>17141.753906</v>
      </c>
      <c r="E18" s="0" t="n">
        <v>63.111561</v>
      </c>
      <c r="F18" s="0" t="n">
        <v>0.74419</v>
      </c>
      <c r="G18" s="0" t="n">
        <v>23.03413</v>
      </c>
    </row>
    <row r="19" customFormat="false" ht="12.75" hidden="false" customHeight="false" outlineLevel="0" collapsed="false">
      <c r="A19" s="8" t="n">
        <v>39892</v>
      </c>
      <c r="B19" s="9" t="n">
        <v>0.432453703703704</v>
      </c>
      <c r="C19" s="0" t="n">
        <v>15.557</v>
      </c>
      <c r="D19" s="0" t="n">
        <v>19209.390625</v>
      </c>
      <c r="E19" s="0" t="n">
        <v>63.115028</v>
      </c>
      <c r="F19" s="0" t="n">
        <v>0.74418</v>
      </c>
      <c r="G19" s="0" t="n">
        <v>24.356899</v>
      </c>
    </row>
    <row r="20" customFormat="false" ht="12.75" hidden="false" customHeight="false" outlineLevel="0" collapsed="false">
      <c r="A20" s="8" t="n">
        <v>39892</v>
      </c>
      <c r="B20" s="9" t="n">
        <v>0.432465277777778</v>
      </c>
      <c r="C20" s="0" t="n">
        <v>16.554</v>
      </c>
      <c r="D20" s="0" t="n">
        <v>16659.171875</v>
      </c>
      <c r="E20" s="0" t="n">
        <v>63.113659</v>
      </c>
      <c r="F20" s="0" t="n">
        <v>0.74419</v>
      </c>
      <c r="G20" s="0" t="n">
        <v>22.63451</v>
      </c>
    </row>
    <row r="21" customFormat="false" ht="12.75" hidden="false" customHeight="false" outlineLevel="0" collapsed="false">
      <c r="A21" s="8" t="n">
        <v>39892</v>
      </c>
      <c r="B21" s="9" t="n">
        <v>0.432476851851852</v>
      </c>
      <c r="C21" s="0" t="n">
        <v>17.556</v>
      </c>
      <c r="D21" s="0" t="n">
        <v>17822.400391</v>
      </c>
      <c r="E21" s="0" t="n">
        <v>63.101421</v>
      </c>
      <c r="F21" s="0" t="n">
        <v>0.74419</v>
      </c>
      <c r="G21" s="0" t="n">
        <v>24.49238</v>
      </c>
    </row>
    <row r="22" customFormat="false" ht="12.75" hidden="false" customHeight="false" outlineLevel="0" collapsed="false">
      <c r="A22" s="8" t="n">
        <v>39892</v>
      </c>
      <c r="B22" s="9" t="n">
        <v>0.432488425925926</v>
      </c>
      <c r="C22" s="0" t="n">
        <v>18.554</v>
      </c>
      <c r="D22" s="0" t="n">
        <v>17728.332031</v>
      </c>
      <c r="E22" s="0" t="n">
        <v>63.095058</v>
      </c>
      <c r="F22" s="0" t="n">
        <v>0.7442</v>
      </c>
      <c r="G22" s="0" t="n">
        <v>22.61557</v>
      </c>
    </row>
    <row r="23" customFormat="false" ht="12.75" hidden="false" customHeight="false" outlineLevel="0" collapsed="false">
      <c r="A23" s="8" t="n">
        <v>39892</v>
      </c>
      <c r="B23" s="9" t="n">
        <v>0.4325</v>
      </c>
      <c r="C23" s="0" t="n">
        <v>19.556</v>
      </c>
      <c r="D23" s="0" t="n">
        <v>17456.087891</v>
      </c>
      <c r="E23" s="0" t="n">
        <v>63.095001</v>
      </c>
      <c r="F23" s="0" t="n">
        <v>0.7442</v>
      </c>
      <c r="G23" s="0" t="n">
        <v>23.456329</v>
      </c>
    </row>
    <row r="24" customFormat="false" ht="12.75" hidden="false" customHeight="false" outlineLevel="0" collapsed="false">
      <c r="A24" s="8" t="n">
        <v>39892</v>
      </c>
      <c r="B24" s="9" t="n">
        <v>0.432511574074074</v>
      </c>
      <c r="C24" s="0" t="n">
        <v>20.555</v>
      </c>
      <c r="D24" s="0" t="n">
        <v>18156.099609</v>
      </c>
      <c r="E24" s="0" t="n">
        <v>63.09692</v>
      </c>
      <c r="F24" s="0" t="n">
        <v>0.74419</v>
      </c>
      <c r="G24" s="0" t="n">
        <v>22.51226</v>
      </c>
    </row>
    <row r="25" customFormat="false" ht="12.75" hidden="false" customHeight="false" outlineLevel="0" collapsed="false">
      <c r="A25" s="8" t="n">
        <v>39892</v>
      </c>
      <c r="B25" s="9" t="n">
        <v>0.432523148148148</v>
      </c>
      <c r="C25" s="0" t="n">
        <v>21.553</v>
      </c>
      <c r="D25" s="0" t="n">
        <v>17042.921875</v>
      </c>
      <c r="E25" s="0" t="n">
        <v>63.097439</v>
      </c>
      <c r="F25" s="0" t="n">
        <v>0.74419</v>
      </c>
      <c r="G25" s="0" t="n">
        <v>24.764931</v>
      </c>
    </row>
    <row r="26" customFormat="false" ht="12.75" hidden="false" customHeight="false" outlineLevel="0" collapsed="false">
      <c r="A26" s="8" t="n">
        <v>39892</v>
      </c>
      <c r="B26" s="9" t="n">
        <v>0.432534722222222</v>
      </c>
      <c r="C26" s="0" t="n">
        <v>22.557</v>
      </c>
      <c r="D26" s="0" t="n">
        <v>18856.332031</v>
      </c>
      <c r="E26" s="0" t="n">
        <v>63.102791</v>
      </c>
      <c r="F26" s="0" t="n">
        <v>0.74418</v>
      </c>
      <c r="G26" s="0" t="n">
        <v>24.910139</v>
      </c>
    </row>
    <row r="27" customFormat="false" ht="12.75" hidden="false" customHeight="false" outlineLevel="0" collapsed="false">
      <c r="A27" s="8" t="n">
        <v>39892</v>
      </c>
      <c r="B27" s="9" t="n">
        <v>0.432546296296296</v>
      </c>
      <c r="C27" s="0" t="n">
        <v>23.554</v>
      </c>
      <c r="D27" s="0" t="n">
        <v>19042.289063</v>
      </c>
      <c r="E27" s="0" t="n">
        <v>63.111301</v>
      </c>
      <c r="F27" s="0" t="n">
        <v>0.74417</v>
      </c>
      <c r="G27" s="0" t="n">
        <v>24.725389</v>
      </c>
    </row>
    <row r="28" customFormat="false" ht="12.75" hidden="false" customHeight="false" outlineLevel="0" collapsed="false">
      <c r="A28" s="8" t="n">
        <v>39892</v>
      </c>
      <c r="B28" s="9" t="n">
        <v>0.43255787037037</v>
      </c>
      <c r="C28" s="0" t="n">
        <v>24.556</v>
      </c>
      <c r="D28" s="0" t="n">
        <v>17229.925781</v>
      </c>
      <c r="E28" s="0" t="n">
        <v>63.121201</v>
      </c>
      <c r="F28" s="0" t="n">
        <v>0.74417</v>
      </c>
      <c r="G28" s="0" t="n">
        <v>25.020241</v>
      </c>
    </row>
    <row r="29" customFormat="false" ht="12.75" hidden="false" customHeight="false" outlineLevel="0" collapsed="false">
      <c r="A29" s="8" t="n">
        <v>39892</v>
      </c>
      <c r="B29" s="9" t="n">
        <v>0.432569444444444</v>
      </c>
      <c r="C29" s="0" t="n">
        <v>25.554</v>
      </c>
      <c r="D29" s="0" t="n">
        <v>20083.195313</v>
      </c>
      <c r="E29" s="0" t="n">
        <v>63.125511</v>
      </c>
      <c r="F29" s="0" t="n">
        <v>0.74416</v>
      </c>
      <c r="G29" s="0" t="n">
        <v>25.88962</v>
      </c>
    </row>
    <row r="30" customFormat="false" ht="12.75" hidden="false" customHeight="false" outlineLevel="0" collapsed="false">
      <c r="A30" s="8" t="n">
        <v>39892</v>
      </c>
      <c r="B30" s="9" t="n">
        <v>0.432581018518519</v>
      </c>
      <c r="C30" s="0" t="n">
        <v>26.553</v>
      </c>
      <c r="D30" s="0" t="n">
        <v>20104.619141</v>
      </c>
      <c r="E30" s="0" t="n">
        <v>63.116138</v>
      </c>
      <c r="F30" s="0" t="n">
        <v>0.74417</v>
      </c>
      <c r="G30" s="0" t="n">
        <v>25.646271</v>
      </c>
    </row>
    <row r="31" customFormat="false" ht="12.75" hidden="false" customHeight="false" outlineLevel="0" collapsed="false">
      <c r="A31" s="8" t="n">
        <v>39892</v>
      </c>
      <c r="B31" s="9" t="n">
        <v>0.432592592592593</v>
      </c>
      <c r="C31" s="0" t="n">
        <v>27.556</v>
      </c>
      <c r="D31" s="0" t="n">
        <v>16920.361328</v>
      </c>
      <c r="E31" s="0" t="n">
        <v>63.105331</v>
      </c>
      <c r="F31" s="0" t="n">
        <v>0.7442</v>
      </c>
      <c r="G31" s="0" t="n">
        <v>24.671869</v>
      </c>
    </row>
    <row r="32" customFormat="false" ht="12.75" hidden="false" customHeight="false" outlineLevel="0" collapsed="false">
      <c r="A32" s="8" t="n">
        <v>39892</v>
      </c>
      <c r="B32" s="9" t="n">
        <v>0.432604166666667</v>
      </c>
      <c r="C32" s="0" t="n">
        <v>28.554</v>
      </c>
      <c r="D32" s="0" t="n">
        <v>19152.257813</v>
      </c>
      <c r="E32" s="0" t="n">
        <v>63.096771</v>
      </c>
      <c r="F32" s="0" t="n">
        <v>0.74421</v>
      </c>
      <c r="G32" s="0" t="n">
        <v>26.1008</v>
      </c>
    </row>
    <row r="33" customFormat="false" ht="12.75" hidden="false" customHeight="false" outlineLevel="0" collapsed="false">
      <c r="A33" s="8" t="n">
        <v>39892</v>
      </c>
      <c r="B33" s="9" t="n">
        <v>0.432615740740741</v>
      </c>
      <c r="C33" s="0" t="n">
        <v>29.556</v>
      </c>
      <c r="D33" s="0" t="n">
        <v>19120.839844</v>
      </c>
      <c r="E33" s="0" t="n">
        <v>63.11343</v>
      </c>
      <c r="F33" s="0" t="n">
        <v>0.74419</v>
      </c>
      <c r="G33" s="0" t="n">
        <v>25.69346</v>
      </c>
    </row>
    <row r="34" customFormat="false" ht="12.75" hidden="false" customHeight="false" outlineLevel="0" collapsed="false">
      <c r="A34" s="8" t="n">
        <v>39892</v>
      </c>
      <c r="B34" s="9" t="n">
        <v>0.432627314814815</v>
      </c>
      <c r="C34" s="0" t="n">
        <v>30.554</v>
      </c>
      <c r="D34" s="0" t="n">
        <v>18042.923828</v>
      </c>
      <c r="E34" s="0" t="n">
        <v>63.1306</v>
      </c>
      <c r="F34" s="0" t="n">
        <v>0.74417</v>
      </c>
      <c r="G34" s="0" t="n">
        <v>24.872601</v>
      </c>
    </row>
    <row r="35" customFormat="false" ht="12.75" hidden="false" customHeight="false" outlineLevel="0" collapsed="false">
      <c r="A35" s="8" t="n">
        <v>39892</v>
      </c>
      <c r="B35" s="9" t="n">
        <v>0.432638888888889</v>
      </c>
      <c r="C35" s="0" t="n">
        <v>31.557</v>
      </c>
      <c r="D35" s="0" t="n">
        <v>18253.285156</v>
      </c>
      <c r="E35" s="0" t="n">
        <v>63.147491</v>
      </c>
      <c r="F35" s="0" t="n">
        <v>0.74416</v>
      </c>
      <c r="G35" s="0" t="n">
        <v>24.528761</v>
      </c>
    </row>
    <row r="36" customFormat="false" ht="12.75" hidden="false" customHeight="false" outlineLevel="0" collapsed="false">
      <c r="A36" s="8" t="n">
        <v>39892</v>
      </c>
      <c r="B36" s="9" t="n">
        <v>0.432650462962963</v>
      </c>
      <c r="C36" s="0" t="n">
        <v>32.554</v>
      </c>
      <c r="D36" s="0" t="n">
        <v>18260.634766</v>
      </c>
      <c r="E36" s="0" t="n">
        <v>63.14389</v>
      </c>
      <c r="F36" s="0" t="n">
        <v>0.74416</v>
      </c>
      <c r="G36" s="0" t="n">
        <v>26.863729</v>
      </c>
    </row>
    <row r="37" customFormat="false" ht="12.75" hidden="false" customHeight="false" outlineLevel="0" collapsed="false">
      <c r="A37" s="8" t="n">
        <v>39892</v>
      </c>
      <c r="B37" s="9" t="n">
        <v>0.432662037037037</v>
      </c>
      <c r="C37" s="0" t="n">
        <v>33.553</v>
      </c>
      <c r="D37" s="0" t="n">
        <v>19212.394531</v>
      </c>
      <c r="E37" s="0" t="n">
        <v>63.137531</v>
      </c>
      <c r="F37" s="0" t="n">
        <v>0.74417</v>
      </c>
      <c r="G37" s="0" t="n">
        <v>24.539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18645833333333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18645833333333</v>
      </c>
      <c r="C3" s="0" t="n">
        <v>0.004</v>
      </c>
      <c r="D3" s="0" t="n">
        <v>7357.983887</v>
      </c>
      <c r="E3" s="0" t="n">
        <v>60.504921</v>
      </c>
      <c r="F3" s="0" t="n">
        <v>0.74524</v>
      </c>
      <c r="G3" s="0" t="n">
        <v>9.87332</v>
      </c>
    </row>
    <row r="4" customFormat="false" ht="12.75" hidden="false" customHeight="false" outlineLevel="0" collapsed="false">
      <c r="A4" s="8" t="n">
        <v>39892</v>
      </c>
      <c r="B4" s="9" t="n">
        <v>0.418657407407407</v>
      </c>
      <c r="C4" s="0" t="n">
        <v>0.525</v>
      </c>
      <c r="D4" s="0" t="n">
        <v>6883.938477</v>
      </c>
      <c r="E4" s="0" t="n">
        <v>60.494732</v>
      </c>
      <c r="F4" s="0" t="n">
        <v>0.74525</v>
      </c>
      <c r="G4" s="0" t="n">
        <v>8.49421</v>
      </c>
    </row>
    <row r="5" customFormat="false" ht="12.75" hidden="false" customHeight="false" outlineLevel="0" collapsed="false">
      <c r="A5" s="8" t="n">
        <v>39892</v>
      </c>
      <c r="B5" s="9" t="n">
        <v>0.418668981481481</v>
      </c>
      <c r="C5" s="0" t="n">
        <v>1.292</v>
      </c>
      <c r="D5" s="0" t="n">
        <v>7134.503906</v>
      </c>
      <c r="E5" s="0" t="n">
        <v>60.494732</v>
      </c>
      <c r="F5" s="0" t="n">
        <v>0.74525</v>
      </c>
      <c r="G5" s="0" t="n">
        <v>10.75162</v>
      </c>
    </row>
    <row r="6" customFormat="false" ht="12.75" hidden="false" customHeight="false" outlineLevel="0" collapsed="false">
      <c r="A6" s="8" t="n">
        <v>39892</v>
      </c>
      <c r="B6" s="9" t="n">
        <v>0.418680555555556</v>
      </c>
      <c r="C6" s="0" t="n">
        <v>2.289</v>
      </c>
      <c r="D6" s="0" t="n">
        <v>7937.700684</v>
      </c>
      <c r="E6" s="0" t="n">
        <v>60.483559</v>
      </c>
      <c r="F6" s="0" t="n">
        <v>0.74526</v>
      </c>
      <c r="G6" s="0" t="n">
        <v>10.65092</v>
      </c>
    </row>
    <row r="7" customFormat="false" ht="12.75" hidden="false" customHeight="false" outlineLevel="0" collapsed="false">
      <c r="A7" s="8" t="n">
        <v>39892</v>
      </c>
      <c r="B7" s="9" t="n">
        <v>0.41869212962963</v>
      </c>
      <c r="C7" s="0" t="n">
        <v>3.292</v>
      </c>
      <c r="D7" s="0" t="n">
        <v>6831.386719</v>
      </c>
      <c r="E7" s="0" t="n">
        <v>60.4823</v>
      </c>
      <c r="F7" s="0" t="n">
        <v>0.74527</v>
      </c>
      <c r="G7" s="0" t="n">
        <v>9.16638</v>
      </c>
    </row>
    <row r="8" customFormat="false" ht="12.75" hidden="false" customHeight="false" outlineLevel="0" collapsed="false">
      <c r="A8" s="8" t="n">
        <v>39892</v>
      </c>
      <c r="B8" s="9" t="n">
        <v>0.418703703703704</v>
      </c>
      <c r="C8" s="0" t="n">
        <v>4.29</v>
      </c>
      <c r="D8" s="0" t="n">
        <v>9354.154297</v>
      </c>
      <c r="E8" s="0" t="n">
        <v>60.483711</v>
      </c>
      <c r="F8" s="0" t="n">
        <v>0.74526</v>
      </c>
      <c r="G8" s="0" t="n">
        <v>12.55153</v>
      </c>
    </row>
    <row r="9" customFormat="false" ht="12.75" hidden="false" customHeight="false" outlineLevel="0" collapsed="false">
      <c r="A9" s="8" t="n">
        <v>39892</v>
      </c>
      <c r="B9" s="9" t="n">
        <v>0.418715277777778</v>
      </c>
      <c r="C9" s="0" t="n">
        <v>5.289</v>
      </c>
      <c r="D9" s="0" t="n">
        <v>7344.26709</v>
      </c>
      <c r="E9" s="0" t="n">
        <v>60.48748</v>
      </c>
      <c r="F9" s="0" t="n">
        <v>0.74527</v>
      </c>
      <c r="G9" s="0" t="n">
        <v>9.85444</v>
      </c>
    </row>
    <row r="10" customFormat="false" ht="12.75" hidden="false" customHeight="false" outlineLevel="0" collapsed="false">
      <c r="A10" s="8" t="n">
        <v>39892</v>
      </c>
      <c r="B10" s="9" t="n">
        <v>0.418726851851852</v>
      </c>
      <c r="C10" s="0" t="n">
        <v>6.293</v>
      </c>
      <c r="D10" s="0" t="n">
        <v>7046.273438</v>
      </c>
      <c r="E10" s="0" t="n">
        <v>60.491482</v>
      </c>
      <c r="F10" s="0" t="n">
        <v>0.74528</v>
      </c>
      <c r="G10" s="0" t="n">
        <v>9.45458</v>
      </c>
    </row>
    <row r="11" customFormat="false" ht="12.75" hidden="false" customHeight="false" outlineLevel="0" collapsed="false">
      <c r="A11" s="8" t="n">
        <v>39892</v>
      </c>
      <c r="B11" s="9" t="n">
        <v>0.418738425925926</v>
      </c>
      <c r="C11" s="0" t="n">
        <v>7.29</v>
      </c>
      <c r="D11" s="0" t="n">
        <v>7128.093262</v>
      </c>
      <c r="E11" s="0" t="n">
        <v>60.49321</v>
      </c>
      <c r="F11" s="0" t="n">
        <v>0.74527</v>
      </c>
      <c r="G11" s="0" t="n">
        <v>9.56446</v>
      </c>
    </row>
    <row r="12" customFormat="false" ht="12.75" hidden="false" customHeight="false" outlineLevel="0" collapsed="false">
      <c r="A12" s="8" t="n">
        <v>39892</v>
      </c>
      <c r="B12" s="9" t="n">
        <v>0.41875</v>
      </c>
      <c r="C12" s="0" t="n">
        <v>8.292</v>
      </c>
      <c r="D12" s="0" t="n">
        <v>8274.93457</v>
      </c>
      <c r="E12" s="0" t="n">
        <v>60.490688</v>
      </c>
      <c r="F12" s="0" t="n">
        <v>0.74527</v>
      </c>
      <c r="G12" s="0" t="n">
        <v>11.10321</v>
      </c>
    </row>
    <row r="13" customFormat="false" ht="12.75" hidden="false" customHeight="false" outlineLevel="0" collapsed="false">
      <c r="A13" s="8" t="n">
        <v>39892</v>
      </c>
      <c r="B13" s="9" t="n">
        <v>0.418761574074074</v>
      </c>
      <c r="C13" s="0" t="n">
        <v>9.29</v>
      </c>
      <c r="D13" s="0" t="n">
        <v>6424.542969</v>
      </c>
      <c r="E13" s="0" t="n">
        <v>60.49152</v>
      </c>
      <c r="F13" s="0" t="n">
        <v>0.74528</v>
      </c>
      <c r="G13" s="0" t="n">
        <v>8.62029</v>
      </c>
    </row>
    <row r="14" customFormat="false" ht="12.75" hidden="false" customHeight="false" outlineLevel="0" collapsed="false">
      <c r="A14" s="8" t="n">
        <v>39892</v>
      </c>
      <c r="B14" s="9" t="n">
        <v>0.418773148148148</v>
      </c>
      <c r="C14" s="0" t="n">
        <v>10.292</v>
      </c>
      <c r="D14" s="0" t="n">
        <v>6655.714355</v>
      </c>
      <c r="E14" s="0" t="n">
        <v>60.491482</v>
      </c>
      <c r="F14" s="0" t="n">
        <v>0.74529</v>
      </c>
      <c r="G14" s="0" t="n">
        <v>8.93039</v>
      </c>
    </row>
    <row r="15" customFormat="false" ht="12.75" hidden="false" customHeight="false" outlineLevel="0" collapsed="false">
      <c r="A15" s="8" t="n">
        <v>39892</v>
      </c>
      <c r="B15" s="9" t="n">
        <v>0.418784722222222</v>
      </c>
      <c r="C15" s="0" t="n">
        <v>11.29</v>
      </c>
      <c r="D15" s="0" t="n">
        <v>7649.730957</v>
      </c>
      <c r="E15" s="0" t="n">
        <v>60.496399</v>
      </c>
      <c r="F15" s="0" t="n">
        <v>0.74528</v>
      </c>
      <c r="G15" s="0" t="n">
        <v>10.26423</v>
      </c>
    </row>
    <row r="16" customFormat="false" ht="12.75" hidden="false" customHeight="false" outlineLevel="0" collapsed="false">
      <c r="A16" s="8" t="n">
        <v>39892</v>
      </c>
      <c r="B16" s="9" t="n">
        <v>0.418796296296296</v>
      </c>
      <c r="C16" s="0" t="n">
        <v>12.289</v>
      </c>
      <c r="D16" s="0" t="n">
        <v>7509.564941</v>
      </c>
      <c r="E16" s="0" t="n">
        <v>60.49659</v>
      </c>
      <c r="F16" s="0" t="n">
        <v>0.74528</v>
      </c>
      <c r="G16" s="0" t="n">
        <v>10.07619</v>
      </c>
    </row>
    <row r="17" customFormat="false" ht="12.75" hidden="false" customHeight="false" outlineLevel="0" collapsed="false">
      <c r="A17" s="8" t="n">
        <v>39892</v>
      </c>
      <c r="B17" s="9" t="n">
        <v>0.41880787037037</v>
      </c>
      <c r="C17" s="0" t="n">
        <v>13.293</v>
      </c>
      <c r="D17" s="0" t="n">
        <v>6310.788574</v>
      </c>
      <c r="E17" s="0" t="n">
        <v>60.496449</v>
      </c>
      <c r="F17" s="0" t="n">
        <v>0.74528</v>
      </c>
      <c r="G17" s="0" t="n">
        <v>8.46768</v>
      </c>
    </row>
    <row r="18" customFormat="false" ht="12.75" hidden="false" customHeight="false" outlineLevel="0" collapsed="false">
      <c r="A18" s="8" t="n">
        <v>39892</v>
      </c>
      <c r="B18" s="9" t="n">
        <v>0.418819444444444</v>
      </c>
      <c r="C18" s="0" t="n">
        <v>14.291</v>
      </c>
      <c r="D18" s="0" t="n">
        <v>8147.17627</v>
      </c>
      <c r="E18" s="0" t="n">
        <v>60.496922</v>
      </c>
      <c r="F18" s="0" t="n">
        <v>0.74528</v>
      </c>
      <c r="G18" s="0" t="n">
        <v>10.93171</v>
      </c>
    </row>
    <row r="19" customFormat="false" ht="12.75" hidden="false" customHeight="false" outlineLevel="0" collapsed="false">
      <c r="A19" s="8" t="n">
        <v>39892</v>
      </c>
      <c r="B19" s="9" t="n">
        <v>0.418831018518519</v>
      </c>
      <c r="C19" s="0" t="n">
        <v>15.293</v>
      </c>
      <c r="D19" s="0" t="n">
        <v>6303.671387</v>
      </c>
      <c r="E19" s="0" t="n">
        <v>60.50539</v>
      </c>
      <c r="F19" s="0" t="n">
        <v>0.74528</v>
      </c>
      <c r="G19" s="0" t="n">
        <v>8.45818</v>
      </c>
    </row>
    <row r="20" customFormat="false" ht="12.75" hidden="false" customHeight="false" outlineLevel="0" collapsed="false">
      <c r="A20" s="8" t="n">
        <v>39892</v>
      </c>
      <c r="B20" s="9" t="n">
        <v>0.418842592592593</v>
      </c>
      <c r="C20" s="0" t="n">
        <v>16.29</v>
      </c>
      <c r="D20" s="0" t="n">
        <v>6437.531738</v>
      </c>
      <c r="E20" s="0" t="n">
        <v>60.51136</v>
      </c>
      <c r="F20" s="0" t="n">
        <v>0.74527</v>
      </c>
      <c r="G20" s="0" t="n">
        <v>10.22487</v>
      </c>
    </row>
    <row r="21" customFormat="false" ht="12.75" hidden="false" customHeight="false" outlineLevel="0" collapsed="false">
      <c r="A21" s="8" t="n">
        <v>39892</v>
      </c>
      <c r="B21" s="9" t="n">
        <v>0.418854166666667</v>
      </c>
      <c r="C21" s="0" t="n">
        <v>17.292</v>
      </c>
      <c r="D21" s="0" t="n">
        <v>7481.137695</v>
      </c>
      <c r="E21" s="0" t="n">
        <v>60.50629</v>
      </c>
      <c r="F21" s="0" t="n">
        <v>0.74527</v>
      </c>
      <c r="G21" s="0" t="n">
        <v>10.03818</v>
      </c>
    </row>
    <row r="22" customFormat="false" ht="12.75" hidden="false" customHeight="false" outlineLevel="0" collapsed="false">
      <c r="A22" s="8" t="n">
        <v>39892</v>
      </c>
      <c r="B22" s="9" t="n">
        <v>0.418865740740741</v>
      </c>
      <c r="C22" s="0" t="n">
        <v>18.291</v>
      </c>
      <c r="D22" s="0" t="n">
        <v>6328.493164</v>
      </c>
      <c r="E22" s="0" t="n">
        <v>60.500839</v>
      </c>
      <c r="F22" s="0" t="n">
        <v>0.74527</v>
      </c>
      <c r="G22" s="0" t="n">
        <v>8.49151</v>
      </c>
    </row>
    <row r="23" customFormat="false" ht="12.75" hidden="false" customHeight="false" outlineLevel="0" collapsed="false">
      <c r="A23" s="8" t="n">
        <v>39892</v>
      </c>
      <c r="B23" s="9" t="n">
        <v>0.418877314814815</v>
      </c>
      <c r="C23" s="0" t="n">
        <v>19.292</v>
      </c>
      <c r="D23" s="0" t="n">
        <v>7983.957031</v>
      </c>
      <c r="E23" s="0" t="n">
        <v>60.50153</v>
      </c>
      <c r="F23" s="0" t="n">
        <v>0.74528</v>
      </c>
      <c r="G23" s="0" t="n">
        <v>10.71275</v>
      </c>
    </row>
    <row r="24" customFormat="false" ht="12.75" hidden="false" customHeight="false" outlineLevel="0" collapsed="false">
      <c r="A24" s="8" t="n">
        <v>39892</v>
      </c>
      <c r="B24" s="9" t="n">
        <v>0.418888888888889</v>
      </c>
      <c r="C24" s="0" t="n">
        <v>20.292</v>
      </c>
      <c r="D24" s="0" t="n">
        <v>6369.853516</v>
      </c>
      <c r="E24" s="0" t="n">
        <v>60.50597</v>
      </c>
      <c r="F24" s="0" t="n">
        <v>0.74528</v>
      </c>
      <c r="G24" s="0" t="n">
        <v>8.54693</v>
      </c>
    </row>
    <row r="25" customFormat="false" ht="12.75" hidden="false" customHeight="false" outlineLevel="0" collapsed="false">
      <c r="A25" s="8" t="n">
        <v>39892</v>
      </c>
      <c r="B25" s="9" t="n">
        <v>0.418900462962963</v>
      </c>
      <c r="C25" s="0" t="n">
        <v>21.289</v>
      </c>
      <c r="D25" s="0" t="n">
        <v>4169.686523</v>
      </c>
      <c r="E25" s="0" t="n">
        <v>60.51754</v>
      </c>
      <c r="F25" s="0" t="n">
        <v>0.74528</v>
      </c>
      <c r="G25" s="0" t="n">
        <v>5.5948</v>
      </c>
    </row>
    <row r="26" customFormat="false" ht="12.75" hidden="false" customHeight="false" outlineLevel="0" collapsed="false">
      <c r="A26" s="8" t="n">
        <v>39892</v>
      </c>
      <c r="B26" s="9" t="n">
        <v>0.418912037037037</v>
      </c>
      <c r="C26" s="0" t="n">
        <v>22.292</v>
      </c>
      <c r="D26" s="0" t="n">
        <v>8680.748047</v>
      </c>
      <c r="E26" s="0" t="n">
        <v>60.52454</v>
      </c>
      <c r="F26" s="0" t="n">
        <v>0.74525</v>
      </c>
      <c r="G26" s="0" t="n">
        <v>11.64803</v>
      </c>
    </row>
    <row r="27" customFormat="false" ht="12.75" hidden="false" customHeight="false" outlineLevel="0" collapsed="false">
      <c r="A27" s="8" t="n">
        <v>39892</v>
      </c>
      <c r="B27" s="9" t="n">
        <v>0.418923611111111</v>
      </c>
      <c r="C27" s="0" t="n">
        <v>23.291</v>
      </c>
      <c r="D27" s="0" t="n">
        <v>5480.459473</v>
      </c>
      <c r="E27" s="0" t="n">
        <v>60.535599</v>
      </c>
      <c r="F27" s="0" t="n">
        <v>0.74524</v>
      </c>
      <c r="G27" s="0" t="n">
        <v>8.74267</v>
      </c>
    </row>
    <row r="28" customFormat="false" ht="12.75" hidden="false" customHeight="false" outlineLevel="0" collapsed="false">
      <c r="A28" s="8" t="n">
        <v>39892</v>
      </c>
      <c r="B28" s="9" t="n">
        <v>0.418935185185185</v>
      </c>
      <c r="C28" s="0" t="n">
        <v>24.293</v>
      </c>
      <c r="D28" s="0" t="n">
        <v>7815.065918</v>
      </c>
      <c r="E28" s="0" t="n">
        <v>60.536789</v>
      </c>
      <c r="F28" s="0" t="n">
        <v>0.74521</v>
      </c>
      <c r="G28" s="0" t="n">
        <v>10.48701</v>
      </c>
    </row>
    <row r="29" customFormat="false" ht="12.75" hidden="false" customHeight="false" outlineLevel="0" collapsed="false">
      <c r="A29" s="8" t="n">
        <v>39892</v>
      </c>
      <c r="B29" s="9" t="n">
        <v>0.418946759259259</v>
      </c>
      <c r="C29" s="0" t="n">
        <v>25.29</v>
      </c>
      <c r="D29" s="0" t="n">
        <v>4757.989746</v>
      </c>
      <c r="E29" s="0" t="n">
        <v>60.526588</v>
      </c>
      <c r="F29" s="0" t="n">
        <v>0.74523</v>
      </c>
      <c r="G29" s="0" t="n">
        <v>7.61278</v>
      </c>
    </row>
    <row r="30" customFormat="false" ht="12.75" hidden="false" customHeight="false" outlineLevel="0" collapsed="false">
      <c r="A30" s="8" t="n">
        <v>39892</v>
      </c>
      <c r="B30" s="9" t="n">
        <v>0.418958333333333</v>
      </c>
      <c r="C30" s="0" t="n">
        <v>26.292</v>
      </c>
      <c r="D30" s="0" t="n">
        <v>7912.909668</v>
      </c>
      <c r="E30" s="0" t="n">
        <v>60.51495</v>
      </c>
      <c r="F30" s="0" t="n">
        <v>0.74524</v>
      </c>
      <c r="G30" s="0" t="n">
        <v>9.12432</v>
      </c>
    </row>
    <row r="31" customFormat="false" ht="12.75" hidden="false" customHeight="false" outlineLevel="0" collapsed="false">
      <c r="A31" s="8" t="n">
        <v>39892</v>
      </c>
      <c r="B31" s="9" t="n">
        <v>0.418969907407407</v>
      </c>
      <c r="C31" s="0" t="n">
        <v>27.29</v>
      </c>
      <c r="D31" s="0" t="n">
        <v>6220.837891</v>
      </c>
      <c r="E31" s="0" t="n">
        <v>60.511311</v>
      </c>
      <c r="F31" s="0" t="n">
        <v>0.74526</v>
      </c>
      <c r="G31" s="0" t="n">
        <v>8.34721</v>
      </c>
    </row>
    <row r="32" customFormat="false" ht="12.75" hidden="false" customHeight="false" outlineLevel="0" collapsed="false">
      <c r="A32" s="8" t="n">
        <v>39892</v>
      </c>
      <c r="B32" s="9" t="n">
        <v>0.418981481481481</v>
      </c>
      <c r="C32" s="0" t="n">
        <v>28.292</v>
      </c>
      <c r="D32" s="0" t="n">
        <v>7708.130371</v>
      </c>
      <c r="E32" s="0" t="n">
        <v>60.515881</v>
      </c>
      <c r="F32" s="0" t="n">
        <v>0.74526</v>
      </c>
      <c r="G32" s="0" t="n">
        <v>10.34293</v>
      </c>
    </row>
    <row r="33" customFormat="false" ht="12.75" hidden="false" customHeight="false" outlineLevel="0" collapsed="false">
      <c r="A33" s="8" t="n">
        <v>39892</v>
      </c>
      <c r="B33" s="9" t="n">
        <v>0.418993055555556</v>
      </c>
      <c r="C33" s="0" t="n">
        <v>29.29</v>
      </c>
      <c r="D33" s="0" t="n">
        <v>14854.207031</v>
      </c>
      <c r="E33" s="0" t="n">
        <v>60.52261</v>
      </c>
      <c r="F33" s="0" t="n">
        <v>0.74522</v>
      </c>
      <c r="G33" s="0" t="n">
        <v>19.932581</v>
      </c>
    </row>
    <row r="34" customFormat="false" ht="12.75" hidden="false" customHeight="false" outlineLevel="0" collapsed="false">
      <c r="A34" s="8" t="n">
        <v>39892</v>
      </c>
      <c r="B34" s="9" t="n">
        <v>0.41900462962963</v>
      </c>
      <c r="C34" s="0" t="n">
        <v>30.289</v>
      </c>
      <c r="D34" s="0" t="n">
        <v>7786.400391</v>
      </c>
      <c r="E34" s="0" t="n">
        <v>60.527061</v>
      </c>
      <c r="F34" s="0" t="n">
        <v>0.74526</v>
      </c>
      <c r="G34" s="0" t="n">
        <v>10.44787</v>
      </c>
    </row>
    <row r="35" customFormat="false" ht="12.75" hidden="false" customHeight="false" outlineLevel="0" collapsed="false">
      <c r="A35" s="8" t="n">
        <v>39892</v>
      </c>
      <c r="B35" s="9" t="n">
        <v>0.419016203703704</v>
      </c>
      <c r="C35" s="0" t="n">
        <v>31.293</v>
      </c>
      <c r="D35" s="0" t="n">
        <v>8186.18457</v>
      </c>
      <c r="E35" s="0" t="n">
        <v>60.531799</v>
      </c>
      <c r="F35" s="0" t="n">
        <v>0.74527</v>
      </c>
      <c r="G35" s="0" t="n">
        <v>9.70326</v>
      </c>
    </row>
    <row r="36" customFormat="false" ht="12.75" hidden="false" customHeight="false" outlineLevel="0" collapsed="false">
      <c r="A36" s="8" t="n">
        <v>39892</v>
      </c>
      <c r="B36" s="9" t="n">
        <v>0.419027777777778</v>
      </c>
      <c r="C36" s="0" t="n">
        <v>32.29</v>
      </c>
      <c r="D36" s="0" t="n">
        <v>6231.753906</v>
      </c>
      <c r="E36" s="0" t="n">
        <v>60.539341</v>
      </c>
      <c r="F36" s="0" t="n">
        <v>0.74526</v>
      </c>
      <c r="G36" s="0" t="n">
        <v>8.86973</v>
      </c>
    </row>
    <row r="37" customFormat="false" ht="12.75" hidden="false" customHeight="false" outlineLevel="0" collapsed="false">
      <c r="A37" s="8" t="n">
        <v>39892</v>
      </c>
      <c r="B37" s="9" t="n">
        <v>0.419039351851852</v>
      </c>
      <c r="C37" s="0" t="n">
        <v>33.292</v>
      </c>
      <c r="D37" s="0" t="n">
        <v>7380.777832</v>
      </c>
      <c r="E37" s="0" t="n">
        <v>60.540401</v>
      </c>
      <c r="F37" s="0" t="n">
        <v>0.74524</v>
      </c>
      <c r="G37" s="0" t="n">
        <v>10.78158</v>
      </c>
    </row>
    <row r="38" customFormat="false" ht="12.75" hidden="false" customHeight="false" outlineLevel="0" collapsed="false">
      <c r="A38" s="8" t="n">
        <v>39892</v>
      </c>
      <c r="B38" s="9" t="n">
        <v>0.419050925925926</v>
      </c>
      <c r="C38" s="0" t="n">
        <v>34.29</v>
      </c>
      <c r="D38" s="0" t="n">
        <v>9395.014648</v>
      </c>
      <c r="E38" s="0" t="n">
        <v>60.538399</v>
      </c>
      <c r="F38" s="0" t="n">
        <v>0.74525</v>
      </c>
      <c r="G38" s="0" t="n">
        <v>12.60656</v>
      </c>
    </row>
    <row r="39" customFormat="false" ht="12.75" hidden="false" customHeight="false" outlineLevel="0" collapsed="false">
      <c r="A39" s="8" t="n">
        <v>39892</v>
      </c>
      <c r="B39" s="9" t="n">
        <v>0.4190625</v>
      </c>
      <c r="C39" s="0" t="n">
        <v>35.292</v>
      </c>
      <c r="D39" s="0" t="n">
        <v>4166.38623</v>
      </c>
      <c r="E39" s="0" t="n">
        <v>60.538811</v>
      </c>
      <c r="F39" s="0" t="n">
        <v>0.74526</v>
      </c>
      <c r="G39" s="0" t="n">
        <v>5.59054</v>
      </c>
    </row>
    <row r="40" customFormat="false" ht="12.75" hidden="false" customHeight="false" outlineLevel="0" collapsed="false">
      <c r="A40" s="8" t="n">
        <v>39892</v>
      </c>
      <c r="B40" s="9" t="n">
        <v>0.419074074074074</v>
      </c>
      <c r="C40" s="0" t="n">
        <v>36.29</v>
      </c>
      <c r="D40" s="0" t="n">
        <v>8264.291992</v>
      </c>
      <c r="E40" s="0" t="n">
        <v>60.540089</v>
      </c>
      <c r="F40" s="0" t="n">
        <v>0.74524</v>
      </c>
      <c r="G40" s="0" t="n">
        <v>10.25693</v>
      </c>
    </row>
    <row r="41" customFormat="false" ht="12.75" hidden="false" customHeight="false" outlineLevel="0" collapsed="false">
      <c r="A41" s="8" t="n">
        <v>39892</v>
      </c>
      <c r="B41" s="9" t="n">
        <v>0.419085648148148</v>
      </c>
      <c r="C41" s="0" t="n">
        <v>37.293</v>
      </c>
      <c r="D41" s="0" t="n">
        <v>6422.470703</v>
      </c>
      <c r="E41" s="0" t="n">
        <v>60.543919</v>
      </c>
      <c r="F41" s="0" t="n">
        <v>0.74523</v>
      </c>
      <c r="G41" s="0" t="n">
        <v>8.61808</v>
      </c>
    </row>
    <row r="42" customFormat="false" ht="12.75" hidden="false" customHeight="false" outlineLevel="0" collapsed="false">
      <c r="A42" s="8" t="n">
        <v>39892</v>
      </c>
      <c r="B42" s="9" t="n">
        <v>0.419097222222222</v>
      </c>
      <c r="C42" s="0" t="n">
        <v>38.29</v>
      </c>
      <c r="D42" s="0" t="n">
        <v>7178.565918</v>
      </c>
      <c r="E42" s="0" t="n">
        <v>60.55587</v>
      </c>
      <c r="F42" s="0" t="n">
        <v>0.74523</v>
      </c>
      <c r="G42" s="0" t="n">
        <v>9.63268</v>
      </c>
    </row>
    <row r="43" customFormat="false" ht="12.75" hidden="false" customHeight="false" outlineLevel="0" collapsed="false">
      <c r="A43" s="8" t="n">
        <v>39892</v>
      </c>
      <c r="B43" s="9" t="n">
        <v>0.419108796296296</v>
      </c>
      <c r="C43" s="0" t="n">
        <v>39.289</v>
      </c>
      <c r="D43" s="0" t="n">
        <v>7347.444336</v>
      </c>
      <c r="E43" s="0" t="n">
        <v>60.56625</v>
      </c>
      <c r="F43" s="0" t="n">
        <v>0.74521</v>
      </c>
      <c r="G43" s="0" t="n">
        <v>9.85953</v>
      </c>
    </row>
    <row r="44" customFormat="false" ht="12.75" hidden="false" customHeight="false" outlineLevel="0" collapsed="false">
      <c r="A44" s="8" t="n">
        <v>39892</v>
      </c>
      <c r="B44" s="9" t="n">
        <v>0.41912037037037</v>
      </c>
      <c r="C44" s="0" t="n">
        <v>40.293</v>
      </c>
      <c r="D44" s="0" t="n">
        <v>5864.969727</v>
      </c>
      <c r="E44" s="0" t="n">
        <v>60.56707</v>
      </c>
      <c r="F44" s="0" t="n">
        <v>0.7452</v>
      </c>
      <c r="G44" s="0" t="n">
        <v>7.8703</v>
      </c>
    </row>
    <row r="45" customFormat="false" ht="12.75" hidden="false" customHeight="false" outlineLevel="0" collapsed="false">
      <c r="A45" s="8" t="n">
        <v>39892</v>
      </c>
      <c r="B45" s="9" t="n">
        <v>0.419131944444444</v>
      </c>
      <c r="C45" s="0" t="n">
        <v>41.29</v>
      </c>
      <c r="D45" s="0" t="n">
        <v>7244.111328</v>
      </c>
      <c r="E45" s="0" t="n">
        <v>60.552521</v>
      </c>
      <c r="F45" s="0" t="n">
        <v>0.74521</v>
      </c>
      <c r="G45" s="0" t="n">
        <v>9.72089</v>
      </c>
    </row>
    <row r="46" customFormat="false" ht="12.75" hidden="false" customHeight="false" outlineLevel="0" collapsed="false">
      <c r="A46" s="8" t="n">
        <v>39892</v>
      </c>
      <c r="B46" s="9" t="n">
        <v>0.419143518518519</v>
      </c>
      <c r="C46" s="0" t="n">
        <v>42.293</v>
      </c>
      <c r="D46" s="0" t="n">
        <v>7760.066895</v>
      </c>
      <c r="E46" s="0" t="n">
        <v>60.543869</v>
      </c>
      <c r="F46" s="0" t="n">
        <v>0.74522</v>
      </c>
      <c r="G46" s="0" t="n">
        <v>10.49974</v>
      </c>
    </row>
    <row r="47" customFormat="false" ht="12.75" hidden="false" customHeight="false" outlineLevel="0" collapsed="false">
      <c r="A47" s="8" t="n">
        <v>39892</v>
      </c>
      <c r="B47" s="9" t="n">
        <v>0.419155092592593</v>
      </c>
      <c r="C47" s="0" t="n">
        <v>43.291</v>
      </c>
      <c r="D47" s="0" t="n">
        <v>6395.536133</v>
      </c>
      <c r="E47" s="0" t="n">
        <v>60.540852</v>
      </c>
      <c r="F47" s="0" t="n">
        <v>0.74524</v>
      </c>
      <c r="G47" s="0" t="n">
        <v>8.58189</v>
      </c>
    </row>
    <row r="48" customFormat="false" ht="12.75" hidden="false" customHeight="false" outlineLevel="0" collapsed="false">
      <c r="A48" s="8" t="n">
        <v>39892</v>
      </c>
      <c r="B48" s="9" t="n">
        <v>0.419166666666667</v>
      </c>
      <c r="C48" s="0" t="n">
        <v>44.292</v>
      </c>
      <c r="D48" s="0" t="n">
        <v>7198.990234</v>
      </c>
      <c r="E48" s="0" t="n">
        <v>60.532879</v>
      </c>
      <c r="F48" s="0" t="n">
        <v>0.74525</v>
      </c>
      <c r="G48" s="0" t="n">
        <v>9.65981</v>
      </c>
    </row>
    <row r="49" customFormat="false" ht="12.75" hidden="false" customHeight="false" outlineLevel="0" collapsed="false">
      <c r="A49" s="8" t="n">
        <v>39892</v>
      </c>
      <c r="B49" s="9" t="n">
        <v>0.419178240740741</v>
      </c>
      <c r="C49" s="0" t="n">
        <v>45.291</v>
      </c>
      <c r="D49" s="0" t="n">
        <v>32135.554688</v>
      </c>
      <c r="E49" s="0" t="n">
        <v>60.527901</v>
      </c>
      <c r="F49" s="0" t="n">
        <v>0.74518</v>
      </c>
      <c r="G49" s="0" t="n">
        <v>43.124489</v>
      </c>
    </row>
    <row r="50" customFormat="false" ht="12.75" hidden="false" customHeight="false" outlineLevel="0" collapsed="false">
      <c r="A50" s="8" t="n">
        <v>39892</v>
      </c>
      <c r="B50" s="9" t="n">
        <v>0.419189814814815</v>
      </c>
      <c r="C50" s="0" t="n">
        <v>46.293</v>
      </c>
      <c r="D50" s="0" t="n">
        <v>6635.613281</v>
      </c>
      <c r="E50" s="0" t="n">
        <v>60.530449</v>
      </c>
      <c r="F50" s="0" t="n">
        <v>0.74527</v>
      </c>
      <c r="G50" s="0" t="n">
        <v>8.90358</v>
      </c>
    </row>
    <row r="51" customFormat="false" ht="12.75" hidden="false" customHeight="false" outlineLevel="0" collapsed="false">
      <c r="A51" s="8" t="n">
        <v>39892</v>
      </c>
      <c r="B51" s="9" t="n">
        <v>0.419201388888889</v>
      </c>
      <c r="C51" s="0" t="n">
        <v>47.291</v>
      </c>
      <c r="D51" s="0" t="n">
        <v>7895.264648</v>
      </c>
      <c r="E51" s="0" t="n">
        <v>60.537128</v>
      </c>
      <c r="F51" s="0" t="n">
        <v>0.74528</v>
      </c>
      <c r="G51" s="0" t="n">
        <v>10.25125</v>
      </c>
    </row>
    <row r="52" customFormat="false" ht="12.75" hidden="false" customHeight="false" outlineLevel="0" collapsed="false">
      <c r="A52" s="8" t="n">
        <v>39892</v>
      </c>
      <c r="B52" s="9" t="n">
        <v>0.419212962962963</v>
      </c>
      <c r="C52" s="0" t="n">
        <v>48.293</v>
      </c>
      <c r="D52" s="0" t="n">
        <v>6065.784668</v>
      </c>
      <c r="E52" s="0" t="n">
        <v>60.539181</v>
      </c>
      <c r="F52" s="0" t="n">
        <v>0.74528</v>
      </c>
      <c r="G52" s="0" t="n">
        <v>8.13897</v>
      </c>
    </row>
    <row r="53" customFormat="false" ht="12.75" hidden="false" customHeight="false" outlineLevel="0" collapsed="false">
      <c r="A53" s="8" t="n">
        <v>39892</v>
      </c>
      <c r="B53" s="9" t="n">
        <v>0.419224537037037</v>
      </c>
      <c r="C53" s="0" t="n">
        <v>49.291</v>
      </c>
      <c r="D53" s="0" t="n">
        <v>7713.124512</v>
      </c>
      <c r="E53" s="0" t="n">
        <v>60.531219</v>
      </c>
      <c r="F53" s="0" t="n">
        <v>0.74528</v>
      </c>
      <c r="G53" s="0" t="n">
        <v>10.74592</v>
      </c>
    </row>
    <row r="54" customFormat="false" ht="12.75" hidden="false" customHeight="false" outlineLevel="0" collapsed="false">
      <c r="A54" s="8" t="n">
        <v>39892</v>
      </c>
      <c r="B54" s="9" t="n">
        <v>0.419236111111111</v>
      </c>
      <c r="C54" s="0" t="n">
        <v>50.29</v>
      </c>
      <c r="D54" s="0" t="n">
        <v>6113.475098</v>
      </c>
      <c r="E54" s="0" t="n">
        <v>60.53513</v>
      </c>
      <c r="F54" s="0" t="n">
        <v>0.74528</v>
      </c>
      <c r="G54" s="0" t="n">
        <v>8.20295</v>
      </c>
    </row>
    <row r="55" customFormat="false" ht="12.75" hidden="false" customHeight="false" outlineLevel="0" collapsed="false">
      <c r="A55" s="8" t="n">
        <v>39892</v>
      </c>
      <c r="B55" s="9" t="n">
        <v>0.419247685185185</v>
      </c>
      <c r="C55" s="0" t="n">
        <v>51.293</v>
      </c>
      <c r="D55" s="0" t="n">
        <v>6234.075195</v>
      </c>
      <c r="E55" s="0" t="n">
        <v>60.540531</v>
      </c>
      <c r="F55" s="0" t="n">
        <v>0.74527</v>
      </c>
      <c r="G55" s="0" t="n">
        <v>9.51133</v>
      </c>
    </row>
    <row r="56" customFormat="false" ht="12.75" hidden="false" customHeight="false" outlineLevel="0" collapsed="false">
      <c r="A56" s="8" t="n">
        <v>39892</v>
      </c>
      <c r="B56" s="9" t="n">
        <v>0.419259259259259</v>
      </c>
      <c r="C56" s="0" t="n">
        <v>52.29</v>
      </c>
      <c r="D56" s="0" t="n">
        <v>7295.275391</v>
      </c>
      <c r="E56" s="0" t="n">
        <v>60.55365</v>
      </c>
      <c r="F56" s="0" t="n">
        <v>0.74525</v>
      </c>
      <c r="G56" s="0" t="n">
        <v>10.53156</v>
      </c>
    </row>
    <row r="57" customFormat="false" ht="12.75" hidden="false" customHeight="false" outlineLevel="0" collapsed="false">
      <c r="A57" s="8" t="n">
        <v>39892</v>
      </c>
      <c r="B57" s="9" t="n">
        <v>0.419270833333333</v>
      </c>
      <c r="C57" s="0" t="n">
        <v>53.293</v>
      </c>
      <c r="D57" s="0" t="n">
        <v>6477.056152</v>
      </c>
      <c r="E57" s="0" t="n">
        <v>60.563229</v>
      </c>
      <c r="F57" s="0" t="n">
        <v>0.74524</v>
      </c>
      <c r="G57" s="0" t="n">
        <v>8.69122</v>
      </c>
    </row>
    <row r="58" customFormat="false" ht="12.75" hidden="false" customHeight="false" outlineLevel="0" collapsed="false">
      <c r="A58" s="8" t="n">
        <v>39892</v>
      </c>
      <c r="B58" s="9" t="n">
        <v>0.419282407407407</v>
      </c>
      <c r="C58" s="0" t="n">
        <v>54.292</v>
      </c>
      <c r="D58" s="0" t="n">
        <v>6136.236816</v>
      </c>
      <c r="E58" s="0" t="n">
        <v>60.565269</v>
      </c>
      <c r="F58" s="0" t="n">
        <v>0.74524</v>
      </c>
      <c r="G58" s="0" t="n">
        <v>8.23395</v>
      </c>
    </row>
    <row r="59" customFormat="false" ht="12.75" hidden="false" customHeight="false" outlineLevel="0" collapsed="false">
      <c r="A59" s="8" t="n">
        <v>39892</v>
      </c>
      <c r="B59" s="9" t="n">
        <v>0.419293981481482</v>
      </c>
      <c r="C59" s="0" t="n">
        <v>55.289</v>
      </c>
      <c r="D59" s="0" t="n">
        <v>7854.761719</v>
      </c>
      <c r="E59" s="0" t="n">
        <v>60.55407</v>
      </c>
      <c r="F59" s="0" t="n">
        <v>0.74525</v>
      </c>
      <c r="G59" s="0" t="n">
        <v>10.53982</v>
      </c>
    </row>
    <row r="60" customFormat="false" ht="12.75" hidden="false" customHeight="false" outlineLevel="0" collapsed="false">
      <c r="A60" s="8" t="n">
        <v>39892</v>
      </c>
      <c r="B60" s="9" t="n">
        <v>0.419305555555556</v>
      </c>
      <c r="C60" s="0" t="n">
        <v>56.292</v>
      </c>
      <c r="D60" s="0" t="n">
        <v>7700.725586</v>
      </c>
      <c r="E60" s="0" t="n">
        <v>60.537991</v>
      </c>
      <c r="F60" s="0" t="n">
        <v>0.74527</v>
      </c>
      <c r="G60" s="0" t="n">
        <v>10.987</v>
      </c>
    </row>
    <row r="61" customFormat="false" ht="12.75" hidden="false" customHeight="false" outlineLevel="0" collapsed="false">
      <c r="A61" s="8" t="n">
        <v>39892</v>
      </c>
      <c r="B61" s="9" t="n">
        <v>0.41931712962963</v>
      </c>
      <c r="C61" s="0" t="n">
        <v>57.29</v>
      </c>
      <c r="D61" s="0" t="n">
        <v>7199.836426</v>
      </c>
      <c r="E61" s="0" t="n">
        <v>60.52169</v>
      </c>
      <c r="F61" s="0" t="n">
        <v>0.74528</v>
      </c>
      <c r="G61" s="0" t="n">
        <v>9.66062</v>
      </c>
    </row>
    <row r="62" customFormat="false" ht="12.75" hidden="false" customHeight="false" outlineLevel="0" collapsed="false">
      <c r="A62" s="8" t="n">
        <v>39892</v>
      </c>
      <c r="B62" s="9" t="n">
        <v>0.419328703703704</v>
      </c>
      <c r="C62" s="0" t="n">
        <v>58.292</v>
      </c>
      <c r="D62" s="0" t="n">
        <v>6999.378906</v>
      </c>
      <c r="E62" s="0" t="n">
        <v>60.517281</v>
      </c>
      <c r="F62" s="0" t="n">
        <v>0.74528</v>
      </c>
      <c r="G62" s="0" t="n">
        <v>8.44351</v>
      </c>
    </row>
    <row r="63" customFormat="false" ht="12.75" hidden="false" customHeight="false" outlineLevel="0" collapsed="false">
      <c r="A63" s="8" t="n">
        <v>39892</v>
      </c>
      <c r="B63" s="9" t="n">
        <v>0.419340277777778</v>
      </c>
      <c r="C63" s="0" t="n">
        <v>59.291</v>
      </c>
      <c r="D63" s="0" t="n">
        <v>6479.54834</v>
      </c>
      <c r="E63" s="0" t="n">
        <v>60.515411</v>
      </c>
      <c r="F63" s="0" t="n">
        <v>0.74528</v>
      </c>
      <c r="G63" s="0" t="n">
        <v>8.69409</v>
      </c>
    </row>
    <row r="64" customFormat="false" ht="12.75" hidden="false" customHeight="false" outlineLevel="0" collapsed="false">
      <c r="A64" s="8" t="n">
        <v>39892</v>
      </c>
      <c r="B64" s="9" t="n">
        <v>0.419351851851852</v>
      </c>
      <c r="C64" s="0" t="n">
        <v>60.293</v>
      </c>
      <c r="D64" s="0" t="n">
        <v>6856.996582</v>
      </c>
      <c r="E64" s="0" t="n">
        <v>60.518341</v>
      </c>
      <c r="F64" s="0" t="n">
        <v>0.74528</v>
      </c>
      <c r="G64" s="0" t="n">
        <v>9.20055</v>
      </c>
    </row>
    <row r="65" customFormat="false" ht="12.75" hidden="false" customHeight="false" outlineLevel="0" collapsed="false">
      <c r="A65" s="8" t="n">
        <v>39892</v>
      </c>
      <c r="B65" s="9" t="n">
        <v>0.419363425925926</v>
      </c>
      <c r="C65" s="0" t="n">
        <v>61.291</v>
      </c>
      <c r="D65" s="0" t="n">
        <v>7728.770996</v>
      </c>
      <c r="E65" s="0" t="n">
        <v>60.529831</v>
      </c>
      <c r="F65" s="0" t="n">
        <v>0.74528</v>
      </c>
      <c r="G65" s="0" t="n">
        <v>10.37033</v>
      </c>
    </row>
    <row r="66" customFormat="false" ht="12.75" hidden="false" customHeight="false" outlineLevel="0" collapsed="false">
      <c r="A66" s="8" t="n">
        <v>39892</v>
      </c>
      <c r="B66" s="9" t="n">
        <v>0.419375</v>
      </c>
      <c r="C66" s="0" t="n">
        <v>62.29</v>
      </c>
      <c r="D66" s="0" t="n">
        <v>7729.744141</v>
      </c>
      <c r="E66" s="0" t="n">
        <v>60.537281</v>
      </c>
      <c r="F66" s="0" t="n">
        <v>0.74527</v>
      </c>
      <c r="G66" s="0" t="n">
        <v>10.37178</v>
      </c>
    </row>
    <row r="67" customFormat="false" ht="12.75" hidden="false" customHeight="false" outlineLevel="0" collapsed="false">
      <c r="A67" s="8" t="n">
        <v>39892</v>
      </c>
      <c r="B67" s="9" t="n">
        <v>0.419386574074074</v>
      </c>
      <c r="C67" s="0" t="n">
        <v>63.293</v>
      </c>
      <c r="D67" s="0" t="n">
        <v>6742.224609</v>
      </c>
      <c r="E67" s="0" t="n">
        <v>60.541809</v>
      </c>
      <c r="F67" s="0" t="n">
        <v>0.74526</v>
      </c>
      <c r="G67" s="0" t="n">
        <v>9.04683</v>
      </c>
    </row>
    <row r="68" customFormat="false" ht="12.75" hidden="false" customHeight="false" outlineLevel="0" collapsed="false">
      <c r="A68" s="8" t="n">
        <v>39892</v>
      </c>
      <c r="B68" s="9" t="n">
        <v>0.419398148148148</v>
      </c>
      <c r="C68" s="0" t="n">
        <v>64.291</v>
      </c>
      <c r="D68" s="0" t="n">
        <v>6622.915039</v>
      </c>
      <c r="E68" s="0" t="n">
        <v>60.551689</v>
      </c>
      <c r="F68" s="0" t="n">
        <v>0.74526</v>
      </c>
      <c r="G68" s="0" t="n">
        <v>8.88673</v>
      </c>
    </row>
    <row r="69" customFormat="false" ht="12.75" hidden="false" customHeight="false" outlineLevel="0" collapsed="false">
      <c r="A69" s="8" t="n">
        <v>39892</v>
      </c>
      <c r="B69" s="9" t="n">
        <v>0.419409722222222</v>
      </c>
      <c r="C69" s="0" t="n">
        <v>65.292</v>
      </c>
      <c r="D69" s="0" t="n">
        <v>7840.631348</v>
      </c>
      <c r="E69" s="0" t="n">
        <v>60.556332</v>
      </c>
      <c r="F69" s="0" t="n">
        <v>0.74526</v>
      </c>
      <c r="G69" s="0" t="n">
        <v>10.5207</v>
      </c>
    </row>
    <row r="70" customFormat="false" ht="12.75" hidden="false" customHeight="false" outlineLevel="0" collapsed="false">
      <c r="A70" s="8" t="n">
        <v>39892</v>
      </c>
      <c r="B70" s="9" t="n">
        <v>0.419421296296296</v>
      </c>
      <c r="C70" s="0" t="n">
        <v>66.29</v>
      </c>
      <c r="D70" s="0" t="n">
        <v>6325.914551</v>
      </c>
      <c r="E70" s="0" t="n">
        <v>60.560059</v>
      </c>
      <c r="F70" s="0" t="n">
        <v>0.74525</v>
      </c>
      <c r="G70" s="0" t="n">
        <v>8.2915</v>
      </c>
    </row>
    <row r="71" customFormat="false" ht="12.75" hidden="false" customHeight="false" outlineLevel="0" collapsed="false">
      <c r="A71" s="8" t="n">
        <v>39892</v>
      </c>
      <c r="B71" s="9" t="n">
        <v>0.41943287037037</v>
      </c>
      <c r="C71" s="0" t="n">
        <v>67.292</v>
      </c>
      <c r="D71" s="0" t="n">
        <v>8004.231934</v>
      </c>
      <c r="E71" s="0" t="n">
        <v>60.564621</v>
      </c>
      <c r="F71" s="0" t="n">
        <v>0.74524</v>
      </c>
      <c r="G71" s="0" t="n">
        <v>10.42907</v>
      </c>
    </row>
    <row r="72" customFormat="false" ht="12.75" hidden="false" customHeight="false" outlineLevel="0" collapsed="false">
      <c r="A72" s="8" t="n">
        <v>39892</v>
      </c>
      <c r="B72" s="9" t="n">
        <v>0.419444444444444</v>
      </c>
      <c r="C72" s="0" t="n">
        <v>68.291</v>
      </c>
      <c r="D72" s="0" t="n">
        <v>6365.313477</v>
      </c>
      <c r="E72" s="0" t="n">
        <v>60.577709</v>
      </c>
      <c r="F72" s="0" t="n">
        <v>0.74522</v>
      </c>
      <c r="G72" s="0" t="n">
        <v>8.54148</v>
      </c>
    </row>
    <row r="73" customFormat="false" ht="12.75" hidden="false" customHeight="false" outlineLevel="0" collapsed="false">
      <c r="A73" s="8" t="n">
        <v>39892</v>
      </c>
      <c r="B73" s="9" t="n">
        <v>0.419456018518519</v>
      </c>
      <c r="C73" s="0" t="n">
        <v>69.293</v>
      </c>
      <c r="D73" s="0" t="n">
        <v>7719.734863</v>
      </c>
      <c r="E73" s="0" t="n">
        <v>60.581032</v>
      </c>
      <c r="F73" s="0" t="n">
        <v>0.74522</v>
      </c>
      <c r="G73" s="0" t="n">
        <v>10.35905</v>
      </c>
    </row>
    <row r="74" customFormat="false" ht="12.75" hidden="false" customHeight="false" outlineLevel="0" collapsed="false">
      <c r="A74" s="8" t="n">
        <v>39892</v>
      </c>
      <c r="B74" s="9" t="n">
        <v>0.419467592592593</v>
      </c>
      <c r="C74" s="0" t="n">
        <v>70.29</v>
      </c>
      <c r="D74" s="0" t="n">
        <v>6360.969238</v>
      </c>
      <c r="E74" s="0" t="n">
        <v>60.582901</v>
      </c>
      <c r="F74" s="0" t="n">
        <v>0.74522</v>
      </c>
      <c r="G74" s="0" t="n">
        <v>8.53574</v>
      </c>
    </row>
    <row r="75" customFormat="false" ht="12.75" hidden="false" customHeight="false" outlineLevel="0" collapsed="false">
      <c r="A75" s="8" t="n">
        <v>39892</v>
      </c>
      <c r="B75" s="9" t="n">
        <v>0.419479166666667</v>
      </c>
      <c r="C75" s="0" t="n">
        <v>71.292</v>
      </c>
      <c r="D75" s="0" t="n">
        <v>8052.319824</v>
      </c>
      <c r="E75" s="0" t="n">
        <v>60.580441</v>
      </c>
      <c r="F75" s="0" t="n">
        <v>0.74522</v>
      </c>
      <c r="G75" s="0" t="n">
        <v>10.80535</v>
      </c>
    </row>
    <row r="76" customFormat="false" ht="12.75" hidden="false" customHeight="false" outlineLevel="0" collapsed="false">
      <c r="A76" s="8" t="n">
        <v>39892</v>
      </c>
      <c r="B76" s="9" t="n">
        <v>0.419490740740741</v>
      </c>
      <c r="C76" s="0" t="n">
        <v>72.29</v>
      </c>
      <c r="D76" s="0" t="n">
        <v>5767.343262</v>
      </c>
      <c r="E76" s="0" t="n">
        <v>60.581131</v>
      </c>
      <c r="F76" s="0" t="n">
        <v>0.74521</v>
      </c>
      <c r="G76" s="0" t="n">
        <v>7.7392</v>
      </c>
    </row>
    <row r="77" customFormat="false" ht="12.75" hidden="false" customHeight="false" outlineLevel="0" collapsed="false">
      <c r="A77" s="8" t="n">
        <v>39892</v>
      </c>
      <c r="B77" s="9" t="n">
        <v>0.419502314814815</v>
      </c>
      <c r="C77" s="0" t="n">
        <v>73.292</v>
      </c>
      <c r="D77" s="0" t="n">
        <v>6172.166504</v>
      </c>
      <c r="E77" s="0" t="n">
        <v>60.579842</v>
      </c>
      <c r="F77" s="0" t="n">
        <v>0.74521</v>
      </c>
      <c r="G77" s="0" t="n">
        <v>9.72112</v>
      </c>
    </row>
    <row r="78" customFormat="false" ht="12.75" hidden="false" customHeight="false" outlineLevel="0" collapsed="false">
      <c r="A78" s="8" t="n">
        <v>39892</v>
      </c>
      <c r="B78" s="9" t="n">
        <v>0.419513888888889</v>
      </c>
      <c r="C78" s="0" t="n">
        <v>74.291</v>
      </c>
      <c r="D78" s="0" t="n">
        <v>7617.441406</v>
      </c>
      <c r="E78" s="0" t="n">
        <v>60.574711</v>
      </c>
      <c r="F78" s="0" t="n">
        <v>0.74521</v>
      </c>
      <c r="G78" s="0" t="n">
        <v>10.22183</v>
      </c>
    </row>
    <row r="79" customFormat="false" ht="12.75" hidden="false" customHeight="false" outlineLevel="0" collapsed="false">
      <c r="A79" s="8" t="n">
        <v>39892</v>
      </c>
      <c r="B79" s="9" t="n">
        <v>0.419525462962963</v>
      </c>
      <c r="C79" s="0" t="n">
        <v>75.29</v>
      </c>
      <c r="D79" s="0" t="n">
        <v>6329.052734</v>
      </c>
      <c r="E79" s="0" t="n">
        <v>60.577042</v>
      </c>
      <c r="F79" s="0" t="n">
        <v>0.74521</v>
      </c>
      <c r="G79" s="0" t="n">
        <v>8.49295</v>
      </c>
    </row>
    <row r="80" customFormat="false" ht="12.75" hidden="false" customHeight="false" outlineLevel="0" collapsed="false">
      <c r="A80" s="8" t="n">
        <v>39892</v>
      </c>
      <c r="B80" s="9" t="n">
        <v>0.419537037037037</v>
      </c>
      <c r="C80" s="0" t="n">
        <v>76.293</v>
      </c>
      <c r="D80" s="0" t="n">
        <v>6620.791504</v>
      </c>
      <c r="E80" s="0" t="n">
        <v>60.581718</v>
      </c>
      <c r="F80" s="0" t="n">
        <v>0.74521</v>
      </c>
      <c r="G80" s="0" t="n">
        <v>8.8845</v>
      </c>
    </row>
    <row r="81" customFormat="false" ht="12.75" hidden="false" customHeight="false" outlineLevel="0" collapsed="false">
      <c r="A81" s="8" t="n">
        <v>39892</v>
      </c>
      <c r="B81" s="9" t="n">
        <v>0.419548611111111</v>
      </c>
      <c r="C81" s="0" t="n">
        <v>77.291</v>
      </c>
      <c r="D81" s="0" t="n">
        <v>7448.707031</v>
      </c>
      <c r="E81" s="0" t="n">
        <v>60.584629</v>
      </c>
      <c r="F81" s="0" t="n">
        <v>0.74521</v>
      </c>
      <c r="G81" s="0" t="n">
        <v>9.99547</v>
      </c>
    </row>
    <row r="82" customFormat="false" ht="12.75" hidden="false" customHeight="false" outlineLevel="0" collapsed="false">
      <c r="A82" s="8" t="n">
        <v>39892</v>
      </c>
      <c r="B82" s="9" t="n">
        <v>0.419560185185185</v>
      </c>
      <c r="C82" s="0" t="n">
        <v>78.293</v>
      </c>
      <c r="D82" s="0" t="n">
        <v>7771.273926</v>
      </c>
      <c r="E82" s="0" t="n">
        <v>60.582901</v>
      </c>
      <c r="F82" s="0" t="n">
        <v>0.74522</v>
      </c>
      <c r="G82" s="0" t="n">
        <v>10.42819</v>
      </c>
    </row>
    <row r="83" customFormat="false" ht="12.75" hidden="false" customHeight="false" outlineLevel="0" collapsed="false">
      <c r="A83" s="8" t="n">
        <v>39892</v>
      </c>
      <c r="B83" s="9" t="n">
        <v>0.419571759259259</v>
      </c>
      <c r="C83" s="0" t="n">
        <v>79.291</v>
      </c>
      <c r="D83" s="0" t="n">
        <v>7536.902344</v>
      </c>
      <c r="E83" s="0" t="n">
        <v>60.572659</v>
      </c>
      <c r="F83" s="0" t="n">
        <v>0.74523</v>
      </c>
      <c r="G83" s="0" t="n">
        <v>10.77935</v>
      </c>
    </row>
    <row r="84" customFormat="false" ht="12.75" hidden="false" customHeight="false" outlineLevel="0" collapsed="false">
      <c r="A84" s="8" t="n">
        <v>39892</v>
      </c>
      <c r="B84" s="9" t="n">
        <v>0.419583333333333</v>
      </c>
      <c r="C84" s="0" t="n">
        <v>80.293</v>
      </c>
      <c r="D84" s="0" t="n">
        <v>7588.722656</v>
      </c>
      <c r="E84" s="0" t="n">
        <v>60.56234</v>
      </c>
      <c r="F84" s="0" t="n">
        <v>0.74526</v>
      </c>
      <c r="G84" s="0" t="n">
        <v>10.1827</v>
      </c>
    </row>
    <row r="85" customFormat="false" ht="12.75" hidden="false" customHeight="false" outlineLevel="0" collapsed="false">
      <c r="A85" s="8" t="n">
        <v>39892</v>
      </c>
      <c r="B85" s="9" t="n">
        <v>0.419594907407407</v>
      </c>
      <c r="C85" s="0" t="n">
        <v>81.29</v>
      </c>
      <c r="D85" s="0" t="n">
        <v>6808.872559</v>
      </c>
      <c r="E85" s="0" t="n">
        <v>60.54195</v>
      </c>
      <c r="F85" s="0" t="n">
        <v>0.74528</v>
      </c>
      <c r="G85" s="0" t="n">
        <v>9.13599</v>
      </c>
    </row>
    <row r="86" customFormat="false" ht="12.75" hidden="false" customHeight="false" outlineLevel="0" collapsed="false">
      <c r="A86" s="8" t="n">
        <v>39892</v>
      </c>
      <c r="B86" s="9" t="n">
        <v>0.419606481481482</v>
      </c>
      <c r="C86" s="0" t="n">
        <v>82.292</v>
      </c>
      <c r="D86" s="0" t="n">
        <v>6329.815918</v>
      </c>
      <c r="E86" s="0" t="n">
        <v>60.542351</v>
      </c>
      <c r="F86" s="0" t="n">
        <v>0.74528</v>
      </c>
      <c r="G86" s="0" t="n">
        <v>8.49316</v>
      </c>
    </row>
    <row r="87" customFormat="false" ht="12.75" hidden="false" customHeight="false" outlineLevel="0" collapsed="false">
      <c r="A87" s="8" t="n">
        <v>39892</v>
      </c>
      <c r="B87" s="9" t="n">
        <v>0.419618055555556</v>
      </c>
      <c r="C87" s="0" t="n">
        <v>83.29</v>
      </c>
      <c r="D87" s="0" t="n">
        <v>7735.771484</v>
      </c>
      <c r="E87" s="0" t="n">
        <v>60.549671</v>
      </c>
      <c r="F87" s="0" t="n">
        <v>0.74527</v>
      </c>
      <c r="G87" s="0" t="n">
        <v>10.83155</v>
      </c>
    </row>
    <row r="88" customFormat="false" ht="12.75" hidden="false" customHeight="false" outlineLevel="0" collapsed="false">
      <c r="A88" s="8" t="n">
        <v>39892</v>
      </c>
      <c r="B88" s="9" t="n">
        <v>0.41962962962963</v>
      </c>
      <c r="C88" s="0" t="n">
        <v>84.292</v>
      </c>
      <c r="D88" s="0" t="n">
        <v>6552.90918</v>
      </c>
      <c r="E88" s="0" t="n">
        <v>60.570679</v>
      </c>
      <c r="F88" s="0" t="n">
        <v>0.74525</v>
      </c>
      <c r="G88" s="0" t="n">
        <v>8.79294</v>
      </c>
    </row>
    <row r="89" customFormat="false" ht="12.75" hidden="false" customHeight="false" outlineLevel="0" collapsed="false">
      <c r="A89" s="8" t="n">
        <v>39892</v>
      </c>
      <c r="B89" s="9" t="n">
        <v>0.419641203703704</v>
      </c>
      <c r="C89" s="0" t="n">
        <v>85.29</v>
      </c>
      <c r="D89" s="0" t="n">
        <v>6844.228027</v>
      </c>
      <c r="E89" s="0" t="n">
        <v>60.577061</v>
      </c>
      <c r="F89" s="0" t="n">
        <v>0.74524</v>
      </c>
      <c r="G89" s="0" t="n">
        <v>9.18389</v>
      </c>
    </row>
    <row r="90" customFormat="false" ht="12.75" hidden="false" customHeight="false" outlineLevel="0" collapsed="false">
      <c r="A90" s="8" t="n">
        <v>39892</v>
      </c>
      <c r="B90" s="9" t="n">
        <v>0.419652777777778</v>
      </c>
      <c r="C90" s="0" t="n">
        <v>86.292</v>
      </c>
      <c r="D90" s="0" t="n">
        <v>7739.525391</v>
      </c>
      <c r="E90" s="0" t="n">
        <v>60.582451</v>
      </c>
      <c r="F90" s="0" t="n">
        <v>0.74524</v>
      </c>
      <c r="G90" s="0" t="n">
        <v>10.38529</v>
      </c>
    </row>
    <row r="91" customFormat="false" ht="12.75" hidden="false" customHeight="false" outlineLevel="0" collapsed="false">
      <c r="A91" s="8" t="n">
        <v>39892</v>
      </c>
      <c r="B91" s="9" t="n">
        <v>0.419664351851852</v>
      </c>
      <c r="C91" s="0" t="n">
        <v>87.292</v>
      </c>
      <c r="D91" s="0" t="n">
        <v>7906.52832</v>
      </c>
      <c r="E91" s="0" t="n">
        <v>60.587952</v>
      </c>
      <c r="F91" s="0" t="n">
        <v>0.74523</v>
      </c>
      <c r="G91" s="0" t="n">
        <v>9.10717</v>
      </c>
    </row>
    <row r="92" customFormat="false" ht="12.75" hidden="false" customHeight="false" outlineLevel="0" collapsed="false">
      <c r="A92" s="8" t="n">
        <v>39892</v>
      </c>
      <c r="B92" s="9" t="n">
        <v>0.419675925925926</v>
      </c>
      <c r="C92" s="0" t="n">
        <v>88.289</v>
      </c>
      <c r="D92" s="0" t="n">
        <v>6056.032715</v>
      </c>
      <c r="E92" s="0" t="n">
        <v>60.595779</v>
      </c>
      <c r="F92" s="0" t="n">
        <v>0.74522</v>
      </c>
      <c r="G92" s="0" t="n">
        <v>8.12648</v>
      </c>
    </row>
    <row r="93" customFormat="false" ht="12.75" hidden="false" customHeight="false" outlineLevel="0" collapsed="false">
      <c r="A93" s="8" t="n">
        <v>39892</v>
      </c>
      <c r="B93" s="9" t="n">
        <v>0.4196875</v>
      </c>
      <c r="C93" s="0" t="n">
        <v>89.292</v>
      </c>
      <c r="D93" s="0" t="n">
        <v>6861.155273</v>
      </c>
      <c r="E93" s="0" t="n">
        <v>60.606289</v>
      </c>
      <c r="F93" s="0" t="n">
        <v>0.7452</v>
      </c>
      <c r="G93" s="0" t="n">
        <v>8.8402</v>
      </c>
    </row>
    <row r="94" customFormat="false" ht="12.75" hidden="false" customHeight="false" outlineLevel="0" collapsed="false">
      <c r="A94" s="8" t="n">
        <v>39892</v>
      </c>
      <c r="B94" s="9" t="n">
        <v>0.419699074074074</v>
      </c>
      <c r="C94" s="0" t="n">
        <v>90.29</v>
      </c>
      <c r="D94" s="0" t="n">
        <v>6798.387695</v>
      </c>
      <c r="E94" s="0" t="n">
        <v>60.60376</v>
      </c>
      <c r="F94" s="0" t="n">
        <v>0.74521</v>
      </c>
      <c r="G94" s="0" t="n">
        <v>9.12277</v>
      </c>
    </row>
    <row r="95" customFormat="false" ht="12.75" hidden="false" customHeight="false" outlineLevel="0" collapsed="false">
      <c r="A95" s="8" t="n">
        <v>39892</v>
      </c>
      <c r="B95" s="9" t="n">
        <v>0.419710648148148</v>
      </c>
      <c r="C95" s="0" t="n">
        <v>91.289</v>
      </c>
      <c r="D95" s="0" t="n">
        <v>6662.334961</v>
      </c>
      <c r="E95" s="0" t="n">
        <v>60.598999</v>
      </c>
      <c r="F95" s="0" t="n">
        <v>0.74522</v>
      </c>
      <c r="G95" s="0" t="n">
        <v>8.94006</v>
      </c>
    </row>
    <row r="96" customFormat="false" ht="12.75" hidden="false" customHeight="false" outlineLevel="0" collapsed="false">
      <c r="A96" s="8" t="n">
        <v>39892</v>
      </c>
      <c r="B96" s="9" t="n">
        <v>0.419722222222222</v>
      </c>
      <c r="C96" s="0" t="n">
        <v>92.293</v>
      </c>
      <c r="D96" s="0" t="n">
        <v>7007.231934</v>
      </c>
      <c r="E96" s="0" t="n">
        <v>60.596588</v>
      </c>
      <c r="F96" s="0" t="n">
        <v>0.74523</v>
      </c>
      <c r="G96" s="0" t="n">
        <v>9.40282</v>
      </c>
    </row>
    <row r="97" customFormat="false" ht="12.75" hidden="false" customHeight="false" outlineLevel="0" collapsed="false">
      <c r="A97" s="8" t="n">
        <v>39892</v>
      </c>
      <c r="B97" s="9" t="n">
        <v>0.419733796296296</v>
      </c>
      <c r="C97" s="0" t="n">
        <v>93.291</v>
      </c>
      <c r="D97" s="0" t="n">
        <v>7584.376465</v>
      </c>
      <c r="E97" s="0" t="n">
        <v>60.584511</v>
      </c>
      <c r="F97" s="0" t="n">
        <v>0.74524</v>
      </c>
      <c r="G97" s="0" t="n">
        <v>10.17704</v>
      </c>
    </row>
    <row r="98" customFormat="false" ht="12.75" hidden="false" customHeight="false" outlineLevel="0" collapsed="false">
      <c r="A98" s="8" t="n">
        <v>39892</v>
      </c>
      <c r="B98" s="9" t="n">
        <v>0.41974537037037</v>
      </c>
      <c r="C98" s="0" t="n">
        <v>94.292</v>
      </c>
      <c r="D98" s="0" t="n">
        <v>7989.241699</v>
      </c>
      <c r="E98" s="0" t="n">
        <v>60.57827</v>
      </c>
      <c r="F98" s="0" t="n">
        <v>0.74525</v>
      </c>
      <c r="G98" s="0" t="n">
        <v>10.72019</v>
      </c>
    </row>
    <row r="99" customFormat="false" ht="12.75" hidden="false" customHeight="false" outlineLevel="0" collapsed="false">
      <c r="A99" s="8" t="n">
        <v>39892</v>
      </c>
      <c r="B99" s="9" t="n">
        <v>0.419756944444444</v>
      </c>
      <c r="C99" s="0" t="n">
        <v>95.291</v>
      </c>
      <c r="D99" s="0" t="n">
        <v>6529.338379</v>
      </c>
      <c r="E99" s="0" t="n">
        <v>60.568451</v>
      </c>
      <c r="F99" s="0" t="n">
        <v>0.74527</v>
      </c>
      <c r="G99" s="0" t="n">
        <v>8.76108</v>
      </c>
    </row>
    <row r="100" customFormat="false" ht="12.75" hidden="false" customHeight="false" outlineLevel="0" collapsed="false">
      <c r="A100" s="8" t="n">
        <v>39892</v>
      </c>
      <c r="B100" s="9" t="n">
        <v>0.419768518518519</v>
      </c>
      <c r="C100" s="0" t="n">
        <v>96.293</v>
      </c>
      <c r="D100" s="0" t="n">
        <v>6272.811035</v>
      </c>
      <c r="E100" s="0" t="n">
        <v>60.56826</v>
      </c>
      <c r="F100" s="0" t="n">
        <v>0.74527</v>
      </c>
      <c r="G100" s="0" t="n">
        <v>9.00548</v>
      </c>
    </row>
    <row r="101" customFormat="false" ht="12.75" hidden="false" customHeight="false" outlineLevel="0" collapsed="false">
      <c r="A101" s="8" t="n">
        <v>39892</v>
      </c>
      <c r="B101" s="9" t="n">
        <v>0.419780092592593</v>
      </c>
      <c r="C101" s="0" t="n">
        <v>97.29</v>
      </c>
      <c r="D101" s="0" t="n">
        <v>7763.321777</v>
      </c>
      <c r="E101" s="0" t="n">
        <v>60.571461</v>
      </c>
      <c r="F101" s="0" t="n">
        <v>0.74525</v>
      </c>
      <c r="G101" s="0" t="n">
        <v>10.41706</v>
      </c>
    </row>
    <row r="102" customFormat="false" ht="12.75" hidden="false" customHeight="false" outlineLevel="0" collapsed="false">
      <c r="A102" s="8" t="n">
        <v>39892</v>
      </c>
      <c r="B102" s="9" t="n">
        <v>0.419791666666667</v>
      </c>
      <c r="C102" s="0" t="n">
        <v>98.292</v>
      </c>
      <c r="D102" s="0" t="n">
        <v>7694.508301</v>
      </c>
      <c r="E102" s="0" t="n">
        <v>60.57864</v>
      </c>
      <c r="F102" s="0" t="n">
        <v>0.74524</v>
      </c>
      <c r="G102" s="0" t="n">
        <v>8.84726</v>
      </c>
    </row>
    <row r="103" customFormat="false" ht="12.75" hidden="false" customHeight="false" outlineLevel="0" collapsed="false">
      <c r="A103" s="8" t="n">
        <v>39892</v>
      </c>
      <c r="B103" s="9" t="n">
        <v>0.419803240740741</v>
      </c>
      <c r="C103" s="0" t="n">
        <v>99.29</v>
      </c>
      <c r="D103" s="0" t="n">
        <v>6439.270996</v>
      </c>
      <c r="E103" s="0" t="n">
        <v>60.576969</v>
      </c>
      <c r="F103" s="0" t="n">
        <v>0.74524</v>
      </c>
      <c r="G103" s="0" t="n">
        <v>8.64049</v>
      </c>
    </row>
    <row r="104" customFormat="false" ht="12.75" hidden="false" customHeight="false" outlineLevel="0" collapsed="false">
      <c r="A104" s="8" t="n">
        <v>39892</v>
      </c>
      <c r="B104" s="9" t="n">
        <v>0.419814814814815</v>
      </c>
      <c r="C104" s="0" t="n">
        <v>100.293</v>
      </c>
      <c r="D104" s="0" t="n">
        <v>7802.407715</v>
      </c>
      <c r="E104" s="0" t="n">
        <v>60.573231</v>
      </c>
      <c r="F104" s="0" t="n">
        <v>0.74525</v>
      </c>
      <c r="G104" s="0" t="n">
        <v>10.46947</v>
      </c>
    </row>
    <row r="105" customFormat="false" ht="12.75" hidden="false" customHeight="false" outlineLevel="0" collapsed="false">
      <c r="A105" s="8" t="n">
        <v>39892</v>
      </c>
      <c r="B105" s="9" t="n">
        <v>0.419826388888889</v>
      </c>
      <c r="C105" s="0" t="n">
        <v>101.291</v>
      </c>
      <c r="D105" s="0" t="n">
        <v>7917.134766</v>
      </c>
      <c r="E105" s="0" t="n">
        <v>60.570518</v>
      </c>
      <c r="F105" s="0" t="n">
        <v>0.74525</v>
      </c>
      <c r="G105" s="0" t="n">
        <v>10.62339</v>
      </c>
    </row>
    <row r="106" customFormat="false" ht="12.75" hidden="false" customHeight="false" outlineLevel="0" collapsed="false">
      <c r="A106" s="8" t="n">
        <v>39892</v>
      </c>
      <c r="B106" s="9" t="n">
        <v>0.419837962962963</v>
      </c>
      <c r="C106" s="0" t="n">
        <v>102.289</v>
      </c>
      <c r="D106" s="0" t="n">
        <v>7147.614258</v>
      </c>
      <c r="E106" s="0" t="n">
        <v>60.57053</v>
      </c>
      <c r="F106" s="0" t="n">
        <v>0.74525</v>
      </c>
      <c r="G106" s="0" t="n">
        <v>9.5909</v>
      </c>
    </row>
    <row r="107" customFormat="false" ht="12.75" hidden="false" customHeight="false" outlineLevel="0" collapsed="false">
      <c r="A107" s="8" t="n">
        <v>39892</v>
      </c>
      <c r="B107" s="9" t="n">
        <v>0.419849537037037</v>
      </c>
      <c r="C107" s="0" t="n">
        <v>103.292</v>
      </c>
      <c r="D107" s="0" t="n">
        <v>6502.73291</v>
      </c>
      <c r="E107" s="0" t="n">
        <v>60.575878</v>
      </c>
      <c r="F107" s="0" t="n">
        <v>0.74524</v>
      </c>
      <c r="G107" s="0" t="n">
        <v>8.72569</v>
      </c>
    </row>
    <row r="108" customFormat="false" ht="12.75" hidden="false" customHeight="false" outlineLevel="0" collapsed="false">
      <c r="A108" s="8" t="n">
        <v>39892</v>
      </c>
      <c r="B108" s="9" t="n">
        <v>0.419861111111111</v>
      </c>
      <c r="C108" s="0" t="n">
        <v>104.29</v>
      </c>
      <c r="D108" s="0" t="n">
        <v>6463.209473</v>
      </c>
      <c r="E108" s="0" t="n">
        <v>60.58955</v>
      </c>
      <c r="F108" s="0" t="n">
        <v>0.74523</v>
      </c>
      <c r="G108" s="0" t="n">
        <v>8.6728</v>
      </c>
    </row>
    <row r="109" customFormat="false" ht="12.75" hidden="false" customHeight="false" outlineLevel="0" collapsed="false">
      <c r="A109" s="8" t="n">
        <v>39892</v>
      </c>
      <c r="B109" s="9" t="n">
        <v>0.419872685185185</v>
      </c>
      <c r="C109" s="0" t="n">
        <v>105.289</v>
      </c>
      <c r="D109" s="0" t="n">
        <v>6754.292969</v>
      </c>
      <c r="E109" s="0" t="n">
        <v>60.60326</v>
      </c>
      <c r="F109" s="0" t="n">
        <v>0.74521</v>
      </c>
      <c r="G109" s="0" t="n">
        <v>9.06358</v>
      </c>
    </row>
    <row r="110" customFormat="false" ht="12.75" hidden="false" customHeight="false" outlineLevel="0" collapsed="false">
      <c r="A110" s="8" t="n">
        <v>39892</v>
      </c>
      <c r="B110" s="9" t="n">
        <v>0.419884259259259</v>
      </c>
      <c r="C110" s="0" t="n">
        <v>106.292</v>
      </c>
      <c r="D110" s="0" t="n">
        <v>6760.188965</v>
      </c>
      <c r="E110" s="0" t="n">
        <v>60.61158</v>
      </c>
      <c r="F110" s="0" t="n">
        <v>0.7452</v>
      </c>
      <c r="G110" s="0" t="n">
        <v>10.02637</v>
      </c>
    </row>
    <row r="111" customFormat="false" ht="12.75" hidden="false" customHeight="false" outlineLevel="0" collapsed="false">
      <c r="A111" s="8" t="n">
        <v>39892</v>
      </c>
      <c r="B111" s="9" t="n">
        <v>0.419895833333333</v>
      </c>
      <c r="C111" s="0" t="n">
        <v>107.29</v>
      </c>
      <c r="D111" s="0" t="n">
        <v>6361.817383</v>
      </c>
      <c r="E111" s="0" t="n">
        <v>60.613319</v>
      </c>
      <c r="F111" s="0" t="n">
        <v>0.7452</v>
      </c>
      <c r="G111" s="0" t="n">
        <v>9.73132</v>
      </c>
    </row>
    <row r="112" customFormat="false" ht="12.75" hidden="false" customHeight="false" outlineLevel="0" collapsed="false">
      <c r="A112" s="8" t="n">
        <v>39892</v>
      </c>
      <c r="B112" s="9" t="n">
        <v>0.419907407407407</v>
      </c>
      <c r="C112" s="0" t="n">
        <v>108.289</v>
      </c>
      <c r="D112" s="0" t="n">
        <v>7955.90625</v>
      </c>
      <c r="E112" s="0" t="n">
        <v>60.608929</v>
      </c>
      <c r="F112" s="0" t="n">
        <v>0.74521</v>
      </c>
      <c r="G112" s="0" t="n">
        <v>10.6761</v>
      </c>
    </row>
    <row r="113" customFormat="false" ht="12.75" hidden="false" customHeight="false" outlineLevel="0" collapsed="false">
      <c r="A113" s="8" t="n">
        <v>39892</v>
      </c>
      <c r="B113" s="9" t="n">
        <v>0.419918981481482</v>
      </c>
      <c r="C113" s="0" t="n">
        <v>109.292</v>
      </c>
      <c r="D113" s="0" t="n">
        <v>7777.98584</v>
      </c>
      <c r="E113" s="0" t="n">
        <v>60.60334</v>
      </c>
      <c r="F113" s="0" t="n">
        <v>0.74521</v>
      </c>
      <c r="G113" s="0" t="n">
        <v>10.43726</v>
      </c>
    </row>
    <row r="114" customFormat="false" ht="12.75" hidden="false" customHeight="false" outlineLevel="0" collapsed="false">
      <c r="A114" s="8" t="n">
        <v>39892</v>
      </c>
      <c r="B114" s="9" t="n">
        <v>0.419930555555556</v>
      </c>
      <c r="C114" s="0" t="n">
        <v>110.291</v>
      </c>
      <c r="D114" s="0" t="n">
        <v>7616.646973</v>
      </c>
      <c r="E114" s="0" t="n">
        <v>60.597481</v>
      </c>
      <c r="F114" s="0" t="n">
        <v>0.74522</v>
      </c>
      <c r="G114" s="0" t="n">
        <v>10.22069</v>
      </c>
    </row>
    <row r="115" customFormat="false" ht="12.75" hidden="false" customHeight="false" outlineLevel="0" collapsed="false">
      <c r="A115" s="8" t="n">
        <v>39892</v>
      </c>
      <c r="B115" s="9" t="n">
        <v>0.41994212962963</v>
      </c>
      <c r="C115" s="0" t="n">
        <v>111.292</v>
      </c>
      <c r="D115" s="0" t="n">
        <v>7999.072754</v>
      </c>
      <c r="E115" s="0" t="n">
        <v>60.61055</v>
      </c>
      <c r="F115" s="0" t="n">
        <v>0.74521</v>
      </c>
      <c r="G115" s="0" t="n">
        <v>9.56167</v>
      </c>
    </row>
    <row r="116" customFormat="false" ht="12.75" hidden="false" customHeight="false" outlineLevel="0" collapsed="false">
      <c r="A116" s="8" t="n">
        <v>39892</v>
      </c>
      <c r="B116" s="9" t="n">
        <v>0.419953703703704</v>
      </c>
      <c r="C116" s="0" t="n">
        <v>112.291</v>
      </c>
      <c r="D116" s="0" t="n">
        <v>6393.321777</v>
      </c>
      <c r="E116" s="0" t="n">
        <v>60.62252</v>
      </c>
      <c r="F116" s="0" t="n">
        <v>0.74519</v>
      </c>
      <c r="G116" s="0" t="n">
        <v>8.57943</v>
      </c>
    </row>
    <row r="117" customFormat="false" ht="12.75" hidden="false" customHeight="false" outlineLevel="0" collapsed="false">
      <c r="A117" s="8" t="n">
        <v>39892</v>
      </c>
      <c r="B117" s="9" t="n">
        <v>0.419965277777778</v>
      </c>
      <c r="C117" s="0" t="n">
        <v>113.29</v>
      </c>
      <c r="D117" s="0" t="n">
        <v>6259.207031</v>
      </c>
      <c r="E117" s="0" t="n">
        <v>60.62553</v>
      </c>
      <c r="F117" s="0" t="n">
        <v>0.74519</v>
      </c>
      <c r="G117" s="0" t="n">
        <v>8.39949</v>
      </c>
    </row>
    <row r="118" customFormat="false" ht="12.75" hidden="false" customHeight="false" outlineLevel="0" collapsed="false">
      <c r="A118" s="8" t="n">
        <v>39892</v>
      </c>
      <c r="B118" s="9" t="n">
        <v>0.419976851851852</v>
      </c>
      <c r="C118" s="0" t="n">
        <v>114.293</v>
      </c>
      <c r="D118" s="0" t="n">
        <v>6763.716797</v>
      </c>
      <c r="E118" s="0" t="n">
        <v>60.619179</v>
      </c>
      <c r="F118" s="0" t="n">
        <v>0.7452</v>
      </c>
      <c r="G118" s="0" t="n">
        <v>9.07642</v>
      </c>
    </row>
    <row r="119" customFormat="false" ht="12.75" hidden="false" customHeight="false" outlineLevel="0" collapsed="false">
      <c r="A119" s="8" t="n">
        <v>39892</v>
      </c>
      <c r="B119" s="9" t="n">
        <v>0.419988425925926</v>
      </c>
      <c r="C119" s="0" t="n">
        <v>115.292</v>
      </c>
      <c r="D119" s="0" t="n">
        <v>6438.101074</v>
      </c>
      <c r="E119" s="0" t="n">
        <v>60.616241</v>
      </c>
      <c r="F119" s="0" t="n">
        <v>0.7452</v>
      </c>
      <c r="G119" s="0" t="n">
        <v>8.63941</v>
      </c>
    </row>
    <row r="120" customFormat="false" ht="12.75" hidden="false" customHeight="false" outlineLevel="0" collapsed="false">
      <c r="A120" s="8" t="n">
        <v>39892</v>
      </c>
      <c r="B120" s="9" t="n">
        <v>0.42</v>
      </c>
      <c r="C120" s="0" t="n">
        <v>116.29</v>
      </c>
      <c r="D120" s="0" t="n">
        <v>8010.612305</v>
      </c>
      <c r="E120" s="0" t="n">
        <v>60.623791</v>
      </c>
      <c r="F120" s="0" t="n">
        <v>0.74519</v>
      </c>
      <c r="G120" s="0" t="n">
        <v>10.7497</v>
      </c>
    </row>
    <row r="121" customFormat="false" ht="12.75" hidden="false" customHeight="false" outlineLevel="0" collapsed="false">
      <c r="A121" s="8" t="n">
        <v>39892</v>
      </c>
      <c r="B121" s="9" t="n">
        <v>0.420011574074074</v>
      </c>
      <c r="C121" s="0" t="n">
        <v>117.292</v>
      </c>
      <c r="D121" s="0" t="n">
        <v>7515.841797</v>
      </c>
      <c r="E121" s="0" t="n">
        <v>60.622189</v>
      </c>
      <c r="F121" s="0" t="n">
        <v>0.7452</v>
      </c>
      <c r="G121" s="0" t="n">
        <v>10.08569</v>
      </c>
    </row>
    <row r="122" customFormat="false" ht="12.75" hidden="false" customHeight="false" outlineLevel="0" collapsed="false">
      <c r="A122" s="8" t="n">
        <v>39892</v>
      </c>
      <c r="B122" s="9" t="n">
        <v>0.420023148148148</v>
      </c>
      <c r="C122" s="0" t="n">
        <v>118.29</v>
      </c>
      <c r="D122" s="0" t="n">
        <v>7805.82666</v>
      </c>
      <c r="E122" s="0" t="n">
        <v>60.608681</v>
      </c>
      <c r="F122" s="0" t="n">
        <v>0.74521</v>
      </c>
      <c r="G122" s="0" t="n">
        <v>9.87003</v>
      </c>
    </row>
    <row r="123" customFormat="false" ht="12.75" hidden="false" customHeight="false" outlineLevel="0" collapsed="false">
      <c r="A123" s="8" t="n">
        <v>39892</v>
      </c>
      <c r="B123" s="9" t="n">
        <v>0.420034722222222</v>
      </c>
      <c r="C123" s="0" t="n">
        <v>119.292</v>
      </c>
      <c r="D123" s="0" t="n">
        <v>8103.500488</v>
      </c>
      <c r="E123" s="0" t="n">
        <v>60.600121</v>
      </c>
      <c r="F123" s="0" t="n">
        <v>0.74522</v>
      </c>
      <c r="G123" s="0" t="n">
        <v>10.14619</v>
      </c>
    </row>
    <row r="124" customFormat="false" ht="12.75" hidden="false" customHeight="false" outlineLevel="0" collapsed="false">
      <c r="A124" s="8" t="n">
        <v>39892</v>
      </c>
      <c r="B124" s="9" t="n">
        <v>0.420046296296296</v>
      </c>
      <c r="C124" s="0" t="n">
        <v>120.29</v>
      </c>
      <c r="D124" s="0" t="n">
        <v>7868.812988</v>
      </c>
      <c r="E124" s="0" t="n">
        <v>60.5938</v>
      </c>
      <c r="F124" s="0" t="n">
        <v>0.74523</v>
      </c>
      <c r="G124" s="0" t="n">
        <v>10.00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22372685185185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22372685185185</v>
      </c>
      <c r="C3" s="0" t="n">
        <v>0.004</v>
      </c>
      <c r="D3" s="0" t="n">
        <v>4458.63623</v>
      </c>
      <c r="E3" s="0" t="n">
        <v>60.91935</v>
      </c>
      <c r="F3" s="0" t="n">
        <v>0.74504</v>
      </c>
      <c r="G3" s="0" t="n">
        <v>6.78238</v>
      </c>
    </row>
    <row r="4" customFormat="false" ht="12.75" hidden="false" customHeight="false" outlineLevel="0" collapsed="false">
      <c r="A4" s="8" t="n">
        <v>39892</v>
      </c>
      <c r="B4" s="9" t="n">
        <v>0.422384259259259</v>
      </c>
      <c r="C4" s="0" t="n">
        <v>0.8</v>
      </c>
      <c r="D4" s="0" t="n">
        <v>4597.591309</v>
      </c>
      <c r="E4" s="0" t="n">
        <v>60.923241</v>
      </c>
      <c r="F4" s="0" t="n">
        <v>0.74504</v>
      </c>
      <c r="G4" s="0" t="n">
        <v>7.66409</v>
      </c>
    </row>
    <row r="5" customFormat="false" ht="12.75" hidden="false" customHeight="false" outlineLevel="0" collapsed="false">
      <c r="A5" s="8" t="n">
        <v>39892</v>
      </c>
      <c r="B5" s="9" t="n">
        <v>0.422395833333333</v>
      </c>
      <c r="C5" s="0" t="n">
        <v>1.804</v>
      </c>
      <c r="D5" s="0" t="n">
        <v>5246.799805</v>
      </c>
      <c r="E5" s="0" t="n">
        <v>60.94186</v>
      </c>
      <c r="F5" s="0" t="n">
        <v>0.74503</v>
      </c>
      <c r="G5" s="0" t="n">
        <v>8.2618</v>
      </c>
    </row>
    <row r="6" customFormat="false" ht="12.75" hidden="false" customHeight="false" outlineLevel="0" collapsed="false">
      <c r="A6" s="8" t="n">
        <v>39892</v>
      </c>
      <c r="B6" s="9" t="n">
        <v>0.422407407407407</v>
      </c>
      <c r="C6" s="0" t="n">
        <v>2.801</v>
      </c>
      <c r="D6" s="0" t="n">
        <v>6086.775879</v>
      </c>
      <c r="E6" s="0" t="n">
        <v>60.95644</v>
      </c>
      <c r="F6" s="0" t="n">
        <v>0.74502</v>
      </c>
      <c r="G6" s="0" t="n">
        <v>7.3071</v>
      </c>
    </row>
    <row r="7" customFormat="false" ht="12.75" hidden="false" customHeight="false" outlineLevel="0" collapsed="false">
      <c r="A7" s="8" t="n">
        <v>39892</v>
      </c>
      <c r="B7" s="9" t="n">
        <v>0.422418981481481</v>
      </c>
      <c r="C7" s="0" t="n">
        <v>3.803</v>
      </c>
      <c r="D7" s="0" t="n">
        <v>5450.15332</v>
      </c>
      <c r="E7" s="0" t="n">
        <v>60.97422</v>
      </c>
      <c r="F7" s="0" t="n">
        <v>0.745</v>
      </c>
      <c r="G7" s="0" t="n">
        <v>7.31563</v>
      </c>
    </row>
    <row r="8" customFormat="false" ht="12.75" hidden="false" customHeight="false" outlineLevel="0" collapsed="false">
      <c r="A8" s="8" t="n">
        <v>39892</v>
      </c>
      <c r="B8" s="9" t="n">
        <v>0.422430555555556</v>
      </c>
      <c r="C8" s="0" t="n">
        <v>4.802</v>
      </c>
      <c r="D8" s="0" t="n">
        <v>4699.783691</v>
      </c>
      <c r="E8" s="0" t="n">
        <v>60.991581</v>
      </c>
      <c r="F8" s="0" t="n">
        <v>0.74499</v>
      </c>
      <c r="G8" s="0" t="n">
        <v>6.02427</v>
      </c>
    </row>
    <row r="9" customFormat="false" ht="12.75" hidden="false" customHeight="false" outlineLevel="0" collapsed="false">
      <c r="A9" s="8" t="n">
        <v>39892</v>
      </c>
      <c r="B9" s="9" t="n">
        <v>0.42244212962963</v>
      </c>
      <c r="C9" s="0" t="n">
        <v>5.803</v>
      </c>
      <c r="D9" s="0" t="n">
        <v>4496.109863</v>
      </c>
      <c r="E9" s="0" t="n">
        <v>60.997688</v>
      </c>
      <c r="F9" s="0" t="n">
        <v>0.74499</v>
      </c>
      <c r="G9" s="0" t="n">
        <v>6.63404</v>
      </c>
    </row>
    <row r="10" customFormat="false" ht="12.75" hidden="false" customHeight="false" outlineLevel="0" collapsed="false">
      <c r="A10" s="8" t="n">
        <v>39892</v>
      </c>
      <c r="B10" s="9" t="n">
        <v>0.422453703703704</v>
      </c>
      <c r="C10" s="0" t="n">
        <v>6.802</v>
      </c>
      <c r="D10" s="0" t="n">
        <v>4260.04248</v>
      </c>
      <c r="E10" s="0" t="n">
        <v>61.000381</v>
      </c>
      <c r="F10" s="0" t="n">
        <v>0.74499</v>
      </c>
      <c r="G10" s="0" t="n">
        <v>6.96105</v>
      </c>
    </row>
    <row r="11" customFormat="false" ht="12.75" hidden="false" customHeight="false" outlineLevel="0" collapsed="false">
      <c r="A11" s="8" t="n">
        <v>39892</v>
      </c>
      <c r="B11" s="9" t="n">
        <v>0.422465277777778</v>
      </c>
      <c r="C11" s="0" t="n">
        <v>7.801</v>
      </c>
      <c r="D11" s="0" t="n">
        <v>4588.915527</v>
      </c>
      <c r="E11" s="0" t="n">
        <v>61.0126</v>
      </c>
      <c r="F11" s="0" t="n">
        <v>0.74498</v>
      </c>
      <c r="G11" s="0" t="n">
        <v>6.30816</v>
      </c>
    </row>
    <row r="12" customFormat="false" ht="12.75" hidden="false" customHeight="false" outlineLevel="0" collapsed="false">
      <c r="A12" s="8" t="n">
        <v>39892</v>
      </c>
      <c r="B12" s="9" t="n">
        <v>0.422476851851852</v>
      </c>
      <c r="C12" s="0" t="n">
        <v>8.803</v>
      </c>
      <c r="D12" s="0" t="n">
        <v>4847.18457</v>
      </c>
      <c r="E12" s="0" t="n">
        <v>61.038391</v>
      </c>
      <c r="F12" s="0" t="n">
        <v>0.74496</v>
      </c>
      <c r="G12" s="0" t="n">
        <v>6.83924</v>
      </c>
    </row>
    <row r="13" customFormat="false" ht="12.75" hidden="false" customHeight="false" outlineLevel="0" collapsed="false">
      <c r="A13" s="8" t="n">
        <v>39892</v>
      </c>
      <c r="B13" s="9" t="n">
        <v>0.422488425925926</v>
      </c>
      <c r="C13" s="0" t="n">
        <v>9.801</v>
      </c>
      <c r="D13" s="0" t="n">
        <v>4920.851563</v>
      </c>
      <c r="E13" s="0" t="n">
        <v>61.037399</v>
      </c>
      <c r="F13" s="0" t="n">
        <v>0.74496</v>
      </c>
      <c r="G13" s="0" t="n">
        <v>7.87139</v>
      </c>
    </row>
    <row r="14" customFormat="false" ht="12.75" hidden="false" customHeight="false" outlineLevel="0" collapsed="false">
      <c r="A14" s="8" t="n">
        <v>39892</v>
      </c>
      <c r="B14" s="9" t="n">
        <v>0.4225</v>
      </c>
      <c r="C14" s="0" t="n">
        <v>10.804</v>
      </c>
      <c r="D14" s="0" t="n">
        <v>5831.282715</v>
      </c>
      <c r="E14" s="0" t="n">
        <v>61.03796</v>
      </c>
      <c r="F14" s="0" t="n">
        <v>0.74496</v>
      </c>
      <c r="G14" s="0" t="n">
        <v>8.70956</v>
      </c>
    </row>
    <row r="15" customFormat="false" ht="12.75" hidden="false" customHeight="false" outlineLevel="0" collapsed="false">
      <c r="A15" s="8" t="n">
        <v>39892</v>
      </c>
      <c r="B15" s="9" t="n">
        <v>0.422511574074074</v>
      </c>
      <c r="C15" s="0" t="n">
        <v>11.801</v>
      </c>
      <c r="D15" s="0" t="n">
        <v>5808.739258</v>
      </c>
      <c r="E15" s="0" t="n">
        <v>61.031441</v>
      </c>
      <c r="F15" s="0" t="n">
        <v>0.74498</v>
      </c>
      <c r="G15" s="0" t="n">
        <v>7.00868</v>
      </c>
    </row>
    <row r="16" customFormat="false" ht="12.75" hidden="false" customHeight="false" outlineLevel="0" collapsed="false">
      <c r="A16" s="8" t="n">
        <v>39892</v>
      </c>
      <c r="B16" s="9" t="n">
        <v>0.422523148148148</v>
      </c>
      <c r="C16" s="0" t="n">
        <v>12.803</v>
      </c>
      <c r="D16" s="0" t="n">
        <v>5892.283203</v>
      </c>
      <c r="E16" s="0" t="n">
        <v>61.04208</v>
      </c>
      <c r="F16" s="0" t="n">
        <v>0.74497</v>
      </c>
      <c r="G16" s="0" t="n">
        <v>7.90944</v>
      </c>
    </row>
    <row r="17" customFormat="false" ht="12.75" hidden="false" customHeight="false" outlineLevel="0" collapsed="false">
      <c r="A17" s="8" t="n">
        <v>39892</v>
      </c>
      <c r="B17" s="9" t="n">
        <v>0.422534722222222</v>
      </c>
      <c r="C17" s="0" t="n">
        <v>13.801</v>
      </c>
      <c r="D17" s="0" t="n">
        <v>4502.322754</v>
      </c>
      <c r="E17" s="0" t="n">
        <v>61.059952</v>
      </c>
      <c r="F17" s="0" t="n">
        <v>0.74495</v>
      </c>
      <c r="G17" s="0" t="n">
        <v>6.04376</v>
      </c>
    </row>
    <row r="18" customFormat="false" ht="12.75" hidden="false" customHeight="false" outlineLevel="0" collapsed="false">
      <c r="A18" s="8" t="n">
        <v>39892</v>
      </c>
      <c r="B18" s="9" t="n">
        <v>0.422546296296296</v>
      </c>
      <c r="C18" s="0" t="n">
        <v>14.804</v>
      </c>
      <c r="D18" s="0" t="n">
        <v>5092.814941</v>
      </c>
      <c r="E18" s="0" t="n">
        <v>61.084518</v>
      </c>
      <c r="F18" s="0" t="n">
        <v>0.74493</v>
      </c>
      <c r="G18" s="0" t="n">
        <v>8.10379</v>
      </c>
    </row>
    <row r="19" customFormat="false" ht="12.75" hidden="false" customHeight="false" outlineLevel="0" collapsed="false">
      <c r="A19" s="8" t="n">
        <v>39892</v>
      </c>
      <c r="B19" s="9" t="n">
        <v>0.42255787037037</v>
      </c>
      <c r="C19" s="0" t="n">
        <v>15.801</v>
      </c>
      <c r="D19" s="0" t="n">
        <v>5431.27832</v>
      </c>
      <c r="E19" s="0" t="n">
        <v>61.107101</v>
      </c>
      <c r="F19" s="0" t="n">
        <v>0.74491</v>
      </c>
      <c r="G19" s="0" t="n">
        <v>8.11483</v>
      </c>
    </row>
    <row r="20" customFormat="false" ht="12.75" hidden="false" customHeight="false" outlineLevel="0" collapsed="false">
      <c r="A20" s="8" t="n">
        <v>39892</v>
      </c>
      <c r="B20" s="9" t="n">
        <v>0.422569444444445</v>
      </c>
      <c r="C20" s="0" t="n">
        <v>16.804</v>
      </c>
      <c r="D20" s="0" t="n">
        <v>6187.42627</v>
      </c>
      <c r="E20" s="0" t="n">
        <v>61.123661</v>
      </c>
      <c r="F20" s="0" t="n">
        <v>0.74489</v>
      </c>
      <c r="G20" s="0" t="n">
        <v>8.30646</v>
      </c>
    </row>
    <row r="21" customFormat="false" ht="12.75" hidden="false" customHeight="false" outlineLevel="0" collapsed="false">
      <c r="A21" s="8" t="n">
        <v>39892</v>
      </c>
      <c r="B21" s="9" t="n">
        <v>0.422581018518519</v>
      </c>
      <c r="C21" s="0" t="n">
        <v>17.801</v>
      </c>
      <c r="D21" s="0" t="n">
        <v>6494.101563</v>
      </c>
      <c r="E21" s="0" t="n">
        <v>61.134029</v>
      </c>
      <c r="F21" s="0" t="n">
        <v>0.74488</v>
      </c>
      <c r="G21" s="0" t="n">
        <v>8.40187</v>
      </c>
    </row>
    <row r="22" customFormat="false" ht="12.75" hidden="false" customHeight="false" outlineLevel="0" collapsed="false">
      <c r="A22" s="8" t="n">
        <v>39892</v>
      </c>
      <c r="B22" s="9" t="n">
        <v>0.422592592592593</v>
      </c>
      <c r="C22" s="0" t="n">
        <v>18.803</v>
      </c>
      <c r="D22" s="0" t="n">
        <v>5271.812988</v>
      </c>
      <c r="E22" s="0" t="n">
        <v>61.12682</v>
      </c>
      <c r="F22" s="0" t="n">
        <v>0.74489</v>
      </c>
      <c r="G22" s="0" t="n">
        <v>7.07731</v>
      </c>
    </row>
    <row r="23" customFormat="false" ht="12.75" hidden="false" customHeight="false" outlineLevel="0" collapsed="false">
      <c r="A23" s="8" t="n">
        <v>39892</v>
      </c>
      <c r="B23" s="9" t="n">
        <v>0.422604166666667</v>
      </c>
      <c r="C23" s="0" t="n">
        <v>19.801</v>
      </c>
      <c r="D23" s="0" t="n">
        <v>4916.388672</v>
      </c>
      <c r="E23" s="0" t="n">
        <v>61.120789</v>
      </c>
      <c r="F23" s="0" t="n">
        <v>0.7449</v>
      </c>
      <c r="G23" s="0" t="n">
        <v>6.32394</v>
      </c>
    </row>
    <row r="24" customFormat="false" ht="12.75" hidden="false" customHeight="false" outlineLevel="0" collapsed="false">
      <c r="A24" s="8" t="n">
        <v>39892</v>
      </c>
      <c r="B24" s="9" t="n">
        <v>0.422615740740741</v>
      </c>
      <c r="C24" s="0" t="n">
        <v>20.8</v>
      </c>
      <c r="D24" s="0" t="n">
        <v>4567.421387</v>
      </c>
      <c r="E24" s="0" t="n">
        <v>61.112862</v>
      </c>
      <c r="F24" s="0" t="n">
        <v>0.74492</v>
      </c>
      <c r="G24" s="0" t="n">
        <v>7.15754</v>
      </c>
    </row>
    <row r="25" customFormat="false" ht="12.75" hidden="false" customHeight="false" outlineLevel="0" collapsed="false">
      <c r="A25" s="8" t="n">
        <v>39892</v>
      </c>
      <c r="B25" s="9" t="n">
        <v>0.422627314814815</v>
      </c>
      <c r="C25" s="0" t="n">
        <v>21.804</v>
      </c>
      <c r="D25" s="0" t="n">
        <v>5212.0625</v>
      </c>
      <c r="E25" s="0" t="n">
        <v>61.113239</v>
      </c>
      <c r="F25" s="0" t="n">
        <v>0.74492</v>
      </c>
      <c r="G25" s="0" t="n">
        <v>8.19686</v>
      </c>
    </row>
    <row r="26" customFormat="false" ht="12.75" hidden="false" customHeight="false" outlineLevel="0" collapsed="false">
      <c r="A26" s="8" t="n">
        <v>39892</v>
      </c>
      <c r="B26" s="9" t="n">
        <v>0.422638888888889</v>
      </c>
      <c r="C26" s="0" t="n">
        <v>22.801</v>
      </c>
      <c r="D26" s="0" t="n">
        <v>6044.94043</v>
      </c>
      <c r="E26" s="0" t="n">
        <v>61.113789</v>
      </c>
      <c r="F26" s="0" t="n">
        <v>0.74493</v>
      </c>
      <c r="G26" s="0" t="n">
        <v>7.74768</v>
      </c>
    </row>
    <row r="27" customFormat="false" ht="12.75" hidden="false" customHeight="false" outlineLevel="0" collapsed="false">
      <c r="A27" s="8" t="n">
        <v>39892</v>
      </c>
      <c r="B27" s="9" t="n">
        <v>0.422650462962963</v>
      </c>
      <c r="C27" s="0" t="n">
        <v>23.803</v>
      </c>
      <c r="D27" s="0" t="n">
        <v>5818.990234</v>
      </c>
      <c r="E27" s="0" t="n">
        <v>61.119839</v>
      </c>
      <c r="F27" s="0" t="n">
        <v>0.74492</v>
      </c>
      <c r="G27" s="0" t="n">
        <v>6.3174</v>
      </c>
    </row>
    <row r="28" customFormat="false" ht="12.75" hidden="false" customHeight="false" outlineLevel="0" collapsed="false">
      <c r="A28" s="8" t="n">
        <v>39892</v>
      </c>
      <c r="B28" s="9" t="n">
        <v>0.422662037037037</v>
      </c>
      <c r="C28" s="0" t="n">
        <v>24.801</v>
      </c>
      <c r="D28" s="0" t="n">
        <v>4419.520996</v>
      </c>
      <c r="E28" s="0" t="n">
        <v>61.114182</v>
      </c>
      <c r="F28" s="0" t="n">
        <v>0.74493</v>
      </c>
      <c r="G28" s="0" t="n">
        <v>5.97998</v>
      </c>
    </row>
    <row r="29" customFormat="false" ht="12.75" hidden="false" customHeight="false" outlineLevel="0" collapsed="false">
      <c r="A29" s="8" t="n">
        <v>39892</v>
      </c>
      <c r="B29" s="9" t="n">
        <v>0.422673611111111</v>
      </c>
      <c r="C29" s="0" t="n">
        <v>25.803</v>
      </c>
      <c r="D29" s="0" t="n">
        <v>4632.513672</v>
      </c>
      <c r="E29" s="0" t="n">
        <v>61.114128</v>
      </c>
      <c r="F29" s="0" t="n">
        <v>0.74493</v>
      </c>
      <c r="G29" s="0" t="n">
        <v>7.68604</v>
      </c>
    </row>
    <row r="30" customFormat="false" ht="12.75" hidden="false" customHeight="false" outlineLevel="0" collapsed="false">
      <c r="A30" s="8" t="n">
        <v>39892</v>
      </c>
      <c r="B30" s="9" t="n">
        <v>0.422685185185185</v>
      </c>
      <c r="C30" s="0" t="n">
        <v>26.802</v>
      </c>
      <c r="D30" s="0" t="n">
        <v>6484.410645</v>
      </c>
      <c r="E30" s="0" t="n">
        <v>61.119781</v>
      </c>
      <c r="F30" s="0" t="n">
        <v>0.74492</v>
      </c>
      <c r="G30" s="0" t="n">
        <v>8.70486</v>
      </c>
    </row>
    <row r="31" customFormat="false" ht="12.75" hidden="false" customHeight="false" outlineLevel="0" collapsed="false">
      <c r="A31" s="8" t="n">
        <v>39892</v>
      </c>
      <c r="B31" s="9" t="n">
        <v>0.422696759259259</v>
      </c>
      <c r="C31" s="0" t="n">
        <v>27.803</v>
      </c>
      <c r="D31" s="0" t="n">
        <v>5447.191406</v>
      </c>
      <c r="E31" s="0" t="n">
        <v>61.121132</v>
      </c>
      <c r="F31" s="0" t="n">
        <v>0.74492</v>
      </c>
      <c r="G31" s="0" t="n">
        <v>5.96792</v>
      </c>
    </row>
    <row r="32" customFormat="false" ht="12.75" hidden="false" customHeight="false" outlineLevel="0" collapsed="false">
      <c r="A32" s="8" t="n">
        <v>39892</v>
      </c>
      <c r="B32" s="9" t="n">
        <v>0.422708333333333</v>
      </c>
      <c r="C32" s="0" t="n">
        <v>28.801</v>
      </c>
      <c r="D32" s="0" t="n">
        <v>5161.834473</v>
      </c>
      <c r="E32" s="0" t="n">
        <v>61.12479</v>
      </c>
      <c r="F32" s="0" t="n">
        <v>0.74491</v>
      </c>
      <c r="G32" s="0" t="n">
        <v>6.35452</v>
      </c>
    </row>
    <row r="33" customFormat="false" ht="12.75" hidden="false" customHeight="false" outlineLevel="0" collapsed="false">
      <c r="A33" s="8" t="n">
        <v>39892</v>
      </c>
      <c r="B33" s="9" t="n">
        <v>0.422719907407407</v>
      </c>
      <c r="C33" s="0" t="n">
        <v>29.804</v>
      </c>
      <c r="D33" s="0" t="n">
        <v>4686.07666</v>
      </c>
      <c r="E33" s="0" t="n">
        <v>61.135551</v>
      </c>
      <c r="F33" s="0" t="n">
        <v>0.74491</v>
      </c>
      <c r="G33" s="0" t="n">
        <v>7.19798</v>
      </c>
    </row>
    <row r="34" customFormat="false" ht="12.75" hidden="false" customHeight="false" outlineLevel="0" collapsed="false">
      <c r="A34" s="8" t="n">
        <v>39892</v>
      </c>
      <c r="B34" s="9" t="n">
        <v>0.422731481481482</v>
      </c>
      <c r="C34" s="0" t="n">
        <v>30.801</v>
      </c>
      <c r="D34" s="0" t="n">
        <v>4899.462402</v>
      </c>
      <c r="E34" s="0" t="n">
        <v>61.142689</v>
      </c>
      <c r="F34" s="0" t="n">
        <v>0.7449</v>
      </c>
      <c r="G34" s="0" t="n">
        <v>6.57733</v>
      </c>
    </row>
    <row r="35" customFormat="false" ht="12.75" hidden="false" customHeight="false" outlineLevel="0" collapsed="false">
      <c r="A35" s="8" t="n">
        <v>39892</v>
      </c>
      <c r="B35" s="9" t="n">
        <v>0.422743055555556</v>
      </c>
      <c r="C35" s="0" t="n">
        <v>31.804</v>
      </c>
      <c r="D35" s="0" t="n">
        <v>5804.087891</v>
      </c>
      <c r="E35" s="0" t="n">
        <v>61.145649</v>
      </c>
      <c r="F35" s="0" t="n">
        <v>0.74491</v>
      </c>
      <c r="G35" s="0" t="n">
        <v>7.8501</v>
      </c>
    </row>
    <row r="36" customFormat="false" ht="12.75" hidden="false" customHeight="false" outlineLevel="0" collapsed="false">
      <c r="A36" s="8" t="n">
        <v>39892</v>
      </c>
      <c r="B36" s="9" t="n">
        <v>0.42275462962963</v>
      </c>
      <c r="C36" s="0" t="n">
        <v>32.801</v>
      </c>
      <c r="D36" s="0" t="n">
        <v>6291.784668</v>
      </c>
      <c r="E36" s="0" t="n">
        <v>61.145889</v>
      </c>
      <c r="F36" s="0" t="n">
        <v>0.74491</v>
      </c>
      <c r="G36" s="0" t="n">
        <v>6.981</v>
      </c>
    </row>
    <row r="37" customFormat="false" ht="12.75" hidden="false" customHeight="false" outlineLevel="0" collapsed="false">
      <c r="A37" s="8" t="n">
        <v>39892</v>
      </c>
      <c r="B37" s="9" t="n">
        <v>0.422766203703704</v>
      </c>
      <c r="C37" s="0" t="n">
        <v>33.803</v>
      </c>
      <c r="D37" s="0" t="n">
        <v>4484.470215</v>
      </c>
      <c r="E37" s="0" t="n">
        <v>61.151562</v>
      </c>
      <c r="F37" s="0" t="n">
        <v>0.74491</v>
      </c>
      <c r="G37" s="0" t="n">
        <v>5.86938</v>
      </c>
    </row>
    <row r="38" customFormat="false" ht="12.75" hidden="false" customHeight="false" outlineLevel="0" collapsed="false">
      <c r="A38" s="8" t="n">
        <v>39892</v>
      </c>
      <c r="B38" s="9" t="n">
        <v>0.422777777777778</v>
      </c>
      <c r="C38" s="0" t="n">
        <v>34.802</v>
      </c>
      <c r="D38" s="0" t="n">
        <v>4519.274902</v>
      </c>
      <c r="E38" s="0" t="n">
        <v>61.16151</v>
      </c>
      <c r="F38" s="0" t="n">
        <v>0.74489</v>
      </c>
      <c r="G38" s="0" t="n">
        <v>7.49379</v>
      </c>
    </row>
    <row r="39" customFormat="false" ht="12.75" hidden="false" customHeight="false" outlineLevel="0" collapsed="false">
      <c r="A39" s="8" t="n">
        <v>39892</v>
      </c>
      <c r="B39" s="9" t="n">
        <v>0.422789351851852</v>
      </c>
      <c r="C39" s="0" t="n">
        <v>35.803</v>
      </c>
      <c r="D39" s="0" t="n">
        <v>6250.115234</v>
      </c>
      <c r="E39" s="0" t="n">
        <v>61.179871</v>
      </c>
      <c r="F39" s="0" t="n">
        <v>0.74487</v>
      </c>
      <c r="G39" s="0" t="n">
        <v>8.75021</v>
      </c>
    </row>
    <row r="40" customFormat="false" ht="12.75" hidden="false" customHeight="false" outlineLevel="0" collapsed="false">
      <c r="A40" s="8" t="n">
        <v>39892</v>
      </c>
      <c r="B40" s="9" t="n">
        <v>0.422800925925926</v>
      </c>
      <c r="C40" s="0" t="n">
        <v>36.802</v>
      </c>
      <c r="D40" s="0" t="n">
        <v>5828.453125</v>
      </c>
      <c r="E40" s="0" t="n">
        <v>61.190269</v>
      </c>
      <c r="F40" s="0" t="n">
        <v>0.74487</v>
      </c>
      <c r="G40" s="0" t="n">
        <v>6.20677</v>
      </c>
    </row>
    <row r="41" customFormat="false" ht="12.75" hidden="false" customHeight="false" outlineLevel="0" collapsed="false">
      <c r="A41" s="8" t="n">
        <v>39892</v>
      </c>
      <c r="B41" s="9" t="n">
        <v>0.4228125</v>
      </c>
      <c r="C41" s="0" t="n">
        <v>37.803</v>
      </c>
      <c r="D41" s="0" t="n">
        <v>4620.5</v>
      </c>
      <c r="E41" s="0" t="n">
        <v>61.194191</v>
      </c>
      <c r="F41" s="0" t="n">
        <v>0.74486</v>
      </c>
      <c r="G41" s="0" t="n">
        <v>6.35405</v>
      </c>
    </row>
    <row r="42" customFormat="false" ht="12.75" hidden="false" customHeight="false" outlineLevel="0" collapsed="false">
      <c r="A42" s="8" t="n">
        <v>39892</v>
      </c>
      <c r="B42" s="9" t="n">
        <v>0.422824074074074</v>
      </c>
      <c r="C42" s="0" t="n">
        <v>38.801</v>
      </c>
      <c r="D42" s="0" t="n">
        <v>6170.069824</v>
      </c>
      <c r="E42" s="0" t="n">
        <v>61.188801</v>
      </c>
      <c r="F42" s="0" t="n">
        <v>0.74487</v>
      </c>
      <c r="G42" s="0" t="n">
        <v>8.28337</v>
      </c>
    </row>
    <row r="43" customFormat="false" ht="12.75" hidden="false" customHeight="false" outlineLevel="0" collapsed="false">
      <c r="A43" s="8" t="n">
        <v>39892</v>
      </c>
      <c r="B43" s="9" t="n">
        <v>0.422835648148148</v>
      </c>
      <c r="C43" s="0" t="n">
        <v>39.803</v>
      </c>
      <c r="D43" s="0" t="n">
        <v>5407.296875</v>
      </c>
      <c r="E43" s="0" t="n">
        <v>61.187019</v>
      </c>
      <c r="F43" s="0" t="n">
        <v>0.74488</v>
      </c>
      <c r="G43" s="0" t="n">
        <v>6.13826</v>
      </c>
    </row>
    <row r="44" customFormat="false" ht="12.75" hidden="false" customHeight="false" outlineLevel="0" collapsed="false">
      <c r="A44" s="8" t="n">
        <v>39892</v>
      </c>
      <c r="B44" s="9" t="n">
        <v>0.422847222222222</v>
      </c>
      <c r="C44" s="0" t="n">
        <v>40.801</v>
      </c>
      <c r="D44" s="0" t="n">
        <v>4771.250488</v>
      </c>
      <c r="E44" s="0" t="n">
        <v>61.179821</v>
      </c>
      <c r="F44" s="0" t="n">
        <v>0.74489</v>
      </c>
      <c r="G44" s="0" t="n">
        <v>7.73358</v>
      </c>
    </row>
    <row r="45" customFormat="false" ht="12.75" hidden="false" customHeight="false" outlineLevel="0" collapsed="false">
      <c r="A45" s="8" t="n">
        <v>39892</v>
      </c>
      <c r="B45" s="9" t="n">
        <v>0.422858796296296</v>
      </c>
      <c r="C45" s="0" t="n">
        <v>41.803</v>
      </c>
      <c r="D45" s="0" t="n">
        <v>5949.845215</v>
      </c>
      <c r="E45" s="0" t="n">
        <v>61.180481</v>
      </c>
      <c r="F45" s="0" t="n">
        <v>0.74489</v>
      </c>
      <c r="G45" s="0" t="n">
        <v>7.98755</v>
      </c>
    </row>
    <row r="46" customFormat="false" ht="12.75" hidden="false" customHeight="false" outlineLevel="0" collapsed="false">
      <c r="A46" s="8" t="n">
        <v>39892</v>
      </c>
      <c r="B46" s="9" t="n">
        <v>0.42287037037037</v>
      </c>
      <c r="C46" s="0" t="n">
        <v>42.801</v>
      </c>
      <c r="D46" s="0" t="n">
        <v>5284.109375</v>
      </c>
      <c r="E46" s="0" t="n">
        <v>61.17741</v>
      </c>
      <c r="F46" s="0" t="n">
        <v>0.7449</v>
      </c>
      <c r="G46" s="0" t="n">
        <v>5.96864</v>
      </c>
    </row>
    <row r="47" customFormat="false" ht="12.75" hidden="false" customHeight="false" outlineLevel="0" collapsed="false">
      <c r="A47" s="8" t="n">
        <v>39892</v>
      </c>
      <c r="B47" s="9" t="n">
        <v>0.422881944444444</v>
      </c>
      <c r="C47" s="0" t="n">
        <v>43.804</v>
      </c>
      <c r="D47" s="0" t="n">
        <v>5011.432129</v>
      </c>
      <c r="E47" s="0" t="n">
        <v>61.17905</v>
      </c>
      <c r="F47" s="0" t="n">
        <v>0.7449</v>
      </c>
      <c r="G47" s="0" t="n">
        <v>6.72765</v>
      </c>
    </row>
    <row r="48" customFormat="false" ht="12.75" hidden="false" customHeight="false" outlineLevel="0" collapsed="false">
      <c r="A48" s="8" t="n">
        <v>39892</v>
      </c>
      <c r="B48" s="9" t="n">
        <v>0.422893518518519</v>
      </c>
      <c r="C48" s="0" t="n">
        <v>44.801</v>
      </c>
      <c r="D48" s="0" t="n">
        <v>6095.289551</v>
      </c>
      <c r="E48" s="0" t="n">
        <v>61.175529</v>
      </c>
      <c r="F48" s="0" t="n">
        <v>0.74491</v>
      </c>
      <c r="G48" s="0" t="n">
        <v>8.18263</v>
      </c>
    </row>
    <row r="49" customFormat="false" ht="12.75" hidden="false" customHeight="false" outlineLevel="0" collapsed="false">
      <c r="A49" s="8" t="n">
        <v>39892</v>
      </c>
      <c r="B49" s="9" t="n">
        <v>0.422905092592593</v>
      </c>
      <c r="C49" s="0" t="n">
        <v>45.803</v>
      </c>
      <c r="D49" s="0" t="n">
        <v>4894.813965</v>
      </c>
      <c r="E49" s="0" t="n">
        <v>61.175949</v>
      </c>
      <c r="F49" s="0" t="n">
        <v>0.74491</v>
      </c>
      <c r="G49" s="0" t="n">
        <v>6.37707</v>
      </c>
    </row>
    <row r="50" customFormat="false" ht="12.75" hidden="false" customHeight="false" outlineLevel="0" collapsed="false">
      <c r="A50" s="8" t="n">
        <v>39892</v>
      </c>
      <c r="B50" s="9" t="n">
        <v>0.422916666666667</v>
      </c>
      <c r="C50" s="0" t="n">
        <v>46.801</v>
      </c>
      <c r="D50" s="0" t="n">
        <v>5735.820801</v>
      </c>
      <c r="E50" s="0" t="n">
        <v>61.178188</v>
      </c>
      <c r="F50" s="0" t="n">
        <v>0.74491</v>
      </c>
      <c r="G50" s="0" t="n">
        <v>7.70005</v>
      </c>
    </row>
    <row r="51" customFormat="false" ht="12.75" hidden="false" customHeight="false" outlineLevel="0" collapsed="false">
      <c r="A51" s="8" t="n">
        <v>39892</v>
      </c>
      <c r="B51" s="9" t="n">
        <v>0.422928240740741</v>
      </c>
      <c r="C51" s="0" t="n">
        <v>47.803</v>
      </c>
      <c r="D51" s="0" t="n">
        <v>5833.544922</v>
      </c>
      <c r="E51" s="0" t="n">
        <v>61.195011</v>
      </c>
      <c r="F51" s="0" t="n">
        <v>0.74489</v>
      </c>
      <c r="G51" s="0" t="n">
        <v>6.49825</v>
      </c>
    </row>
    <row r="52" customFormat="false" ht="12.75" hidden="false" customHeight="false" outlineLevel="0" collapsed="false">
      <c r="A52" s="8" t="n">
        <v>39892</v>
      </c>
      <c r="B52" s="9" t="n">
        <v>0.422939814814815</v>
      </c>
      <c r="C52" s="0" t="n">
        <v>48.801</v>
      </c>
      <c r="D52" s="0" t="n">
        <v>4686.273438</v>
      </c>
      <c r="E52" s="0" t="n">
        <v>61.200729</v>
      </c>
      <c r="F52" s="0" t="n">
        <v>0.74488</v>
      </c>
      <c r="G52" s="0" t="n">
        <v>6.6864</v>
      </c>
    </row>
    <row r="53" customFormat="false" ht="12.75" hidden="false" customHeight="false" outlineLevel="0" collapsed="false">
      <c r="A53" s="8" t="n">
        <v>39892</v>
      </c>
      <c r="B53" s="9" t="n">
        <v>0.422951388888889</v>
      </c>
      <c r="C53" s="0" t="n">
        <v>49.801</v>
      </c>
      <c r="D53" s="0" t="n">
        <v>5485.281738</v>
      </c>
      <c r="E53" s="0" t="n">
        <v>61.200241</v>
      </c>
      <c r="F53" s="0" t="n">
        <v>0.74489</v>
      </c>
      <c r="G53" s="0" t="n">
        <v>8.39561</v>
      </c>
    </row>
    <row r="54" customFormat="false" ht="12.75" hidden="false" customHeight="false" outlineLevel="0" collapsed="false">
      <c r="A54" s="8" t="n">
        <v>39892</v>
      </c>
      <c r="B54" s="9" t="n">
        <v>0.422962962962963</v>
      </c>
      <c r="C54" s="0" t="n">
        <v>50.803</v>
      </c>
      <c r="D54" s="0" t="n">
        <v>6113.295898</v>
      </c>
      <c r="E54" s="0" t="n">
        <v>61.201511</v>
      </c>
      <c r="F54" s="0" t="n">
        <v>0.74489</v>
      </c>
      <c r="G54" s="0" t="n">
        <v>6.9494</v>
      </c>
    </row>
    <row r="55" customFormat="false" ht="12.75" hidden="false" customHeight="false" outlineLevel="0" collapsed="false">
      <c r="A55" s="8" t="n">
        <v>39892</v>
      </c>
      <c r="B55" s="9" t="n">
        <v>0.422974537037037</v>
      </c>
      <c r="C55" s="0" t="n">
        <v>51.802</v>
      </c>
      <c r="D55" s="0" t="n">
        <v>4516.666992</v>
      </c>
      <c r="E55" s="0" t="n">
        <v>61.204399</v>
      </c>
      <c r="F55" s="0" t="n">
        <v>0.74489</v>
      </c>
      <c r="G55" s="0" t="n">
        <v>6.09598</v>
      </c>
    </row>
    <row r="56" customFormat="false" ht="12.75" hidden="false" customHeight="false" outlineLevel="0" collapsed="false">
      <c r="A56" s="8" t="n">
        <v>39892</v>
      </c>
      <c r="B56" s="9" t="n">
        <v>0.422986111111111</v>
      </c>
      <c r="C56" s="0" t="n">
        <v>52.804</v>
      </c>
      <c r="D56" s="0" t="n">
        <v>5041.92041</v>
      </c>
      <c r="E56" s="0" t="n">
        <v>61.21011</v>
      </c>
      <c r="F56" s="0" t="n">
        <v>0.74489</v>
      </c>
      <c r="G56" s="0" t="n">
        <v>8.06236</v>
      </c>
    </row>
    <row r="57" customFormat="false" ht="12.75" hidden="false" customHeight="false" outlineLevel="0" collapsed="false">
      <c r="A57" s="8" t="n">
        <v>39892</v>
      </c>
      <c r="B57" s="9" t="n">
        <v>0.422997685185185</v>
      </c>
      <c r="C57" s="0" t="n">
        <v>53.802</v>
      </c>
      <c r="D57" s="0" t="n">
        <v>6048.212891</v>
      </c>
      <c r="E57" s="0" t="n">
        <v>61.213139</v>
      </c>
      <c r="F57" s="0" t="n">
        <v>0.74488</v>
      </c>
      <c r="G57" s="0" t="n">
        <v>8.1197</v>
      </c>
    </row>
    <row r="58" customFormat="false" ht="12.75" hidden="false" customHeight="false" outlineLevel="0" collapsed="false">
      <c r="A58" s="8" t="n">
        <v>39892</v>
      </c>
      <c r="B58" s="9" t="n">
        <v>0.423009259259259</v>
      </c>
      <c r="C58" s="0" t="n">
        <v>54.803</v>
      </c>
      <c r="D58" s="0" t="n">
        <v>4217.473633</v>
      </c>
      <c r="E58" s="0" t="n">
        <v>61.211071</v>
      </c>
      <c r="F58" s="0" t="n">
        <v>0.74489</v>
      </c>
      <c r="G58" s="0" t="n">
        <v>6.40983</v>
      </c>
    </row>
    <row r="59" customFormat="false" ht="12.75" hidden="false" customHeight="false" outlineLevel="0" collapsed="false">
      <c r="A59" s="8" t="n">
        <v>39892</v>
      </c>
      <c r="B59" s="9" t="n">
        <v>0.423020833333333</v>
      </c>
      <c r="C59" s="0" t="n">
        <v>55.801</v>
      </c>
      <c r="D59" s="0" t="n">
        <v>5657.939941</v>
      </c>
      <c r="E59" s="0" t="n">
        <v>61.212791</v>
      </c>
      <c r="F59" s="0" t="n">
        <v>0.74489</v>
      </c>
      <c r="G59" s="0" t="n">
        <v>8.29512</v>
      </c>
    </row>
    <row r="60" customFormat="false" ht="12.75" hidden="false" customHeight="false" outlineLevel="0" collapsed="false">
      <c r="A60" s="8" t="n">
        <v>39892</v>
      </c>
      <c r="B60" s="9" t="n">
        <v>0.423032407407407</v>
      </c>
      <c r="C60" s="0" t="n">
        <v>56.803</v>
      </c>
      <c r="D60" s="0" t="n">
        <v>5757.70752</v>
      </c>
      <c r="E60" s="0" t="n">
        <v>61.22884</v>
      </c>
      <c r="F60" s="0" t="n">
        <v>0.74487</v>
      </c>
      <c r="G60" s="0" t="n">
        <v>7.72978</v>
      </c>
    </row>
    <row r="61" customFormat="false" ht="12.75" hidden="false" customHeight="false" outlineLevel="0" collapsed="false">
      <c r="A61" s="8" t="n">
        <v>39892</v>
      </c>
      <c r="B61" s="9" t="n">
        <v>0.423043981481482</v>
      </c>
      <c r="C61" s="0" t="n">
        <v>57.801</v>
      </c>
      <c r="D61" s="0" t="n">
        <v>4241.885742</v>
      </c>
      <c r="E61" s="0" t="n">
        <v>61.247601</v>
      </c>
      <c r="F61" s="0" t="n">
        <v>0.74486</v>
      </c>
      <c r="G61" s="0" t="n">
        <v>5.6949</v>
      </c>
    </row>
    <row r="62" customFormat="false" ht="12.75" hidden="false" customHeight="false" outlineLevel="0" collapsed="false">
      <c r="A62" s="8" t="n">
        <v>39892</v>
      </c>
      <c r="B62" s="9" t="n">
        <v>0.423055555555556</v>
      </c>
      <c r="C62" s="0" t="n">
        <v>58.803</v>
      </c>
      <c r="D62" s="0" t="n">
        <v>6152.916992</v>
      </c>
      <c r="E62" s="0" t="n">
        <v>61.255909</v>
      </c>
      <c r="F62" s="0" t="n">
        <v>0.74485</v>
      </c>
      <c r="G62" s="0" t="n">
        <v>8.26064</v>
      </c>
    </row>
    <row r="63" customFormat="false" ht="12.75" hidden="false" customHeight="false" outlineLevel="0" collapsed="false">
      <c r="A63" s="8" t="n">
        <v>39892</v>
      </c>
      <c r="B63" s="9" t="n">
        <v>0.42306712962963</v>
      </c>
      <c r="C63" s="0" t="n">
        <v>59.802</v>
      </c>
      <c r="D63" s="0" t="n">
        <v>5313.09082</v>
      </c>
      <c r="E63" s="0" t="n">
        <v>61.259289</v>
      </c>
      <c r="F63" s="0" t="n">
        <v>0.74485</v>
      </c>
      <c r="G63" s="0" t="n">
        <v>6.39071</v>
      </c>
    </row>
    <row r="64" customFormat="false" ht="12.75" hidden="false" customHeight="false" outlineLevel="0" collapsed="false">
      <c r="A64" s="8" t="n">
        <v>39892</v>
      </c>
      <c r="B64" s="9" t="n">
        <v>0.423078703703704</v>
      </c>
      <c r="C64" s="0" t="n">
        <v>60.8</v>
      </c>
      <c r="D64" s="0" t="n">
        <v>5609.367676</v>
      </c>
      <c r="E64" s="0" t="n">
        <v>61.254101</v>
      </c>
      <c r="F64" s="0" t="n">
        <v>0.74486</v>
      </c>
      <c r="G64" s="0" t="n">
        <v>8.40616</v>
      </c>
    </row>
    <row r="65" customFormat="false" ht="12.75" hidden="false" customHeight="false" outlineLevel="0" collapsed="false">
      <c r="A65" s="8" t="n">
        <v>39892</v>
      </c>
      <c r="B65" s="9" t="n">
        <v>0.423090277777778</v>
      </c>
      <c r="C65" s="0" t="n">
        <v>61.804</v>
      </c>
      <c r="D65" s="0" t="n">
        <v>5049.788086</v>
      </c>
      <c r="E65" s="0" t="n">
        <v>61.2458</v>
      </c>
      <c r="F65" s="0" t="n">
        <v>0.74487</v>
      </c>
      <c r="G65" s="0" t="n">
        <v>6.38688</v>
      </c>
    </row>
    <row r="66" customFormat="false" ht="12.75" hidden="false" customHeight="false" outlineLevel="0" collapsed="false">
      <c r="A66" s="8" t="n">
        <v>39892</v>
      </c>
      <c r="B66" s="9" t="n">
        <v>0.423101851851852</v>
      </c>
      <c r="C66" s="0" t="n">
        <v>62.801</v>
      </c>
      <c r="D66" s="0" t="n">
        <v>4638.43457</v>
      </c>
      <c r="E66" s="0" t="n">
        <v>61.240841</v>
      </c>
      <c r="F66" s="0" t="n">
        <v>0.74488</v>
      </c>
      <c r="G66" s="0" t="n">
        <v>7.9965</v>
      </c>
    </row>
    <row r="67" customFormat="false" ht="12.75" hidden="false" customHeight="false" outlineLevel="0" collapsed="false">
      <c r="A67" s="8" t="n">
        <v>39892</v>
      </c>
      <c r="B67" s="9" t="n">
        <v>0.423113425925926</v>
      </c>
      <c r="C67" s="0" t="n">
        <v>63.803</v>
      </c>
      <c r="D67" s="0" t="n">
        <v>4471.914551</v>
      </c>
      <c r="E67" s="0" t="n">
        <v>61.246429</v>
      </c>
      <c r="F67" s="0" t="n">
        <v>0.74488</v>
      </c>
      <c r="G67" s="0" t="n">
        <v>5.92514</v>
      </c>
    </row>
    <row r="68" customFormat="false" ht="12.75" hidden="false" customHeight="false" outlineLevel="0" collapsed="false">
      <c r="A68" s="8" t="n">
        <v>39892</v>
      </c>
      <c r="B68" s="9" t="n">
        <v>0.423125</v>
      </c>
      <c r="C68" s="0" t="n">
        <v>64.802</v>
      </c>
      <c r="D68" s="0" t="n">
        <v>6088.851563</v>
      </c>
      <c r="E68" s="0" t="n">
        <v>61.250259</v>
      </c>
      <c r="F68" s="0" t="n">
        <v>0.74487</v>
      </c>
      <c r="G68" s="0" t="n">
        <v>8.31377</v>
      </c>
    </row>
    <row r="69" customFormat="false" ht="12.75" hidden="false" customHeight="false" outlineLevel="0" collapsed="false">
      <c r="A69" s="8" t="n">
        <v>39892</v>
      </c>
      <c r="B69" s="9" t="n">
        <v>0.423136574074074</v>
      </c>
      <c r="C69" s="0" t="n">
        <v>65.803</v>
      </c>
      <c r="D69" s="0" t="n">
        <v>4865.696777</v>
      </c>
      <c r="E69" s="0" t="n">
        <v>61.262009</v>
      </c>
      <c r="F69" s="0" t="n">
        <v>0.74487</v>
      </c>
      <c r="G69" s="0" t="n">
        <v>6.10998</v>
      </c>
    </row>
    <row r="70" customFormat="false" ht="12.75" hidden="false" customHeight="false" outlineLevel="0" collapsed="false">
      <c r="A70" s="8" t="n">
        <v>39892</v>
      </c>
      <c r="B70" s="9" t="n">
        <v>0.423148148148148</v>
      </c>
      <c r="C70" s="0" t="n">
        <v>66.801</v>
      </c>
      <c r="D70" s="0" t="n">
        <v>6214.01416</v>
      </c>
      <c r="E70" s="0" t="n">
        <v>61.268509</v>
      </c>
      <c r="F70" s="0" t="n">
        <v>0.74486</v>
      </c>
      <c r="G70" s="0" t="n">
        <v>8.34257</v>
      </c>
    </row>
    <row r="71" customFormat="false" ht="12.75" hidden="false" customHeight="false" outlineLevel="0" collapsed="false">
      <c r="A71" s="8" t="n">
        <v>39892</v>
      </c>
      <c r="B71" s="9" t="n">
        <v>0.423159722222222</v>
      </c>
      <c r="C71" s="0" t="n">
        <v>67.803</v>
      </c>
      <c r="D71" s="0" t="n">
        <v>4818.419922</v>
      </c>
      <c r="E71" s="0" t="n">
        <v>61.28178</v>
      </c>
      <c r="F71" s="0" t="n">
        <v>0.74484</v>
      </c>
      <c r="G71" s="0" t="n">
        <v>7.07715</v>
      </c>
    </row>
    <row r="72" customFormat="false" ht="12.75" hidden="false" customHeight="false" outlineLevel="0" collapsed="false">
      <c r="A72" s="8" t="n">
        <v>39892</v>
      </c>
      <c r="B72" s="9" t="n">
        <v>0.423171296296296</v>
      </c>
      <c r="C72" s="0" t="n">
        <v>68.801</v>
      </c>
      <c r="D72" s="0" t="n">
        <v>6360.365234</v>
      </c>
      <c r="E72" s="0" t="n">
        <v>61.291969</v>
      </c>
      <c r="F72" s="0" t="n">
        <v>0.74483</v>
      </c>
      <c r="G72" s="0" t="n">
        <v>8.5393</v>
      </c>
    </row>
    <row r="73" customFormat="false" ht="12.75" hidden="false" customHeight="false" outlineLevel="0" collapsed="false">
      <c r="A73" s="8" t="n">
        <v>39892</v>
      </c>
      <c r="B73" s="9" t="n">
        <v>0.42318287037037</v>
      </c>
      <c r="C73" s="0" t="n">
        <v>69.803</v>
      </c>
      <c r="D73" s="0" t="n">
        <v>4291.42334</v>
      </c>
      <c r="E73" s="0" t="n">
        <v>61.298321</v>
      </c>
      <c r="F73" s="0" t="n">
        <v>0.74483</v>
      </c>
      <c r="G73" s="0" t="n">
        <v>6.79573</v>
      </c>
    </row>
    <row r="74" customFormat="false" ht="12.75" hidden="false" customHeight="false" outlineLevel="0" collapsed="false">
      <c r="A74" s="8" t="n">
        <v>39892</v>
      </c>
      <c r="B74" s="9" t="n">
        <v>0.423194444444444</v>
      </c>
      <c r="C74" s="0" t="n">
        <v>70.802</v>
      </c>
      <c r="D74" s="0" t="n">
        <v>6263.524902</v>
      </c>
      <c r="E74" s="0" t="n">
        <v>61.30217</v>
      </c>
      <c r="F74" s="0" t="n">
        <v>0.74483</v>
      </c>
      <c r="G74" s="0" t="n">
        <v>7.31024</v>
      </c>
    </row>
    <row r="75" customFormat="false" ht="12.75" hidden="false" customHeight="false" outlineLevel="0" collapsed="false">
      <c r="A75" s="8" t="n">
        <v>39892</v>
      </c>
      <c r="B75" s="9" t="n">
        <v>0.423206018518519</v>
      </c>
      <c r="C75" s="0" t="n">
        <v>71.803</v>
      </c>
      <c r="D75" s="0" t="n">
        <v>4603.478516</v>
      </c>
      <c r="E75" s="0" t="n">
        <v>61.30666</v>
      </c>
      <c r="F75" s="0" t="n">
        <v>0.74483</v>
      </c>
      <c r="G75" s="0" t="n">
        <v>6.18058</v>
      </c>
    </row>
    <row r="76" customFormat="false" ht="12.75" hidden="false" customHeight="false" outlineLevel="0" collapsed="false">
      <c r="A76" s="8" t="n">
        <v>39892</v>
      </c>
      <c r="B76" s="9" t="n">
        <v>0.423217592592593</v>
      </c>
      <c r="C76" s="0" t="n">
        <v>72.802</v>
      </c>
      <c r="D76" s="0" t="n">
        <v>6293.307129</v>
      </c>
      <c r="E76" s="0" t="n">
        <v>61.308788</v>
      </c>
      <c r="F76" s="0" t="n">
        <v>0.74483</v>
      </c>
      <c r="G76" s="0" t="n">
        <v>7.7931</v>
      </c>
    </row>
    <row r="77" customFormat="false" ht="12.75" hidden="false" customHeight="false" outlineLevel="0" collapsed="false">
      <c r="A77" s="8" t="n">
        <v>39892</v>
      </c>
      <c r="B77" s="9" t="n">
        <v>0.423229166666667</v>
      </c>
      <c r="C77" s="0" t="n">
        <v>73.8</v>
      </c>
      <c r="D77" s="0" t="n">
        <v>4606.969238</v>
      </c>
      <c r="E77" s="0" t="n">
        <v>61.301392</v>
      </c>
      <c r="F77" s="0" t="n">
        <v>0.74484</v>
      </c>
      <c r="G77" s="0" t="n">
        <v>6.60796</v>
      </c>
    </row>
    <row r="78" customFormat="false" ht="12.75" hidden="false" customHeight="false" outlineLevel="0" collapsed="false">
      <c r="A78" s="8" t="n">
        <v>39892</v>
      </c>
      <c r="B78" s="9" t="n">
        <v>0.423240740740741</v>
      </c>
      <c r="C78" s="0" t="n">
        <v>74.803</v>
      </c>
      <c r="D78" s="0" t="n">
        <v>5846.507813</v>
      </c>
      <c r="E78" s="0" t="n">
        <v>61.300079</v>
      </c>
      <c r="F78" s="0" t="n">
        <v>0.74485</v>
      </c>
      <c r="G78" s="0" t="n">
        <v>7.84928</v>
      </c>
    </row>
    <row r="79" customFormat="false" ht="12.75" hidden="false" customHeight="false" outlineLevel="0" collapsed="false">
      <c r="A79" s="8" t="n">
        <v>39892</v>
      </c>
      <c r="B79" s="9" t="n">
        <v>0.423252314814815</v>
      </c>
      <c r="C79" s="0" t="n">
        <v>75.802</v>
      </c>
      <c r="D79" s="0" t="n">
        <v>4942.776367</v>
      </c>
      <c r="E79" s="0" t="n">
        <v>61.302101</v>
      </c>
      <c r="F79" s="0" t="n">
        <v>0.74485</v>
      </c>
      <c r="G79" s="0" t="n">
        <v>6.63594</v>
      </c>
    </row>
    <row r="80" customFormat="false" ht="12.75" hidden="false" customHeight="false" outlineLevel="0" collapsed="false">
      <c r="A80" s="8" t="n">
        <v>39892</v>
      </c>
      <c r="B80" s="9" t="n">
        <v>0.423263888888889</v>
      </c>
      <c r="C80" s="0" t="n">
        <v>76.803</v>
      </c>
      <c r="D80" s="0" t="n">
        <v>4676.648926</v>
      </c>
      <c r="E80" s="0" t="n">
        <v>61.326759</v>
      </c>
      <c r="F80" s="0" t="n">
        <v>0.74482</v>
      </c>
      <c r="G80" s="0" t="n">
        <v>7.93089</v>
      </c>
    </row>
    <row r="81" customFormat="false" ht="12.75" hidden="false" customHeight="false" outlineLevel="0" collapsed="false">
      <c r="A81" s="8" t="n">
        <v>39892</v>
      </c>
      <c r="B81" s="9" t="n">
        <v>0.423275462962963</v>
      </c>
      <c r="C81" s="0" t="n">
        <v>77.802</v>
      </c>
      <c r="D81" s="0" t="n">
        <v>6238.693848</v>
      </c>
      <c r="E81" s="0" t="n">
        <v>61.342972</v>
      </c>
      <c r="F81" s="0" t="n">
        <v>0.74481</v>
      </c>
      <c r="G81" s="0" t="n">
        <v>7.11285</v>
      </c>
    </row>
    <row r="82" customFormat="false" ht="12.75" hidden="false" customHeight="false" outlineLevel="0" collapsed="false">
      <c r="A82" s="8" t="n">
        <v>39892</v>
      </c>
      <c r="B82" s="9" t="n">
        <v>0.423287037037037</v>
      </c>
      <c r="C82" s="0" t="n">
        <v>78.8</v>
      </c>
      <c r="D82" s="0" t="n">
        <v>4271.456055</v>
      </c>
      <c r="E82" s="0" t="n">
        <v>61.352501</v>
      </c>
      <c r="F82" s="0" t="n">
        <v>0.7448</v>
      </c>
      <c r="G82" s="0" t="n">
        <v>5.83769</v>
      </c>
    </row>
    <row r="83" customFormat="false" ht="12.75" hidden="false" customHeight="false" outlineLevel="0" collapsed="false">
      <c r="A83" s="8" t="n">
        <v>39892</v>
      </c>
      <c r="B83" s="9" t="n">
        <v>0.423298611111111</v>
      </c>
      <c r="C83" s="0" t="n">
        <v>79.804</v>
      </c>
      <c r="D83" s="0" t="n">
        <v>5441.84668</v>
      </c>
      <c r="E83" s="0" t="n">
        <v>61.346432</v>
      </c>
      <c r="F83" s="0" t="n">
        <v>0.74481</v>
      </c>
      <c r="G83" s="0" t="n">
        <v>8.78307</v>
      </c>
    </row>
    <row r="84" customFormat="false" ht="12.75" hidden="false" customHeight="false" outlineLevel="0" collapsed="false">
      <c r="A84" s="8" t="n">
        <v>39892</v>
      </c>
      <c r="B84" s="9" t="n">
        <v>0.423310185185185</v>
      </c>
      <c r="C84" s="0" t="n">
        <v>80.801</v>
      </c>
      <c r="D84" s="0" t="n">
        <v>5146.750977</v>
      </c>
      <c r="E84" s="0" t="n">
        <v>61.34272</v>
      </c>
      <c r="F84" s="0" t="n">
        <v>0.74482</v>
      </c>
      <c r="G84" s="0" t="n">
        <v>7.99387</v>
      </c>
    </row>
    <row r="85" customFormat="false" ht="12.75" hidden="false" customHeight="false" outlineLevel="0" collapsed="false">
      <c r="A85" s="8" t="n">
        <v>39892</v>
      </c>
      <c r="B85" s="9" t="n">
        <v>0.423321759259259</v>
      </c>
      <c r="C85" s="0" t="n">
        <v>81.8</v>
      </c>
      <c r="D85" s="0" t="n">
        <v>5607.32666</v>
      </c>
      <c r="E85" s="0" t="n">
        <v>61.346062</v>
      </c>
      <c r="F85" s="0" t="n">
        <v>0.74482</v>
      </c>
      <c r="G85" s="0" t="n">
        <v>6.02617</v>
      </c>
    </row>
    <row r="86" customFormat="false" ht="12.75" hidden="false" customHeight="false" outlineLevel="0" collapsed="false">
      <c r="A86" s="8" t="n">
        <v>39892</v>
      </c>
      <c r="B86" s="9" t="n">
        <v>0.423333333333333</v>
      </c>
      <c r="C86" s="0" t="n">
        <v>82.803</v>
      </c>
      <c r="D86" s="0" t="n">
        <v>4432.190918</v>
      </c>
      <c r="E86" s="0" t="n">
        <v>61.343319</v>
      </c>
      <c r="F86" s="0" t="n">
        <v>0.74482</v>
      </c>
      <c r="G86" s="0" t="n">
        <v>5.95065</v>
      </c>
    </row>
    <row r="87" customFormat="false" ht="12.75" hidden="false" customHeight="false" outlineLevel="0" collapsed="false">
      <c r="A87" s="8" t="n">
        <v>39892</v>
      </c>
      <c r="B87" s="9" t="n">
        <v>0.423344907407407</v>
      </c>
      <c r="C87" s="0" t="n">
        <v>83.802</v>
      </c>
      <c r="D87" s="0" t="n">
        <v>4857.688477</v>
      </c>
      <c r="E87" s="0" t="n">
        <v>61.347321</v>
      </c>
      <c r="F87" s="0" t="n">
        <v>0.74482</v>
      </c>
      <c r="G87" s="0" t="n">
        <v>7.92875</v>
      </c>
    </row>
    <row r="88" customFormat="false" ht="12.75" hidden="false" customHeight="false" outlineLevel="0" collapsed="false">
      <c r="A88" s="8" t="n">
        <v>39892</v>
      </c>
      <c r="B88" s="9" t="n">
        <v>0.423356481481482</v>
      </c>
      <c r="C88" s="0" t="n">
        <v>84.8</v>
      </c>
      <c r="D88" s="0" t="n">
        <v>6126.385742</v>
      </c>
      <c r="E88" s="0" t="n">
        <v>61.356319</v>
      </c>
      <c r="F88" s="0" t="n">
        <v>0.74482</v>
      </c>
      <c r="G88" s="0" t="n">
        <v>8.46342</v>
      </c>
    </row>
    <row r="89" customFormat="false" ht="12.75" hidden="false" customHeight="false" outlineLevel="0" collapsed="false">
      <c r="A89" s="8" t="n">
        <v>39892</v>
      </c>
      <c r="B89" s="9" t="n">
        <v>0.423368055555556</v>
      </c>
      <c r="C89" s="0" t="n">
        <v>85.804</v>
      </c>
      <c r="D89" s="0" t="n">
        <v>6250.125</v>
      </c>
      <c r="E89" s="0" t="n">
        <v>61.373699</v>
      </c>
      <c r="F89" s="0" t="n">
        <v>0.7448</v>
      </c>
      <c r="G89" s="0" t="n">
        <v>7.1537</v>
      </c>
    </row>
    <row r="90" customFormat="false" ht="12.75" hidden="false" customHeight="false" outlineLevel="0" collapsed="false">
      <c r="A90" s="8" t="n">
        <v>39892</v>
      </c>
      <c r="B90" s="9" t="n">
        <v>0.42337962962963</v>
      </c>
      <c r="C90" s="0" t="n">
        <v>86.802</v>
      </c>
      <c r="D90" s="0" t="n">
        <v>5403.507813</v>
      </c>
      <c r="E90" s="0" t="n">
        <v>61.39069</v>
      </c>
      <c r="F90" s="0" t="n">
        <v>0.74479</v>
      </c>
      <c r="G90" s="0" t="n">
        <v>6.01422</v>
      </c>
    </row>
    <row r="91" customFormat="false" ht="12.75" hidden="false" customHeight="false" outlineLevel="0" collapsed="false">
      <c r="A91" s="8" t="n">
        <v>39892</v>
      </c>
      <c r="B91" s="9" t="n">
        <v>0.423391203703704</v>
      </c>
      <c r="C91" s="0" t="n">
        <v>87.8</v>
      </c>
      <c r="D91" s="0" t="n">
        <v>4796.818848</v>
      </c>
      <c r="E91" s="0" t="n">
        <v>61.39452</v>
      </c>
      <c r="F91" s="0" t="n">
        <v>0.74479</v>
      </c>
      <c r="G91" s="0" t="n">
        <v>6.80938</v>
      </c>
    </row>
    <row r="92" customFormat="false" ht="12.75" hidden="false" customHeight="false" outlineLevel="0" collapsed="false">
      <c r="A92" s="8" t="n">
        <v>39892</v>
      </c>
      <c r="B92" s="9" t="n">
        <v>0.423402777777778</v>
      </c>
      <c r="C92" s="0" t="n">
        <v>88.804</v>
      </c>
      <c r="D92" s="0" t="n">
        <v>4399.136719</v>
      </c>
      <c r="E92" s="0" t="n">
        <v>61.402382</v>
      </c>
      <c r="F92" s="0" t="n">
        <v>0.74478</v>
      </c>
      <c r="G92" s="0" t="n">
        <v>6.0728</v>
      </c>
    </row>
    <row r="93" customFormat="false" ht="12.75" hidden="false" customHeight="false" outlineLevel="0" collapsed="false">
      <c r="A93" s="8" t="n">
        <v>39892</v>
      </c>
      <c r="B93" s="9" t="n">
        <v>0.423414351851852</v>
      </c>
      <c r="C93" s="0" t="n">
        <v>89.802</v>
      </c>
      <c r="D93" s="0" t="n">
        <v>5714.654785</v>
      </c>
      <c r="E93" s="0" t="n">
        <v>61.410118</v>
      </c>
      <c r="F93" s="0" t="n">
        <v>0.74477</v>
      </c>
      <c r="G93" s="0" t="n">
        <v>7.673</v>
      </c>
    </row>
    <row r="94" customFormat="false" ht="12.75" hidden="false" customHeight="false" outlineLevel="0" collapsed="false">
      <c r="A94" s="8" t="n">
        <v>39892</v>
      </c>
      <c r="B94" s="9" t="n">
        <v>0.423425925925926</v>
      </c>
      <c r="C94" s="0" t="n">
        <v>90.803</v>
      </c>
      <c r="D94" s="0" t="n">
        <v>6048.228027</v>
      </c>
      <c r="E94" s="0" t="n">
        <v>61.42511</v>
      </c>
      <c r="F94" s="0" t="n">
        <v>0.74477</v>
      </c>
      <c r="G94" s="0" t="n">
        <v>6.95015</v>
      </c>
    </row>
    <row r="95" customFormat="false" ht="12.75" hidden="false" customHeight="false" outlineLevel="0" collapsed="false">
      <c r="A95" s="8" t="n">
        <v>39892</v>
      </c>
      <c r="B95" s="9" t="n">
        <v>0.4234375</v>
      </c>
      <c r="C95" s="0" t="n">
        <v>91.801</v>
      </c>
      <c r="D95" s="0" t="n">
        <v>5033.31543</v>
      </c>
      <c r="E95" s="0" t="n">
        <v>61.42802</v>
      </c>
      <c r="F95" s="0" t="n">
        <v>0.74476</v>
      </c>
      <c r="G95" s="0" t="n">
        <v>5.86514</v>
      </c>
    </row>
    <row r="96" customFormat="false" ht="12.75" hidden="false" customHeight="false" outlineLevel="0" collapsed="false">
      <c r="A96" s="8" t="n">
        <v>39892</v>
      </c>
      <c r="B96" s="9" t="n">
        <v>0.423449074074074</v>
      </c>
      <c r="C96" s="0" t="n">
        <v>92.803</v>
      </c>
      <c r="D96" s="0" t="n">
        <v>4401.658203</v>
      </c>
      <c r="E96" s="0" t="n">
        <v>61.429272</v>
      </c>
      <c r="F96" s="0" t="n">
        <v>0.74476</v>
      </c>
      <c r="G96" s="0" t="n">
        <v>7.08027</v>
      </c>
    </row>
    <row r="97" customFormat="false" ht="12.75" hidden="false" customHeight="false" outlineLevel="0" collapsed="false">
      <c r="A97" s="8" t="n">
        <v>39892</v>
      </c>
      <c r="B97" s="9" t="n">
        <v>0.423460648148148</v>
      </c>
      <c r="C97" s="0" t="n">
        <v>93.802</v>
      </c>
      <c r="D97" s="0" t="n">
        <v>6339.05127</v>
      </c>
      <c r="E97" s="0" t="n">
        <v>61.443241</v>
      </c>
      <c r="F97" s="0" t="n">
        <v>0.74475</v>
      </c>
      <c r="G97" s="0" t="n">
        <v>8.61436</v>
      </c>
    </row>
    <row r="98" customFormat="false" ht="12.75" hidden="false" customHeight="false" outlineLevel="0" collapsed="false">
      <c r="A98" s="8" t="n">
        <v>39892</v>
      </c>
      <c r="B98" s="9" t="n">
        <v>0.423472222222222</v>
      </c>
      <c r="C98" s="0" t="n">
        <v>94.804</v>
      </c>
      <c r="D98" s="0" t="n">
        <v>5790.84082</v>
      </c>
      <c r="E98" s="0" t="n">
        <v>61.437141</v>
      </c>
      <c r="F98" s="0" t="n">
        <v>0.74476</v>
      </c>
      <c r="G98" s="0" t="n">
        <v>6.16746</v>
      </c>
    </row>
    <row r="99" customFormat="false" ht="12.75" hidden="false" customHeight="false" outlineLevel="0" collapsed="false">
      <c r="A99" s="8" t="n">
        <v>39892</v>
      </c>
      <c r="B99" s="9" t="n">
        <v>0.423483796296296</v>
      </c>
      <c r="C99" s="0" t="n">
        <v>95.802</v>
      </c>
      <c r="D99" s="0" t="n">
        <v>4525.25</v>
      </c>
      <c r="E99" s="0" t="n">
        <v>61.433601</v>
      </c>
      <c r="F99" s="0" t="n">
        <v>0.74477</v>
      </c>
      <c r="G99" s="0" t="n">
        <v>6.07607</v>
      </c>
    </row>
    <row r="100" customFormat="false" ht="12.75" hidden="false" customHeight="false" outlineLevel="0" collapsed="false">
      <c r="A100" s="8" t="n">
        <v>39892</v>
      </c>
      <c r="B100" s="9" t="n">
        <v>0.42349537037037</v>
      </c>
      <c r="C100" s="0" t="n">
        <v>96.803</v>
      </c>
      <c r="D100" s="0" t="n">
        <v>5477.84082</v>
      </c>
      <c r="E100" s="0" t="n">
        <v>61.43219</v>
      </c>
      <c r="F100" s="0" t="n">
        <v>0.74477</v>
      </c>
      <c r="G100" s="0" t="n">
        <v>8.21276</v>
      </c>
    </row>
    <row r="101" customFormat="false" ht="12.75" hidden="false" customHeight="false" outlineLevel="0" collapsed="false">
      <c r="A101" s="8" t="n">
        <v>39892</v>
      </c>
      <c r="B101" s="9" t="n">
        <v>0.423506944444444</v>
      </c>
      <c r="C101" s="0" t="n">
        <v>97.802</v>
      </c>
      <c r="D101" s="0" t="n">
        <v>5371.736816</v>
      </c>
      <c r="E101" s="0" t="n">
        <v>61.4314</v>
      </c>
      <c r="F101" s="0" t="n">
        <v>0.74478</v>
      </c>
      <c r="G101" s="0" t="n">
        <v>5.8041</v>
      </c>
    </row>
    <row r="102" customFormat="false" ht="12.75" hidden="false" customHeight="false" outlineLevel="0" collapsed="false">
      <c r="A102" s="8" t="n">
        <v>39892</v>
      </c>
      <c r="B102" s="9" t="n">
        <v>0.423518518518519</v>
      </c>
      <c r="C102" s="0" t="n">
        <v>98.803</v>
      </c>
      <c r="D102" s="0" t="n">
        <v>5292.128906</v>
      </c>
      <c r="E102" s="0" t="n">
        <v>61.433208</v>
      </c>
      <c r="F102" s="0" t="n">
        <v>0.74478</v>
      </c>
      <c r="G102" s="0" t="n">
        <v>7.10566</v>
      </c>
    </row>
    <row r="103" customFormat="false" ht="12.75" hidden="false" customHeight="false" outlineLevel="0" collapsed="false">
      <c r="A103" s="8" t="n">
        <v>39892</v>
      </c>
      <c r="B103" s="9" t="n">
        <v>0.423530092592593</v>
      </c>
      <c r="C103" s="0" t="n">
        <v>99.802</v>
      </c>
      <c r="D103" s="0" t="n">
        <v>5962.845703</v>
      </c>
      <c r="E103" s="0" t="n">
        <v>61.42886</v>
      </c>
      <c r="F103" s="0" t="n">
        <v>0.74479</v>
      </c>
      <c r="G103" s="0" t="n">
        <v>8.00611</v>
      </c>
    </row>
    <row r="104" customFormat="false" ht="12.75" hidden="false" customHeight="false" outlineLevel="0" collapsed="false">
      <c r="A104" s="8" t="n">
        <v>39892</v>
      </c>
      <c r="B104" s="9" t="n">
        <v>0.423541666666667</v>
      </c>
      <c r="C104" s="0" t="n">
        <v>100.804</v>
      </c>
      <c r="D104" s="0" t="n">
        <v>4871.414551</v>
      </c>
      <c r="E104" s="0" t="n">
        <v>61.429039</v>
      </c>
      <c r="F104" s="0" t="n">
        <v>0.74479</v>
      </c>
      <c r="G104" s="0" t="n">
        <v>5.76771</v>
      </c>
    </row>
    <row r="105" customFormat="false" ht="12.75" hidden="false" customHeight="false" outlineLevel="0" collapsed="false">
      <c r="A105" s="8" t="n">
        <v>39892</v>
      </c>
      <c r="B105" s="9" t="n">
        <v>0.423553240740741</v>
      </c>
      <c r="C105" s="0" t="n">
        <v>101.801</v>
      </c>
      <c r="D105" s="0" t="n">
        <v>5842.462402</v>
      </c>
      <c r="E105" s="0" t="n">
        <v>61.437489</v>
      </c>
      <c r="F105" s="0" t="n">
        <v>0.74478</v>
      </c>
      <c r="G105" s="0" t="n">
        <v>9.03694</v>
      </c>
    </row>
    <row r="106" customFormat="false" ht="12.75" hidden="false" customHeight="false" outlineLevel="0" collapsed="false">
      <c r="A106" s="8" t="n">
        <v>39892</v>
      </c>
      <c r="B106" s="9" t="n">
        <v>0.423564814814815</v>
      </c>
      <c r="C106" s="0" t="n">
        <v>102.803</v>
      </c>
      <c r="D106" s="0" t="n">
        <v>5980.719238</v>
      </c>
      <c r="E106" s="0" t="n">
        <v>61.452179</v>
      </c>
      <c r="F106" s="0" t="n">
        <v>0.74477</v>
      </c>
      <c r="G106" s="0" t="n">
        <v>8.03027</v>
      </c>
    </row>
    <row r="107" customFormat="false" ht="12.75" hidden="false" customHeight="false" outlineLevel="0" collapsed="false">
      <c r="A107" s="8" t="n">
        <v>39892</v>
      </c>
      <c r="B107" s="9" t="n">
        <v>0.423576388888889</v>
      </c>
      <c r="C107" s="0" t="n">
        <v>103.801</v>
      </c>
      <c r="D107" s="0" t="n">
        <v>4633.769531</v>
      </c>
      <c r="E107" s="0" t="n">
        <v>61.464249</v>
      </c>
      <c r="F107" s="0" t="n">
        <v>0.74476</v>
      </c>
      <c r="G107" s="0" t="n">
        <v>6.22181</v>
      </c>
    </row>
    <row r="108" customFormat="false" ht="12.75" hidden="false" customHeight="false" outlineLevel="0" collapsed="false">
      <c r="A108" s="8" t="n">
        <v>39892</v>
      </c>
      <c r="B108" s="9" t="n">
        <v>0.423587962962963</v>
      </c>
      <c r="C108" s="0" t="n">
        <v>104.8</v>
      </c>
      <c r="D108" s="0" t="n">
        <v>5956.334473</v>
      </c>
      <c r="E108" s="0" t="n">
        <v>61.46526</v>
      </c>
      <c r="F108" s="0" t="n">
        <v>0.74476</v>
      </c>
      <c r="G108" s="0" t="n">
        <v>7.99762</v>
      </c>
    </row>
    <row r="109" customFormat="false" ht="12.75" hidden="false" customHeight="false" outlineLevel="0" collapsed="false">
      <c r="A109" s="8" t="n">
        <v>39892</v>
      </c>
      <c r="B109" s="9" t="n">
        <v>0.423599537037037</v>
      </c>
      <c r="C109" s="0" t="n">
        <v>105.803</v>
      </c>
      <c r="D109" s="0" t="n">
        <v>6207.487305</v>
      </c>
      <c r="E109" s="0" t="n">
        <v>61.474339</v>
      </c>
      <c r="F109" s="0" t="n">
        <v>0.74476</v>
      </c>
      <c r="G109" s="0" t="n">
        <v>7.03986</v>
      </c>
    </row>
    <row r="110" customFormat="false" ht="12.75" hidden="false" customHeight="false" outlineLevel="0" collapsed="false">
      <c r="A110" s="8" t="n">
        <v>39892</v>
      </c>
      <c r="B110" s="9" t="n">
        <v>0.423611111111111</v>
      </c>
      <c r="C110" s="0" t="n">
        <v>106.802</v>
      </c>
      <c r="D110" s="0" t="n">
        <v>5444.602539</v>
      </c>
      <c r="E110" s="0" t="n">
        <v>61.472</v>
      </c>
      <c r="F110" s="0" t="n">
        <v>0.74476</v>
      </c>
      <c r="G110" s="0" t="n">
        <v>6.93508</v>
      </c>
    </row>
    <row r="111" customFormat="false" ht="12.75" hidden="false" customHeight="false" outlineLevel="0" collapsed="false">
      <c r="A111" s="8" t="n">
        <v>39892</v>
      </c>
      <c r="B111" s="9" t="n">
        <v>0.423622685185185</v>
      </c>
      <c r="C111" s="0" t="n">
        <v>107.803</v>
      </c>
      <c r="D111" s="0" t="n">
        <v>5756.956055</v>
      </c>
      <c r="E111" s="0" t="n">
        <v>61.471352</v>
      </c>
      <c r="F111" s="0" t="n">
        <v>0.74476</v>
      </c>
      <c r="G111" s="0" t="n">
        <v>7.71121</v>
      </c>
    </row>
    <row r="112" customFormat="false" ht="12.75" hidden="false" customHeight="false" outlineLevel="0" collapsed="false">
      <c r="A112" s="8" t="n">
        <v>39892</v>
      </c>
      <c r="B112" s="9" t="n">
        <v>0.423634259259259</v>
      </c>
      <c r="C112" s="0" t="n">
        <v>108.802</v>
      </c>
      <c r="D112" s="0" t="n">
        <v>6023.870117</v>
      </c>
      <c r="E112" s="0" t="n">
        <v>61.478771</v>
      </c>
      <c r="F112" s="0" t="n">
        <v>0.74477</v>
      </c>
      <c r="G112" s="0" t="n">
        <v>8.39083</v>
      </c>
    </row>
    <row r="113" customFormat="false" ht="12.75" hidden="false" customHeight="false" outlineLevel="0" collapsed="false">
      <c r="A113" s="8" t="n">
        <v>39892</v>
      </c>
      <c r="B113" s="9" t="n">
        <v>0.423645833333333</v>
      </c>
      <c r="C113" s="0" t="n">
        <v>109.8</v>
      </c>
      <c r="D113" s="0" t="n">
        <v>6548.085449</v>
      </c>
      <c r="E113" s="0" t="n">
        <v>61.493389</v>
      </c>
      <c r="F113" s="0" t="n">
        <v>0.74475</v>
      </c>
      <c r="G113" s="0" t="n">
        <v>7.58955</v>
      </c>
    </row>
    <row r="114" customFormat="false" ht="12.75" hidden="false" customHeight="false" outlineLevel="0" collapsed="false">
      <c r="A114" s="8" t="n">
        <v>39892</v>
      </c>
      <c r="B114" s="9" t="n">
        <v>0.423657407407407</v>
      </c>
      <c r="C114" s="0" t="n">
        <v>110.804</v>
      </c>
      <c r="D114" s="0" t="n">
        <v>5902.954102</v>
      </c>
      <c r="E114" s="0" t="n">
        <v>61.50972</v>
      </c>
      <c r="F114" s="0" t="n">
        <v>0.74474</v>
      </c>
      <c r="G114" s="0" t="n">
        <v>8.07084</v>
      </c>
    </row>
    <row r="115" customFormat="false" ht="12.75" hidden="false" customHeight="false" outlineLevel="0" collapsed="false">
      <c r="A115" s="8" t="n">
        <v>39892</v>
      </c>
      <c r="B115" s="9" t="n">
        <v>0.423668981481482</v>
      </c>
      <c r="C115" s="0" t="n">
        <v>111.801</v>
      </c>
      <c r="D115" s="0" t="n">
        <v>4962.362305</v>
      </c>
      <c r="E115" s="0" t="n">
        <v>61.52935</v>
      </c>
      <c r="F115" s="0" t="n">
        <v>0.74473</v>
      </c>
      <c r="G115" s="0" t="n">
        <v>8.20838</v>
      </c>
    </row>
    <row r="116" customFormat="false" ht="12.75" hidden="false" customHeight="false" outlineLevel="0" collapsed="false">
      <c r="A116" s="8" t="n">
        <v>39892</v>
      </c>
      <c r="B116" s="9" t="n">
        <v>0.423680555555556</v>
      </c>
      <c r="C116" s="0" t="n">
        <v>112.804</v>
      </c>
      <c r="D116" s="0" t="n">
        <v>6529.506348</v>
      </c>
      <c r="E116" s="0" t="n">
        <v>61.535961</v>
      </c>
      <c r="F116" s="0" t="n">
        <v>0.74472</v>
      </c>
      <c r="G116" s="0" t="n">
        <v>8.08831</v>
      </c>
    </row>
    <row r="117" customFormat="false" ht="12.75" hidden="false" customHeight="false" outlineLevel="0" collapsed="false">
      <c r="A117" s="8" t="n">
        <v>39892</v>
      </c>
      <c r="B117" s="9" t="n">
        <v>0.42369212962963</v>
      </c>
      <c r="C117" s="0" t="n">
        <v>113.802</v>
      </c>
      <c r="D117" s="0" t="n">
        <v>5952.072754</v>
      </c>
      <c r="E117" s="0" t="n">
        <v>61.538681</v>
      </c>
      <c r="F117" s="0" t="n">
        <v>0.74472</v>
      </c>
      <c r="G117" s="0" t="n">
        <v>7.99235</v>
      </c>
    </row>
    <row r="118" customFormat="false" ht="12.75" hidden="false" customHeight="false" outlineLevel="0" collapsed="false">
      <c r="A118" s="8" t="n">
        <v>39892</v>
      </c>
      <c r="B118" s="9" t="n">
        <v>0.423703703703704</v>
      </c>
      <c r="C118" s="0" t="n">
        <v>114.8</v>
      </c>
      <c r="D118" s="0" t="n">
        <v>4383.310547</v>
      </c>
      <c r="E118" s="0" t="n">
        <v>61.541512</v>
      </c>
      <c r="F118" s="0" t="n">
        <v>0.74472</v>
      </c>
      <c r="G118" s="0" t="n">
        <v>5.88584</v>
      </c>
    </row>
    <row r="119" customFormat="false" ht="12.75" hidden="false" customHeight="false" outlineLevel="0" collapsed="false">
      <c r="A119" s="8" t="n">
        <v>39892</v>
      </c>
      <c r="B119" s="9" t="n">
        <v>0.423715277777778</v>
      </c>
      <c r="C119" s="0" t="n">
        <v>115.804</v>
      </c>
      <c r="D119" s="0" t="n">
        <v>4932.429688</v>
      </c>
      <c r="E119" s="0" t="n">
        <v>61.54493</v>
      </c>
      <c r="F119" s="0" t="n">
        <v>0.74472</v>
      </c>
      <c r="G119" s="0" t="n">
        <v>8.0823</v>
      </c>
    </row>
    <row r="120" customFormat="false" ht="12.75" hidden="false" customHeight="false" outlineLevel="0" collapsed="false">
      <c r="A120" s="8" t="n">
        <v>39892</v>
      </c>
      <c r="B120" s="9" t="n">
        <v>0.423726851851852</v>
      </c>
      <c r="C120" s="0" t="n">
        <v>116.801</v>
      </c>
      <c r="D120" s="0" t="n">
        <v>6851.618652</v>
      </c>
      <c r="E120" s="0" t="n">
        <v>61.548061</v>
      </c>
      <c r="F120" s="0" t="n">
        <v>0.74471</v>
      </c>
      <c r="G120" s="0" t="n">
        <v>10.66666</v>
      </c>
    </row>
    <row r="121" customFormat="false" ht="12.75" hidden="false" customHeight="false" outlineLevel="0" collapsed="false">
      <c r="A121" s="8" t="n">
        <v>39892</v>
      </c>
      <c r="B121" s="9" t="n">
        <v>0.423738425925926</v>
      </c>
      <c r="C121" s="0" t="n">
        <v>117.803</v>
      </c>
      <c r="D121" s="0" t="n">
        <v>5741.853516</v>
      </c>
      <c r="E121" s="0" t="n">
        <v>61.549809</v>
      </c>
      <c r="F121" s="0" t="n">
        <v>0.74471</v>
      </c>
      <c r="G121" s="0" t="n">
        <v>6.11429</v>
      </c>
    </row>
    <row r="122" customFormat="false" ht="12.75" hidden="false" customHeight="false" outlineLevel="0" collapsed="false">
      <c r="A122" s="8" t="n">
        <v>39892</v>
      </c>
      <c r="B122" s="9" t="n">
        <v>0.42375</v>
      </c>
      <c r="C122" s="0" t="n">
        <v>118.801</v>
      </c>
      <c r="D122" s="0" t="n">
        <v>4456.90332</v>
      </c>
      <c r="E122" s="0" t="n">
        <v>61.54665</v>
      </c>
      <c r="F122" s="0" t="n">
        <v>0.74471</v>
      </c>
      <c r="G122" s="0" t="n">
        <v>7.28118</v>
      </c>
    </row>
    <row r="123" customFormat="false" ht="12.75" hidden="false" customHeight="false" outlineLevel="0" collapsed="false">
      <c r="A123" s="8" t="n">
        <v>39892</v>
      </c>
      <c r="B123" s="9" t="n">
        <v>0.423761574074074</v>
      </c>
      <c r="C123" s="0" t="n">
        <v>119.803</v>
      </c>
      <c r="D123" s="0" t="n">
        <v>6662.403809</v>
      </c>
      <c r="E123" s="0" t="n">
        <v>61.538952</v>
      </c>
      <c r="F123" s="0" t="n">
        <v>0.74472</v>
      </c>
      <c r="G123" s="0" t="n">
        <v>8.94613</v>
      </c>
    </row>
    <row r="124" customFormat="false" ht="12.75" hidden="false" customHeight="false" outlineLevel="0" collapsed="false">
      <c r="A124" s="8" t="n">
        <v>39892</v>
      </c>
      <c r="B124" s="9" t="n">
        <v>0.423773148148148</v>
      </c>
      <c r="C124" s="0" t="n">
        <v>120.802</v>
      </c>
      <c r="D124" s="0" t="n">
        <v>5189.890137</v>
      </c>
      <c r="E124" s="0" t="n">
        <v>61.534569</v>
      </c>
      <c r="F124" s="0" t="n">
        <v>0.74473</v>
      </c>
      <c r="G124" s="0" t="n">
        <v>6.96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25740740740741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25740740740741</v>
      </c>
      <c r="C3" s="0" t="n">
        <v>0.004</v>
      </c>
      <c r="D3" s="0" t="n">
        <v>4879.600098</v>
      </c>
      <c r="E3" s="0" t="n">
        <v>62.23098</v>
      </c>
      <c r="F3" s="0" t="n">
        <v>0.74432</v>
      </c>
      <c r="G3" s="0" t="n">
        <v>8.38928</v>
      </c>
    </row>
    <row r="4" customFormat="false" ht="12.75" hidden="false" customHeight="false" outlineLevel="0" collapsed="false">
      <c r="A4" s="8" t="n">
        <v>39892</v>
      </c>
      <c r="B4" s="9" t="n">
        <v>0.425752314814815</v>
      </c>
      <c r="C4" s="0" t="n">
        <v>0.274</v>
      </c>
      <c r="D4" s="0" t="n">
        <v>3195.179199</v>
      </c>
      <c r="E4" s="0" t="n">
        <v>62.218189</v>
      </c>
      <c r="F4" s="0" t="n">
        <v>0.74433</v>
      </c>
      <c r="G4" s="0" t="n">
        <v>5.44782</v>
      </c>
    </row>
    <row r="5" customFormat="false" ht="12.75" hidden="false" customHeight="false" outlineLevel="0" collapsed="false">
      <c r="A5" s="8" t="n">
        <v>39892</v>
      </c>
      <c r="B5" s="9" t="n">
        <v>0.425763888888889</v>
      </c>
      <c r="C5" s="0" t="n">
        <v>1.138</v>
      </c>
      <c r="D5" s="0" t="n">
        <v>4524.334961</v>
      </c>
      <c r="E5" s="0" t="n">
        <v>62.218189</v>
      </c>
      <c r="F5" s="0" t="n">
        <v>0.74434</v>
      </c>
      <c r="G5" s="0" t="n">
        <v>4.4698</v>
      </c>
    </row>
    <row r="6" customFormat="false" ht="12.75" hidden="false" customHeight="false" outlineLevel="0" collapsed="false">
      <c r="A6" s="8" t="n">
        <v>39892</v>
      </c>
      <c r="B6" s="9" t="n">
        <v>0.425775462962963</v>
      </c>
      <c r="C6" s="0" t="n">
        <v>2.136</v>
      </c>
      <c r="D6" s="0" t="n">
        <v>5234.871582</v>
      </c>
      <c r="E6" s="0" t="n">
        <v>62.202789</v>
      </c>
      <c r="F6" s="0" t="n">
        <v>0.74437</v>
      </c>
      <c r="G6" s="0" t="n">
        <v>5.52747</v>
      </c>
    </row>
    <row r="7" customFormat="false" ht="12.75" hidden="false" customHeight="false" outlineLevel="0" collapsed="false">
      <c r="A7" s="8" t="n">
        <v>39892</v>
      </c>
      <c r="B7" s="9" t="n">
        <v>0.425787037037037</v>
      </c>
      <c r="C7" s="0" t="n">
        <v>3.137</v>
      </c>
      <c r="D7" s="0" t="n">
        <v>5347.130371</v>
      </c>
      <c r="E7" s="0" t="n">
        <v>62.197392</v>
      </c>
      <c r="F7" s="0" t="n">
        <v>0.74437</v>
      </c>
      <c r="G7" s="0" t="n">
        <v>5.3375</v>
      </c>
    </row>
    <row r="8" customFormat="false" ht="12.75" hidden="false" customHeight="false" outlineLevel="0" collapsed="false">
      <c r="A8" s="8" t="n">
        <v>39892</v>
      </c>
      <c r="B8" s="9" t="n">
        <v>0.425798611111111</v>
      </c>
      <c r="C8" s="0" t="n">
        <v>4.136</v>
      </c>
      <c r="D8" s="0" t="n">
        <v>5064.170898</v>
      </c>
      <c r="E8" s="0" t="n">
        <v>62.197559</v>
      </c>
      <c r="F8" s="0" t="n">
        <v>0.74437</v>
      </c>
      <c r="G8" s="0" t="n">
        <v>5.30223</v>
      </c>
    </row>
    <row r="9" customFormat="false" ht="12.75" hidden="false" customHeight="false" outlineLevel="0" collapsed="false">
      <c r="A9" s="8" t="n">
        <v>39892</v>
      </c>
      <c r="B9" s="9" t="n">
        <v>0.425810185185185</v>
      </c>
      <c r="C9" s="0" t="n">
        <v>5.137</v>
      </c>
      <c r="D9" s="0" t="n">
        <v>4117.004883</v>
      </c>
      <c r="E9" s="0" t="n">
        <v>62.20253</v>
      </c>
      <c r="F9" s="0" t="n">
        <v>0.74437</v>
      </c>
      <c r="G9" s="0" t="n">
        <v>6.22786</v>
      </c>
    </row>
    <row r="10" customFormat="false" ht="12.75" hidden="false" customHeight="false" outlineLevel="0" collapsed="false">
      <c r="A10" s="8" t="n">
        <v>39892</v>
      </c>
      <c r="B10" s="9" t="n">
        <v>0.425821759259259</v>
      </c>
      <c r="C10" s="0" t="n">
        <v>6.136</v>
      </c>
      <c r="D10" s="0" t="n">
        <v>3297.07373</v>
      </c>
      <c r="E10" s="0" t="n">
        <v>62.203991</v>
      </c>
      <c r="F10" s="0" t="n">
        <v>0.74437</v>
      </c>
      <c r="G10" s="0" t="n">
        <v>5.53608</v>
      </c>
    </row>
    <row r="11" customFormat="false" ht="12.75" hidden="false" customHeight="false" outlineLevel="0" collapsed="false">
      <c r="A11" s="8" t="n">
        <v>39892</v>
      </c>
      <c r="B11" s="9" t="n">
        <v>0.425833333333333</v>
      </c>
      <c r="C11" s="0" t="n">
        <v>7.137</v>
      </c>
      <c r="D11" s="0" t="n">
        <v>3577.306885</v>
      </c>
      <c r="E11" s="0" t="n">
        <v>62.217682</v>
      </c>
      <c r="F11" s="0" t="n">
        <v>0.74437</v>
      </c>
      <c r="G11" s="0" t="n">
        <v>5.25292</v>
      </c>
    </row>
    <row r="12" customFormat="false" ht="12.75" hidden="false" customHeight="false" outlineLevel="0" collapsed="false">
      <c r="A12" s="8" t="n">
        <v>39892</v>
      </c>
      <c r="B12" s="9" t="n">
        <v>0.425844907407407</v>
      </c>
      <c r="C12" s="0" t="n">
        <v>8.135</v>
      </c>
      <c r="D12" s="0" t="n">
        <v>4439.742188</v>
      </c>
      <c r="E12" s="0" t="n">
        <v>62.22942</v>
      </c>
      <c r="F12" s="0" t="n">
        <v>0.74436</v>
      </c>
      <c r="G12" s="0" t="n">
        <v>4.82151</v>
      </c>
    </row>
    <row r="13" customFormat="false" ht="12.75" hidden="false" customHeight="false" outlineLevel="0" collapsed="false">
      <c r="A13" s="8" t="n">
        <v>39892</v>
      </c>
      <c r="B13" s="9" t="n">
        <v>0.425856481481482</v>
      </c>
      <c r="C13" s="0" t="n">
        <v>9.137</v>
      </c>
      <c r="D13" s="0" t="n">
        <v>5053.416992</v>
      </c>
      <c r="E13" s="0" t="n">
        <v>62.24926</v>
      </c>
      <c r="F13" s="0" t="n">
        <v>0.74433</v>
      </c>
      <c r="G13" s="0" t="n">
        <v>5.6241</v>
      </c>
    </row>
    <row r="14" customFormat="false" ht="12.75" hidden="false" customHeight="false" outlineLevel="0" collapsed="false">
      <c r="A14" s="8" t="n">
        <v>39892</v>
      </c>
      <c r="B14" s="9" t="n">
        <v>0.425868055555556</v>
      </c>
      <c r="C14" s="0" t="n">
        <v>10.135</v>
      </c>
      <c r="D14" s="0" t="n">
        <v>4931.950684</v>
      </c>
      <c r="E14" s="0" t="n">
        <v>62.26136</v>
      </c>
      <c r="F14" s="0" t="n">
        <v>0.74432</v>
      </c>
      <c r="G14" s="0" t="n">
        <v>5.9144</v>
      </c>
    </row>
    <row r="15" customFormat="false" ht="12.75" hidden="false" customHeight="false" outlineLevel="0" collapsed="false">
      <c r="A15" s="8" t="n">
        <v>39892</v>
      </c>
      <c r="B15" s="9" t="n">
        <v>0.42587962962963</v>
      </c>
      <c r="C15" s="0" t="n">
        <v>11.137</v>
      </c>
      <c r="D15" s="0" t="n">
        <v>3519.629395</v>
      </c>
      <c r="E15" s="0" t="n">
        <v>62.26582</v>
      </c>
      <c r="F15" s="0" t="n">
        <v>0.74432</v>
      </c>
      <c r="G15" s="0" t="n">
        <v>5.02202</v>
      </c>
    </row>
    <row r="16" customFormat="false" ht="12.75" hidden="false" customHeight="false" outlineLevel="0" collapsed="false">
      <c r="A16" s="8" t="n">
        <v>39892</v>
      </c>
      <c r="B16" s="9" t="n">
        <v>0.425891203703704</v>
      </c>
      <c r="C16" s="0" t="n">
        <v>12.135</v>
      </c>
      <c r="D16" s="0" t="n">
        <v>3717.19873</v>
      </c>
      <c r="E16" s="0" t="n">
        <v>62.267239</v>
      </c>
      <c r="F16" s="0" t="n">
        <v>0.74433</v>
      </c>
      <c r="G16" s="0" t="n">
        <v>5.13466</v>
      </c>
    </row>
    <row r="17" customFormat="false" ht="12.75" hidden="false" customHeight="false" outlineLevel="0" collapsed="false">
      <c r="A17" s="8" t="n">
        <v>39892</v>
      </c>
      <c r="B17" s="9" t="n">
        <v>0.425902777777778</v>
      </c>
      <c r="C17" s="0" t="n">
        <v>13.137</v>
      </c>
      <c r="D17" s="0" t="n">
        <v>3809.856445</v>
      </c>
      <c r="E17" s="0" t="n">
        <v>62.268608</v>
      </c>
      <c r="F17" s="0" t="n">
        <v>0.74432</v>
      </c>
      <c r="G17" s="0" t="n">
        <v>5.1237</v>
      </c>
    </row>
    <row r="18" customFormat="false" ht="12.75" hidden="false" customHeight="false" outlineLevel="0" collapsed="false">
      <c r="A18" s="8" t="n">
        <v>39892</v>
      </c>
      <c r="B18" s="9" t="n">
        <v>0.425914351851852</v>
      </c>
      <c r="C18" s="0" t="n">
        <v>14.136</v>
      </c>
      <c r="D18" s="0" t="n">
        <v>4365.13623</v>
      </c>
      <c r="E18" s="0" t="n">
        <v>62.266239</v>
      </c>
      <c r="F18" s="0" t="n">
        <v>0.74432</v>
      </c>
      <c r="G18" s="0" t="n">
        <v>5.45642</v>
      </c>
    </row>
    <row r="19" customFormat="false" ht="12.75" hidden="false" customHeight="false" outlineLevel="0" collapsed="false">
      <c r="A19" s="8" t="n">
        <v>39892</v>
      </c>
      <c r="B19" s="9" t="n">
        <v>0.425925925925926</v>
      </c>
      <c r="C19" s="0" t="n">
        <v>15.134</v>
      </c>
      <c r="D19" s="0" t="n">
        <v>5214.44043</v>
      </c>
      <c r="E19" s="0" t="n">
        <v>62.270672</v>
      </c>
      <c r="F19" s="0" t="n">
        <v>0.74432</v>
      </c>
      <c r="G19" s="0" t="n">
        <v>5.67019</v>
      </c>
    </row>
    <row r="20" customFormat="false" ht="12.75" hidden="false" customHeight="false" outlineLevel="0" collapsed="false">
      <c r="A20" s="8" t="n">
        <v>39892</v>
      </c>
      <c r="B20" s="9" t="n">
        <v>0.4259375</v>
      </c>
      <c r="C20" s="0" t="n">
        <v>16.137</v>
      </c>
      <c r="D20" s="0" t="n">
        <v>4924.687012</v>
      </c>
      <c r="E20" s="0" t="n">
        <v>62.274181</v>
      </c>
      <c r="F20" s="0" t="n">
        <v>0.74432</v>
      </c>
      <c r="G20" s="0" t="n">
        <v>4.945</v>
      </c>
    </row>
    <row r="21" customFormat="false" ht="12.75" hidden="false" customHeight="false" outlineLevel="0" collapsed="false">
      <c r="A21" s="8" t="n">
        <v>39892</v>
      </c>
      <c r="B21" s="9" t="n">
        <v>0.425949074074074</v>
      </c>
      <c r="C21" s="0" t="n">
        <v>17.135</v>
      </c>
      <c r="D21" s="0" t="n">
        <v>5117.450684</v>
      </c>
      <c r="E21" s="0" t="n">
        <v>62.27961</v>
      </c>
      <c r="F21" s="0" t="n">
        <v>0.74432</v>
      </c>
      <c r="G21" s="0" t="n">
        <v>6.73693</v>
      </c>
    </row>
    <row r="22" customFormat="false" ht="12.75" hidden="false" customHeight="false" outlineLevel="0" collapsed="false">
      <c r="A22" s="8" t="n">
        <v>39892</v>
      </c>
      <c r="B22" s="9" t="n">
        <v>0.425960648148148</v>
      </c>
      <c r="C22" s="0" t="n">
        <v>18.137</v>
      </c>
      <c r="D22" s="0" t="n">
        <v>4050.146729</v>
      </c>
      <c r="E22" s="0" t="n">
        <v>62.282162</v>
      </c>
      <c r="F22" s="0" t="n">
        <v>0.74432</v>
      </c>
      <c r="G22" s="0" t="n">
        <v>7.22796</v>
      </c>
    </row>
    <row r="23" customFormat="false" ht="12.75" hidden="false" customHeight="false" outlineLevel="0" collapsed="false">
      <c r="A23" s="8" t="n">
        <v>39892</v>
      </c>
      <c r="B23" s="9" t="n">
        <v>0.425972222222222</v>
      </c>
      <c r="C23" s="0" t="n">
        <v>19.135</v>
      </c>
      <c r="D23" s="0" t="n">
        <v>3894.733643</v>
      </c>
      <c r="E23" s="0" t="n">
        <v>62.277451</v>
      </c>
      <c r="F23" s="0" t="n">
        <v>0.74432</v>
      </c>
      <c r="G23" s="0" t="n">
        <v>5.88443</v>
      </c>
    </row>
    <row r="24" customFormat="false" ht="12.75" hidden="false" customHeight="false" outlineLevel="0" collapsed="false">
      <c r="A24" s="8" t="n">
        <v>39892</v>
      </c>
      <c r="B24" s="9" t="n">
        <v>0.425983796296296</v>
      </c>
      <c r="C24" s="0" t="n">
        <v>20.134</v>
      </c>
      <c r="D24" s="0" t="n">
        <v>5782.463867</v>
      </c>
      <c r="E24" s="0" t="n">
        <v>62.283989</v>
      </c>
      <c r="F24" s="0" t="n">
        <v>0.74431</v>
      </c>
      <c r="G24" s="0" t="n">
        <v>5.75387</v>
      </c>
    </row>
    <row r="25" customFormat="false" ht="12.75" hidden="false" customHeight="false" outlineLevel="0" collapsed="false">
      <c r="A25" s="8" t="n">
        <v>39892</v>
      </c>
      <c r="B25" s="9" t="n">
        <v>0.42599537037037</v>
      </c>
      <c r="C25" s="0" t="n">
        <v>21.137</v>
      </c>
      <c r="D25" s="0" t="n">
        <v>5549.342773</v>
      </c>
      <c r="E25" s="0" t="n">
        <v>62.291561</v>
      </c>
      <c r="F25" s="0" t="n">
        <v>0.74431</v>
      </c>
      <c r="G25" s="0" t="n">
        <v>6.70042</v>
      </c>
    </row>
    <row r="26" customFormat="false" ht="12.75" hidden="false" customHeight="false" outlineLevel="0" collapsed="false">
      <c r="A26" s="8" t="n">
        <v>39892</v>
      </c>
      <c r="B26" s="9" t="n">
        <v>0.426006944444445</v>
      </c>
      <c r="C26" s="0" t="n">
        <v>22.136</v>
      </c>
      <c r="D26" s="0" t="n">
        <v>3878.022705</v>
      </c>
      <c r="E26" s="0" t="n">
        <v>62.301861</v>
      </c>
      <c r="F26" s="0" t="n">
        <v>0.74431</v>
      </c>
      <c r="G26" s="0" t="n">
        <v>6.96164</v>
      </c>
    </row>
    <row r="27" customFormat="false" ht="12.75" hidden="false" customHeight="false" outlineLevel="0" collapsed="false">
      <c r="A27" s="8" t="n">
        <v>39892</v>
      </c>
      <c r="B27" s="9" t="n">
        <v>0.426018518518519</v>
      </c>
      <c r="C27" s="0" t="n">
        <v>23.137</v>
      </c>
      <c r="D27" s="0" t="n">
        <v>3552.425293</v>
      </c>
      <c r="E27" s="0" t="n">
        <v>62.30484</v>
      </c>
      <c r="F27" s="0" t="n">
        <v>0.74431</v>
      </c>
      <c r="G27" s="0" t="n">
        <v>4.75333</v>
      </c>
    </row>
    <row r="28" customFormat="false" ht="12.75" hidden="false" customHeight="false" outlineLevel="0" collapsed="false">
      <c r="A28" s="8" t="n">
        <v>39892</v>
      </c>
      <c r="B28" s="9" t="n">
        <v>0.426030092592593</v>
      </c>
      <c r="C28" s="0" t="n">
        <v>24.135</v>
      </c>
      <c r="D28" s="0" t="n">
        <v>4944.279785</v>
      </c>
      <c r="E28" s="0" t="n">
        <v>62.310509</v>
      </c>
      <c r="F28" s="0" t="n">
        <v>0.7443</v>
      </c>
      <c r="G28" s="0" t="n">
        <v>4.86239</v>
      </c>
    </row>
    <row r="29" customFormat="false" ht="12.75" hidden="false" customHeight="false" outlineLevel="0" collapsed="false">
      <c r="A29" s="8" t="n">
        <v>39892</v>
      </c>
      <c r="B29" s="9" t="n">
        <v>0.426041666666667</v>
      </c>
      <c r="C29" s="0" t="n">
        <v>25.138</v>
      </c>
      <c r="D29" s="0" t="n">
        <v>5642.489258</v>
      </c>
      <c r="E29" s="0" t="n">
        <v>62.3228</v>
      </c>
      <c r="F29" s="0" t="n">
        <v>0.74428</v>
      </c>
      <c r="G29" s="0" t="n">
        <v>6.56502</v>
      </c>
    </row>
    <row r="30" customFormat="false" ht="12.75" hidden="false" customHeight="false" outlineLevel="0" collapsed="false">
      <c r="A30" s="8" t="n">
        <v>39892</v>
      </c>
      <c r="B30" s="9" t="n">
        <v>0.426053240740741</v>
      </c>
      <c r="C30" s="0" t="n">
        <v>26.135</v>
      </c>
      <c r="D30" s="0" t="n">
        <v>5276.146973</v>
      </c>
      <c r="E30" s="0" t="n">
        <v>62.318401</v>
      </c>
      <c r="F30" s="0" t="n">
        <v>0.74428</v>
      </c>
      <c r="G30" s="0" t="n">
        <v>8.08716</v>
      </c>
    </row>
    <row r="31" customFormat="false" ht="12.75" hidden="false" customHeight="false" outlineLevel="0" collapsed="false">
      <c r="A31" s="8" t="n">
        <v>39892</v>
      </c>
      <c r="B31" s="9" t="n">
        <v>0.426064814814815</v>
      </c>
      <c r="C31" s="0" t="n">
        <v>27.137</v>
      </c>
      <c r="D31" s="0" t="n">
        <v>5670.783203</v>
      </c>
      <c r="E31" s="0" t="n">
        <v>62.31477</v>
      </c>
      <c r="F31" s="0" t="n">
        <v>0.74428</v>
      </c>
      <c r="G31" s="0" t="n">
        <v>8.97752</v>
      </c>
    </row>
    <row r="32" customFormat="false" ht="12.75" hidden="false" customHeight="false" outlineLevel="0" collapsed="false">
      <c r="A32" s="8" t="n">
        <v>39892</v>
      </c>
      <c r="B32" s="9" t="n">
        <v>0.426076388888889</v>
      </c>
      <c r="C32" s="0" t="n">
        <v>28.135</v>
      </c>
      <c r="D32" s="0" t="n">
        <v>4019.984619</v>
      </c>
      <c r="E32" s="0" t="n">
        <v>62.319981</v>
      </c>
      <c r="F32" s="0" t="n">
        <v>0.74429</v>
      </c>
      <c r="G32" s="0" t="n">
        <v>7.18445</v>
      </c>
    </row>
    <row r="33" customFormat="false" ht="12.75" hidden="false" customHeight="false" outlineLevel="0" collapsed="false">
      <c r="A33" s="8" t="n">
        <v>39892</v>
      </c>
      <c r="B33" s="9" t="n">
        <v>0.426087962962963</v>
      </c>
      <c r="C33" s="0" t="n">
        <v>29.137</v>
      </c>
      <c r="D33" s="0" t="n">
        <v>3413.47876</v>
      </c>
      <c r="E33" s="0" t="n">
        <v>62.337769</v>
      </c>
      <c r="F33" s="0" t="n">
        <v>0.74428</v>
      </c>
      <c r="G33" s="0" t="n">
        <v>4.82626</v>
      </c>
    </row>
    <row r="34" customFormat="false" ht="12.75" hidden="false" customHeight="false" outlineLevel="0" collapsed="false">
      <c r="A34" s="8" t="n">
        <v>39892</v>
      </c>
      <c r="B34" s="9" t="n">
        <v>0.426099537037037</v>
      </c>
      <c r="C34" s="0" t="n">
        <v>30.135</v>
      </c>
      <c r="D34" s="0" t="n">
        <v>4836.184082</v>
      </c>
      <c r="E34" s="0" t="n">
        <v>62.351158</v>
      </c>
      <c r="F34" s="0" t="n">
        <v>0.74426</v>
      </c>
      <c r="G34" s="0" t="n">
        <v>4.58965</v>
      </c>
    </row>
    <row r="35" customFormat="false" ht="12.75" hidden="false" customHeight="false" outlineLevel="0" collapsed="false">
      <c r="A35" s="8" t="n">
        <v>39892</v>
      </c>
      <c r="B35" s="9" t="n">
        <v>0.426111111111111</v>
      </c>
      <c r="C35" s="0" t="n">
        <v>31.138</v>
      </c>
      <c r="D35" s="0" t="n">
        <v>5172.603027</v>
      </c>
      <c r="E35" s="0" t="n">
        <v>62.353321</v>
      </c>
      <c r="F35" s="0" t="n">
        <v>0.74425</v>
      </c>
      <c r="G35" s="0" t="n">
        <v>6.64873</v>
      </c>
    </row>
    <row r="36" customFormat="false" ht="12.75" hidden="false" customHeight="false" outlineLevel="0" collapsed="false">
      <c r="A36" s="8" t="n">
        <v>39892</v>
      </c>
      <c r="B36" s="9" t="n">
        <v>0.426122685185185</v>
      </c>
      <c r="C36" s="0" t="n">
        <v>32.135</v>
      </c>
      <c r="D36" s="0" t="n">
        <v>3929.941406</v>
      </c>
      <c r="E36" s="0" t="n">
        <v>62.346539</v>
      </c>
      <c r="F36" s="0" t="n">
        <v>0.74425</v>
      </c>
      <c r="G36" s="0" t="n">
        <v>7.06062</v>
      </c>
    </row>
    <row r="37" customFormat="false" ht="12.75" hidden="false" customHeight="false" outlineLevel="0" collapsed="false">
      <c r="A37" s="8" t="n">
        <v>39892</v>
      </c>
      <c r="B37" s="9" t="n">
        <v>0.426134259259259</v>
      </c>
      <c r="C37" s="0" t="n">
        <v>33.137</v>
      </c>
      <c r="D37" s="0" t="n">
        <v>4194.342285</v>
      </c>
      <c r="E37" s="0" t="n">
        <v>62.34317</v>
      </c>
      <c r="F37" s="0" t="n">
        <v>0.74425</v>
      </c>
      <c r="G37" s="0" t="n">
        <v>5.56939</v>
      </c>
    </row>
    <row r="38" customFormat="false" ht="12.75" hidden="false" customHeight="false" outlineLevel="0" collapsed="false">
      <c r="A38" s="8" t="n">
        <v>39892</v>
      </c>
      <c r="B38" s="9" t="n">
        <v>0.426145833333333</v>
      </c>
      <c r="C38" s="0" t="n">
        <v>34.135</v>
      </c>
      <c r="D38" s="0" t="n">
        <v>6479.695313</v>
      </c>
      <c r="E38" s="0" t="n">
        <v>62.345631</v>
      </c>
      <c r="F38" s="0" t="n">
        <v>0.74425</v>
      </c>
      <c r="G38" s="0" t="n">
        <v>6.83753</v>
      </c>
    </row>
    <row r="39" customFormat="false" ht="12.75" hidden="false" customHeight="false" outlineLevel="0" collapsed="false">
      <c r="A39" s="8" t="n">
        <v>39892</v>
      </c>
      <c r="B39" s="9" t="n">
        <v>0.426157407407407</v>
      </c>
      <c r="C39" s="0" t="n">
        <v>35.137</v>
      </c>
      <c r="D39" s="0" t="n">
        <v>6038.696777</v>
      </c>
      <c r="E39" s="0" t="n">
        <v>62.335548</v>
      </c>
      <c r="F39" s="0" t="n">
        <v>0.74426</v>
      </c>
      <c r="G39" s="0" t="n">
        <v>6.72179</v>
      </c>
    </row>
    <row r="40" customFormat="false" ht="12.75" hidden="false" customHeight="false" outlineLevel="0" collapsed="false">
      <c r="A40" s="8" t="n">
        <v>39892</v>
      </c>
      <c r="B40" s="9" t="n">
        <v>0.426168981481481</v>
      </c>
      <c r="C40" s="0" t="n">
        <v>36.135</v>
      </c>
      <c r="D40" s="0" t="n">
        <v>4711.477539</v>
      </c>
      <c r="E40" s="0" t="n">
        <v>62.327789</v>
      </c>
      <c r="F40" s="0" t="n">
        <v>0.74428</v>
      </c>
      <c r="G40" s="0" t="n">
        <v>7.2048</v>
      </c>
    </row>
    <row r="41" customFormat="false" ht="12.75" hidden="false" customHeight="false" outlineLevel="0" collapsed="false">
      <c r="A41" s="8" t="n">
        <v>39892</v>
      </c>
      <c r="B41" s="9" t="n">
        <v>0.426180555555556</v>
      </c>
      <c r="C41" s="0" t="n">
        <v>37.137</v>
      </c>
      <c r="D41" s="0" t="n">
        <v>3636.189453</v>
      </c>
      <c r="E41" s="0" t="n">
        <v>62.329731</v>
      </c>
      <c r="F41" s="0" t="n">
        <v>0.74428</v>
      </c>
      <c r="G41" s="0" t="n">
        <v>6.84148</v>
      </c>
    </row>
    <row r="42" customFormat="false" ht="12.75" hidden="false" customHeight="false" outlineLevel="0" collapsed="false">
      <c r="A42" s="8" t="n">
        <v>39892</v>
      </c>
      <c r="B42" s="9" t="n">
        <v>0.42619212962963</v>
      </c>
      <c r="C42" s="0" t="n">
        <v>38.135</v>
      </c>
      <c r="D42" s="0" t="n">
        <v>3394.614014</v>
      </c>
      <c r="E42" s="0" t="n">
        <v>62.337318</v>
      </c>
      <c r="F42" s="0" t="n">
        <v>0.74427</v>
      </c>
      <c r="G42" s="0" t="n">
        <v>5.30362</v>
      </c>
    </row>
    <row r="43" customFormat="false" ht="12.75" hidden="false" customHeight="false" outlineLevel="0" collapsed="false">
      <c r="A43" s="8" t="n">
        <v>39892</v>
      </c>
      <c r="B43" s="9" t="n">
        <v>0.426203703703704</v>
      </c>
      <c r="C43" s="0" t="n">
        <v>39.134</v>
      </c>
      <c r="D43" s="0" t="n">
        <v>4841.489746</v>
      </c>
      <c r="E43" s="0" t="n">
        <v>62.346199</v>
      </c>
      <c r="F43" s="0" t="n">
        <v>0.74425</v>
      </c>
      <c r="G43" s="0" t="n">
        <v>5.37012</v>
      </c>
    </row>
    <row r="44" customFormat="false" ht="12.75" hidden="false" customHeight="false" outlineLevel="0" collapsed="false">
      <c r="A44" s="8" t="n">
        <v>39892</v>
      </c>
      <c r="B44" s="9" t="n">
        <v>0.426215277777778</v>
      </c>
      <c r="C44" s="0" t="n">
        <v>40.138</v>
      </c>
      <c r="D44" s="0" t="n">
        <v>6162.888672</v>
      </c>
      <c r="E44" s="0" t="n">
        <v>62.340591</v>
      </c>
      <c r="F44" s="0" t="n">
        <v>0.74425</v>
      </c>
      <c r="G44" s="0" t="n">
        <v>6.66364</v>
      </c>
    </row>
    <row r="45" customFormat="false" ht="12.75" hidden="false" customHeight="false" outlineLevel="0" collapsed="false">
      <c r="A45" s="8" t="n">
        <v>39892</v>
      </c>
      <c r="B45" s="9" t="n">
        <v>0.426226851851852</v>
      </c>
      <c r="C45" s="0" t="n">
        <v>41.136</v>
      </c>
      <c r="D45" s="0" t="n">
        <v>6119.62207</v>
      </c>
      <c r="E45" s="0" t="n">
        <v>62.337749</v>
      </c>
      <c r="F45" s="0" t="n">
        <v>0.74425</v>
      </c>
      <c r="G45" s="0" t="n">
        <v>7.90185</v>
      </c>
    </row>
    <row r="46" customFormat="false" ht="12.75" hidden="false" customHeight="false" outlineLevel="0" collapsed="false">
      <c r="A46" s="8" t="n">
        <v>39892</v>
      </c>
      <c r="B46" s="9" t="n">
        <v>0.426238425925926</v>
      </c>
      <c r="C46" s="0" t="n">
        <v>42.137</v>
      </c>
      <c r="D46" s="0" t="n">
        <v>4588.081543</v>
      </c>
      <c r="E46" s="0" t="n">
        <v>62.331219</v>
      </c>
      <c r="F46" s="0" t="n">
        <v>0.74427</v>
      </c>
      <c r="G46" s="0" t="n">
        <v>7.93214</v>
      </c>
    </row>
    <row r="47" customFormat="false" ht="12.75" hidden="false" customHeight="false" outlineLevel="0" collapsed="false">
      <c r="A47" s="8" t="n">
        <v>39892</v>
      </c>
      <c r="B47" s="9" t="n">
        <v>0.42625</v>
      </c>
      <c r="C47" s="0" t="n">
        <v>43.135</v>
      </c>
      <c r="D47" s="0" t="n">
        <v>3399.195068</v>
      </c>
      <c r="E47" s="0" t="n">
        <v>62.318531</v>
      </c>
      <c r="F47" s="0" t="n">
        <v>0.74429</v>
      </c>
      <c r="G47" s="0" t="n">
        <v>6.08849</v>
      </c>
    </row>
    <row r="48" customFormat="false" ht="12.75" hidden="false" customHeight="false" outlineLevel="0" collapsed="false">
      <c r="A48" s="8" t="n">
        <v>39892</v>
      </c>
      <c r="B48" s="9" t="n">
        <v>0.426261574074074</v>
      </c>
      <c r="C48" s="0" t="n">
        <v>44.134</v>
      </c>
      <c r="D48" s="0" t="n">
        <v>4344.986328</v>
      </c>
      <c r="E48" s="0" t="n">
        <v>62.325439</v>
      </c>
      <c r="F48" s="0" t="n">
        <v>0.74428</v>
      </c>
      <c r="G48" s="0" t="n">
        <v>4.73823</v>
      </c>
    </row>
    <row r="49" customFormat="false" ht="12.75" hidden="false" customHeight="false" outlineLevel="0" collapsed="false">
      <c r="A49" s="8" t="n">
        <v>39892</v>
      </c>
      <c r="B49" s="9" t="n">
        <v>0.426273148148148</v>
      </c>
      <c r="C49" s="0" t="n">
        <v>45.137</v>
      </c>
      <c r="D49" s="0" t="n">
        <v>5238.752441</v>
      </c>
      <c r="E49" s="0" t="n">
        <v>62.331829</v>
      </c>
      <c r="F49" s="0" t="n">
        <v>0.74426</v>
      </c>
      <c r="G49" s="0" t="n">
        <v>5.08251</v>
      </c>
    </row>
    <row r="50" customFormat="false" ht="12.75" hidden="false" customHeight="false" outlineLevel="0" collapsed="false">
      <c r="A50" s="8" t="n">
        <v>39892</v>
      </c>
      <c r="B50" s="9" t="n">
        <v>0.426284722222222</v>
      </c>
      <c r="C50" s="0" t="n">
        <v>46.135</v>
      </c>
      <c r="D50" s="0" t="n">
        <v>5229.594238</v>
      </c>
      <c r="E50" s="0" t="n">
        <v>62.33831</v>
      </c>
      <c r="F50" s="0" t="n">
        <v>0.74425</v>
      </c>
      <c r="G50" s="0" t="n">
        <v>6.71065</v>
      </c>
    </row>
    <row r="51" customFormat="false" ht="12.75" hidden="false" customHeight="false" outlineLevel="0" collapsed="false">
      <c r="A51" s="8" t="n">
        <v>39892</v>
      </c>
      <c r="B51" s="9" t="n">
        <v>0.426296296296296</v>
      </c>
      <c r="C51" s="0" t="n">
        <v>47.137</v>
      </c>
      <c r="D51" s="0" t="n">
        <v>4012.766113</v>
      </c>
      <c r="E51" s="0" t="n">
        <v>62.325932</v>
      </c>
      <c r="F51" s="0" t="n">
        <v>0.74426</v>
      </c>
      <c r="G51" s="0" t="n">
        <v>7.12798</v>
      </c>
    </row>
    <row r="52" customFormat="false" ht="12.75" hidden="false" customHeight="false" outlineLevel="0" collapsed="false">
      <c r="A52" s="8" t="n">
        <v>39892</v>
      </c>
      <c r="B52" s="9" t="n">
        <v>0.42630787037037</v>
      </c>
      <c r="C52" s="0" t="n">
        <v>48.136</v>
      </c>
      <c r="D52" s="0" t="n">
        <v>3332.538818</v>
      </c>
      <c r="E52" s="0" t="n">
        <v>62.315338</v>
      </c>
      <c r="F52" s="0" t="n">
        <v>0.74427</v>
      </c>
      <c r="G52" s="0" t="n">
        <v>6.10945</v>
      </c>
    </row>
    <row r="53" customFormat="false" ht="12.75" hidden="false" customHeight="false" outlineLevel="0" collapsed="false">
      <c r="A53" s="8" t="n">
        <v>39892</v>
      </c>
      <c r="B53" s="9" t="n">
        <v>0.426319444444445</v>
      </c>
      <c r="C53" s="0" t="n">
        <v>49.138</v>
      </c>
      <c r="D53" s="0" t="n">
        <v>3946.049316</v>
      </c>
      <c r="E53" s="0" t="n">
        <v>62.311771</v>
      </c>
      <c r="F53" s="0" t="n">
        <v>0.74427</v>
      </c>
      <c r="G53" s="0" t="n">
        <v>4.54452</v>
      </c>
    </row>
    <row r="54" customFormat="false" ht="12.75" hidden="false" customHeight="false" outlineLevel="0" collapsed="false">
      <c r="A54" s="8" t="n">
        <v>39892</v>
      </c>
      <c r="B54" s="9" t="n">
        <v>0.426331018518519</v>
      </c>
      <c r="C54" s="0" t="n">
        <v>50.135</v>
      </c>
      <c r="D54" s="0" t="n">
        <v>5179.717285</v>
      </c>
      <c r="E54" s="0" t="n">
        <v>62.30666</v>
      </c>
      <c r="F54" s="0" t="n">
        <v>0.74427</v>
      </c>
      <c r="G54" s="0" t="n">
        <v>5.25617</v>
      </c>
    </row>
    <row r="55" customFormat="false" ht="12.75" hidden="false" customHeight="false" outlineLevel="0" collapsed="false">
      <c r="A55" s="8" t="n">
        <v>39892</v>
      </c>
      <c r="B55" s="9" t="n">
        <v>0.426342592592593</v>
      </c>
      <c r="C55" s="0" t="n">
        <v>51.137</v>
      </c>
      <c r="D55" s="0" t="n">
        <v>4627.650879</v>
      </c>
      <c r="E55" s="0" t="n">
        <v>62.302071</v>
      </c>
      <c r="F55" s="0" t="n">
        <v>0.74428</v>
      </c>
      <c r="G55" s="0" t="n">
        <v>7.33755</v>
      </c>
    </row>
    <row r="56" customFormat="false" ht="12.75" hidden="false" customHeight="false" outlineLevel="0" collapsed="false">
      <c r="A56" s="8" t="n">
        <v>39892</v>
      </c>
      <c r="B56" s="9" t="n">
        <v>0.426354166666667</v>
      </c>
      <c r="C56" s="0" t="n">
        <v>52.135</v>
      </c>
      <c r="D56" s="0" t="n">
        <v>5390.537598</v>
      </c>
      <c r="E56" s="0" t="n">
        <v>62.297131</v>
      </c>
      <c r="F56" s="0" t="n">
        <v>0.74429</v>
      </c>
      <c r="G56" s="0" t="n">
        <v>8.71395</v>
      </c>
    </row>
    <row r="57" customFormat="false" ht="12.75" hidden="false" customHeight="false" outlineLevel="0" collapsed="false">
      <c r="A57" s="8" t="n">
        <v>39892</v>
      </c>
      <c r="B57" s="9" t="n">
        <v>0.426365740740741</v>
      </c>
      <c r="C57" s="0" t="n">
        <v>53.137</v>
      </c>
      <c r="D57" s="0" t="n">
        <v>4665.52832</v>
      </c>
      <c r="E57" s="0" t="n">
        <v>62.288872</v>
      </c>
      <c r="F57" s="0" t="n">
        <v>0.7443</v>
      </c>
      <c r="G57" s="0" t="n">
        <v>7.00249</v>
      </c>
    </row>
    <row r="58" customFormat="false" ht="12.75" hidden="false" customHeight="false" outlineLevel="0" collapsed="false">
      <c r="A58" s="8" t="n">
        <v>39892</v>
      </c>
      <c r="B58" s="9" t="n">
        <v>0.426377314814815</v>
      </c>
      <c r="C58" s="0" t="n">
        <v>54.136</v>
      </c>
      <c r="D58" s="0" t="n">
        <v>5214.174805</v>
      </c>
      <c r="E58" s="0" t="n">
        <v>62.282848</v>
      </c>
      <c r="F58" s="0" t="n">
        <v>0.74432</v>
      </c>
      <c r="G58" s="0" t="n">
        <v>6.52405</v>
      </c>
    </row>
    <row r="59" customFormat="false" ht="12.75" hidden="false" customHeight="false" outlineLevel="0" collapsed="false">
      <c r="A59" s="8" t="n">
        <v>39892</v>
      </c>
      <c r="B59" s="9" t="n">
        <v>0.426388888888889</v>
      </c>
      <c r="C59" s="0" t="n">
        <v>55.135</v>
      </c>
      <c r="D59" s="0" t="n">
        <v>6061.450684</v>
      </c>
      <c r="E59" s="0" t="n">
        <v>62.27541</v>
      </c>
      <c r="F59" s="0" t="n">
        <v>0.74432</v>
      </c>
      <c r="G59" s="0" t="n">
        <v>6.88674</v>
      </c>
    </row>
    <row r="60" customFormat="false" ht="12.75" hidden="false" customHeight="false" outlineLevel="0" collapsed="false">
      <c r="A60" s="8" t="n">
        <v>39892</v>
      </c>
      <c r="B60" s="9" t="n">
        <v>0.426400462962963</v>
      </c>
      <c r="C60" s="0" t="n">
        <v>56.137</v>
      </c>
      <c r="D60" s="0" t="n">
        <v>6151.814453</v>
      </c>
      <c r="E60" s="0" t="n">
        <v>62.276409</v>
      </c>
      <c r="F60" s="0" t="n">
        <v>0.74432</v>
      </c>
      <c r="G60" s="0" t="n">
        <v>6.16736</v>
      </c>
    </row>
    <row r="61" customFormat="false" ht="12.75" hidden="false" customHeight="false" outlineLevel="0" collapsed="false">
      <c r="A61" s="8" t="n">
        <v>39892</v>
      </c>
      <c r="B61" s="9" t="n">
        <v>0.426412037037037</v>
      </c>
      <c r="C61" s="0" t="n">
        <v>57.136</v>
      </c>
      <c r="D61" s="0" t="n">
        <v>4327.25</v>
      </c>
      <c r="E61" s="0" t="n">
        <v>62.28886</v>
      </c>
      <c r="F61" s="0" t="n">
        <v>0.74431</v>
      </c>
      <c r="G61" s="0" t="n">
        <v>4.4406</v>
      </c>
    </row>
    <row r="62" customFormat="false" ht="12.75" hidden="false" customHeight="false" outlineLevel="0" collapsed="false">
      <c r="A62" s="8" t="n">
        <v>39892</v>
      </c>
      <c r="B62" s="9" t="n">
        <v>0.426423611111111</v>
      </c>
      <c r="C62" s="0" t="n">
        <v>58.137</v>
      </c>
      <c r="D62" s="0" t="n">
        <v>4585.439941</v>
      </c>
      <c r="E62" s="0" t="n">
        <v>62.295269</v>
      </c>
      <c r="F62" s="0" t="n">
        <v>0.7443</v>
      </c>
      <c r="G62" s="0" t="n">
        <v>4.71065</v>
      </c>
    </row>
    <row r="63" customFormat="false" ht="12.75" hidden="false" customHeight="false" outlineLevel="0" collapsed="false">
      <c r="A63" s="8" t="n">
        <v>39892</v>
      </c>
      <c r="B63" s="9" t="n">
        <v>0.426435185185185</v>
      </c>
      <c r="C63" s="0" t="n">
        <v>59.135</v>
      </c>
      <c r="D63" s="0" t="n">
        <v>4997.620117</v>
      </c>
      <c r="E63" s="0" t="n">
        <v>62.30587</v>
      </c>
      <c r="F63" s="0" t="n">
        <v>0.74429</v>
      </c>
      <c r="G63" s="0" t="n">
        <v>7.51722</v>
      </c>
    </row>
    <row r="64" customFormat="false" ht="12.75" hidden="false" customHeight="false" outlineLevel="0" collapsed="false">
      <c r="A64" s="8" t="n">
        <v>39892</v>
      </c>
      <c r="B64" s="9" t="n">
        <v>0.426446759259259</v>
      </c>
      <c r="C64" s="0" t="n">
        <v>60.138</v>
      </c>
      <c r="D64" s="0" t="n">
        <v>5919.553711</v>
      </c>
      <c r="E64" s="0" t="n">
        <v>62.315269</v>
      </c>
      <c r="F64" s="0" t="n">
        <v>0.74428</v>
      </c>
      <c r="G64" s="0" t="n">
        <v>6.29641</v>
      </c>
    </row>
    <row r="65" customFormat="false" ht="12.75" hidden="false" customHeight="false" outlineLevel="0" collapsed="false">
      <c r="A65" s="8" t="n">
        <v>39892</v>
      </c>
      <c r="B65" s="9" t="n">
        <v>0.426458333333333</v>
      </c>
      <c r="C65" s="0" t="n">
        <v>61.136</v>
      </c>
      <c r="D65" s="0" t="n">
        <v>4825.278809</v>
      </c>
      <c r="E65" s="0" t="n">
        <v>62.3209</v>
      </c>
      <c r="F65" s="0" t="n">
        <v>0.74427</v>
      </c>
      <c r="G65" s="0" t="n">
        <v>8.40699</v>
      </c>
    </row>
    <row r="66" customFormat="false" ht="12.75" hidden="false" customHeight="false" outlineLevel="0" collapsed="false">
      <c r="A66" s="8" t="n">
        <v>39892</v>
      </c>
      <c r="B66" s="9" t="n">
        <v>0.426469907407407</v>
      </c>
      <c r="C66" s="0" t="n">
        <v>62.134</v>
      </c>
      <c r="D66" s="0" t="n">
        <v>5217.355469</v>
      </c>
      <c r="E66" s="0" t="n">
        <v>62.31377</v>
      </c>
      <c r="F66" s="0" t="n">
        <v>0.74428</v>
      </c>
      <c r="G66" s="0" t="n">
        <v>4.66229</v>
      </c>
    </row>
    <row r="67" customFormat="false" ht="12.75" hidden="false" customHeight="false" outlineLevel="0" collapsed="false">
      <c r="A67" s="8" t="n">
        <v>39892</v>
      </c>
      <c r="B67" s="9" t="n">
        <v>0.426481481481481</v>
      </c>
      <c r="C67" s="0" t="n">
        <v>63.137</v>
      </c>
      <c r="D67" s="0" t="n">
        <v>3361.979004</v>
      </c>
      <c r="E67" s="0" t="n">
        <v>62.303879</v>
      </c>
      <c r="F67" s="0" t="n">
        <v>0.7443</v>
      </c>
      <c r="G67" s="0" t="n">
        <v>6.582</v>
      </c>
    </row>
    <row r="68" customFormat="false" ht="12.75" hidden="false" customHeight="false" outlineLevel="0" collapsed="false">
      <c r="A68" s="8" t="n">
        <v>39892</v>
      </c>
      <c r="B68" s="9" t="n">
        <v>0.426493055555556</v>
      </c>
      <c r="C68" s="0" t="n">
        <v>64.135</v>
      </c>
      <c r="D68" s="0" t="n">
        <v>5998.030273</v>
      </c>
      <c r="E68" s="0" t="n">
        <v>62.309361</v>
      </c>
      <c r="F68" s="0" t="n">
        <v>0.74429</v>
      </c>
      <c r="G68" s="0" t="n">
        <v>6.39627</v>
      </c>
    </row>
    <row r="69" customFormat="false" ht="12.75" hidden="false" customHeight="false" outlineLevel="0" collapsed="false">
      <c r="A69" s="8" t="n">
        <v>39892</v>
      </c>
      <c r="B69" s="9" t="n">
        <v>0.42650462962963</v>
      </c>
      <c r="C69" s="0" t="n">
        <v>65.137</v>
      </c>
      <c r="D69" s="0" t="n">
        <v>4537.121094</v>
      </c>
      <c r="E69" s="0" t="n">
        <v>62.309189</v>
      </c>
      <c r="F69" s="0" t="n">
        <v>0.74429</v>
      </c>
      <c r="G69" s="0" t="n">
        <v>6.31962</v>
      </c>
    </row>
    <row r="70" customFormat="false" ht="12.75" hidden="false" customHeight="false" outlineLevel="0" collapsed="false">
      <c r="A70" s="8" t="n">
        <v>39892</v>
      </c>
      <c r="B70" s="9" t="n">
        <v>0.426516203703704</v>
      </c>
      <c r="C70" s="0" t="n">
        <v>66.136</v>
      </c>
      <c r="D70" s="0" t="n">
        <v>5207.382813</v>
      </c>
      <c r="E70" s="0" t="n">
        <v>62.303509</v>
      </c>
      <c r="F70" s="0" t="n">
        <v>0.74429</v>
      </c>
      <c r="G70" s="0" t="n">
        <v>7.20839</v>
      </c>
    </row>
    <row r="71" customFormat="false" ht="12.75" hidden="false" customHeight="false" outlineLevel="0" collapsed="false">
      <c r="A71" s="8" t="n">
        <v>39892</v>
      </c>
      <c r="B71" s="9" t="n">
        <v>0.426527777777778</v>
      </c>
      <c r="C71" s="0" t="n">
        <v>67.138</v>
      </c>
      <c r="D71" s="0" t="n">
        <v>4333.079102</v>
      </c>
      <c r="E71" s="0" t="n">
        <v>62.292091</v>
      </c>
      <c r="F71" s="0" t="n">
        <v>0.74431</v>
      </c>
      <c r="G71" s="0" t="n">
        <v>5.05455</v>
      </c>
    </row>
    <row r="72" customFormat="false" ht="12.75" hidden="false" customHeight="false" outlineLevel="0" collapsed="false">
      <c r="A72" s="8" t="n">
        <v>39892</v>
      </c>
      <c r="B72" s="9" t="n">
        <v>0.426539351851852</v>
      </c>
      <c r="C72" s="0" t="n">
        <v>68.135</v>
      </c>
      <c r="D72" s="0" t="n">
        <v>4489.333984</v>
      </c>
      <c r="E72" s="0" t="n">
        <v>62.283611</v>
      </c>
      <c r="F72" s="0" t="n">
        <v>0.74432</v>
      </c>
      <c r="G72" s="0" t="n">
        <v>7.18986</v>
      </c>
    </row>
    <row r="73" customFormat="false" ht="12.75" hidden="false" customHeight="false" outlineLevel="0" collapsed="false">
      <c r="A73" s="8" t="n">
        <v>39892</v>
      </c>
      <c r="B73" s="9" t="n">
        <v>0.426550925925926</v>
      </c>
      <c r="C73" s="0" t="n">
        <v>69.137</v>
      </c>
      <c r="D73" s="0" t="n">
        <v>5540.505859</v>
      </c>
      <c r="E73" s="0" t="n">
        <v>62.28046</v>
      </c>
      <c r="F73" s="0" t="n">
        <v>0.74432</v>
      </c>
      <c r="G73" s="0" t="n">
        <v>6.09832</v>
      </c>
    </row>
    <row r="74" customFormat="false" ht="12.75" hidden="false" customHeight="false" outlineLevel="0" collapsed="false">
      <c r="A74" s="8" t="n">
        <v>39892</v>
      </c>
      <c r="B74" s="9" t="n">
        <v>0.4265625</v>
      </c>
      <c r="C74" s="0" t="n">
        <v>70.136</v>
      </c>
      <c r="D74" s="0" t="n">
        <v>4275.839844</v>
      </c>
      <c r="E74" s="0" t="n">
        <v>62.27335</v>
      </c>
      <c r="F74" s="0" t="n">
        <v>0.74432</v>
      </c>
      <c r="G74" s="0" t="n">
        <v>7.56792</v>
      </c>
    </row>
    <row r="75" customFormat="false" ht="12.75" hidden="false" customHeight="false" outlineLevel="0" collapsed="false">
      <c r="A75" s="8" t="n">
        <v>39892</v>
      </c>
      <c r="B75" s="9" t="n">
        <v>0.426574074074074</v>
      </c>
      <c r="C75" s="0" t="n">
        <v>71.137</v>
      </c>
      <c r="D75" s="0" t="n">
        <v>5559.587891</v>
      </c>
      <c r="E75" s="0" t="n">
        <v>62.270012</v>
      </c>
      <c r="F75" s="0" t="n">
        <v>0.74433</v>
      </c>
      <c r="G75" s="0" t="n">
        <v>8.05664</v>
      </c>
    </row>
    <row r="76" customFormat="false" ht="12.75" hidden="false" customHeight="false" outlineLevel="0" collapsed="false">
      <c r="A76" s="8" t="n">
        <v>39892</v>
      </c>
      <c r="B76" s="9" t="n">
        <v>0.426585648148148</v>
      </c>
      <c r="C76" s="0" t="n">
        <v>72.136</v>
      </c>
      <c r="D76" s="0" t="n">
        <v>5707.90625</v>
      </c>
      <c r="E76" s="0" t="n">
        <v>62.270599</v>
      </c>
      <c r="F76" s="0" t="n">
        <v>0.74434</v>
      </c>
      <c r="G76" s="0" t="n">
        <v>5.93236</v>
      </c>
    </row>
    <row r="77" customFormat="false" ht="12.75" hidden="false" customHeight="false" outlineLevel="0" collapsed="false">
      <c r="A77" s="8" t="n">
        <v>39892</v>
      </c>
      <c r="B77" s="9" t="n">
        <v>0.426597222222222</v>
      </c>
      <c r="C77" s="0" t="n">
        <v>73.137</v>
      </c>
      <c r="D77" s="0" t="n">
        <v>5104.855957</v>
      </c>
      <c r="E77" s="0" t="n">
        <v>62.281651</v>
      </c>
      <c r="F77" s="0" t="n">
        <v>0.74433</v>
      </c>
      <c r="G77" s="0" t="n">
        <v>6.85832</v>
      </c>
    </row>
    <row r="78" customFormat="false" ht="12.75" hidden="false" customHeight="false" outlineLevel="0" collapsed="false">
      <c r="A78" s="8" t="n">
        <v>39892</v>
      </c>
      <c r="B78" s="9" t="n">
        <v>0.426608796296296</v>
      </c>
      <c r="C78" s="0" t="n">
        <v>74.135</v>
      </c>
      <c r="D78" s="0" t="n">
        <v>3978.077637</v>
      </c>
      <c r="E78" s="0" t="n">
        <v>62.29063</v>
      </c>
      <c r="F78" s="0" t="n">
        <v>0.74432</v>
      </c>
      <c r="G78" s="0" t="n">
        <v>4.88739</v>
      </c>
    </row>
    <row r="79" customFormat="false" ht="12.75" hidden="false" customHeight="false" outlineLevel="0" collapsed="false">
      <c r="A79" s="8" t="n">
        <v>39892</v>
      </c>
      <c r="B79" s="9" t="n">
        <v>0.42662037037037</v>
      </c>
      <c r="C79" s="0" t="n">
        <v>75.137</v>
      </c>
      <c r="D79" s="0" t="n">
        <v>3425.270996</v>
      </c>
      <c r="E79" s="0" t="n">
        <v>62.30529</v>
      </c>
      <c r="F79" s="0" t="n">
        <v>0.7443</v>
      </c>
      <c r="G79" s="0" t="n">
        <v>5.13011</v>
      </c>
    </row>
    <row r="80" customFormat="false" ht="12.75" hidden="false" customHeight="false" outlineLevel="0" collapsed="false">
      <c r="A80" s="8" t="n">
        <v>39892</v>
      </c>
      <c r="B80" s="9" t="n">
        <v>0.426631944444444</v>
      </c>
      <c r="C80" s="0" t="n">
        <v>76.136</v>
      </c>
      <c r="D80" s="0" t="n">
        <v>3495.975342</v>
      </c>
      <c r="E80" s="0" t="n">
        <v>62.31916</v>
      </c>
      <c r="F80" s="0" t="n">
        <v>0.74428</v>
      </c>
      <c r="G80" s="0" t="n">
        <v>6.22809</v>
      </c>
    </row>
    <row r="81" customFormat="false" ht="12.75" hidden="false" customHeight="false" outlineLevel="0" collapsed="false">
      <c r="A81" s="8" t="n">
        <v>39892</v>
      </c>
      <c r="B81" s="9" t="n">
        <v>0.426643518518519</v>
      </c>
      <c r="C81" s="0" t="n">
        <v>77.137</v>
      </c>
      <c r="D81" s="0" t="n">
        <v>3438.184814</v>
      </c>
      <c r="E81" s="0" t="n">
        <v>62.32674</v>
      </c>
      <c r="F81" s="0" t="n">
        <v>0.74427</v>
      </c>
      <c r="G81" s="0" t="n">
        <v>6.73528</v>
      </c>
    </row>
    <row r="82" customFormat="false" ht="12.75" hidden="false" customHeight="false" outlineLevel="0" collapsed="false">
      <c r="A82" s="8" t="n">
        <v>39892</v>
      </c>
      <c r="B82" s="9" t="n">
        <v>0.426655092592593</v>
      </c>
      <c r="C82" s="0" t="n">
        <v>78.135</v>
      </c>
      <c r="D82" s="0" t="n">
        <v>4512.221191</v>
      </c>
      <c r="E82" s="0" t="n">
        <v>62.332821</v>
      </c>
      <c r="F82" s="0" t="n">
        <v>0.74426</v>
      </c>
      <c r="G82" s="0" t="n">
        <v>7.31586</v>
      </c>
    </row>
    <row r="83" customFormat="false" ht="12.75" hidden="false" customHeight="false" outlineLevel="0" collapsed="false">
      <c r="A83" s="8" t="n">
        <v>39892</v>
      </c>
      <c r="B83" s="9" t="n">
        <v>0.426666666666667</v>
      </c>
      <c r="C83" s="0" t="n">
        <v>79.137</v>
      </c>
      <c r="D83" s="0" t="n">
        <v>5068.185059</v>
      </c>
      <c r="E83" s="0" t="n">
        <v>62.342171</v>
      </c>
      <c r="F83" s="0" t="n">
        <v>0.74424</v>
      </c>
      <c r="G83" s="0" t="n">
        <v>7.00498</v>
      </c>
    </row>
    <row r="84" customFormat="false" ht="12.75" hidden="false" customHeight="false" outlineLevel="0" collapsed="false">
      <c r="A84" s="8" t="n">
        <v>39892</v>
      </c>
      <c r="B84" s="9" t="n">
        <v>0.426678240740741</v>
      </c>
      <c r="C84" s="0" t="n">
        <v>80.135</v>
      </c>
      <c r="D84" s="0" t="n">
        <v>4561.091797</v>
      </c>
      <c r="E84" s="0" t="n">
        <v>62.354858</v>
      </c>
      <c r="F84" s="0" t="n">
        <v>0.74423</v>
      </c>
      <c r="G84" s="0" t="n">
        <v>6.12864</v>
      </c>
    </row>
    <row r="85" customFormat="false" ht="12.75" hidden="false" customHeight="false" outlineLevel="0" collapsed="false">
      <c r="A85" s="8" t="n">
        <v>39892</v>
      </c>
      <c r="B85" s="9" t="n">
        <v>0.426689814814815</v>
      </c>
      <c r="C85" s="0" t="n">
        <v>81.138</v>
      </c>
      <c r="D85" s="0" t="n">
        <v>5964.786133</v>
      </c>
      <c r="E85" s="0" t="n">
        <v>62.357552</v>
      </c>
      <c r="F85" s="0" t="n">
        <v>0.74422</v>
      </c>
      <c r="G85" s="0" t="n">
        <v>7.37281</v>
      </c>
    </row>
    <row r="86" customFormat="false" ht="12.75" hidden="false" customHeight="false" outlineLevel="0" collapsed="false">
      <c r="A86" s="8" t="n">
        <v>39892</v>
      </c>
      <c r="B86" s="9" t="n">
        <v>0.426701388888889</v>
      </c>
      <c r="C86" s="0" t="n">
        <v>82.137</v>
      </c>
      <c r="D86" s="0" t="n">
        <v>5764.894043</v>
      </c>
      <c r="E86" s="0" t="n">
        <v>62.355358</v>
      </c>
      <c r="F86" s="0" t="n">
        <v>0.74423</v>
      </c>
      <c r="G86" s="0" t="n">
        <v>6.5883</v>
      </c>
    </row>
    <row r="87" customFormat="false" ht="12.75" hidden="false" customHeight="false" outlineLevel="0" collapsed="false">
      <c r="A87" s="8" t="n">
        <v>39892</v>
      </c>
      <c r="B87" s="9" t="n">
        <v>0.426712962962963</v>
      </c>
      <c r="C87" s="0" t="n">
        <v>83.134</v>
      </c>
      <c r="D87" s="0" t="n">
        <v>5886.798828</v>
      </c>
      <c r="E87" s="0" t="n">
        <v>62.33128</v>
      </c>
      <c r="F87" s="0" t="n">
        <v>0.74426</v>
      </c>
      <c r="G87" s="0" t="n">
        <v>6.5247</v>
      </c>
    </row>
    <row r="88" customFormat="false" ht="12.75" hidden="false" customHeight="false" outlineLevel="0" collapsed="false">
      <c r="A88" s="8" t="n">
        <v>39892</v>
      </c>
      <c r="B88" s="9" t="n">
        <v>0.426724537037037</v>
      </c>
      <c r="C88" s="0" t="n">
        <v>84.137</v>
      </c>
      <c r="D88" s="0" t="n">
        <v>6263.423828</v>
      </c>
      <c r="E88" s="0" t="n">
        <v>62.31649</v>
      </c>
      <c r="F88" s="0" t="n">
        <v>0.74428</v>
      </c>
      <c r="G88" s="0" t="n">
        <v>6.76389</v>
      </c>
    </row>
    <row r="89" customFormat="false" ht="12.75" hidden="false" customHeight="false" outlineLevel="0" collapsed="false">
      <c r="A89" s="8" t="n">
        <v>39892</v>
      </c>
      <c r="B89" s="9" t="n">
        <v>0.426736111111111</v>
      </c>
      <c r="C89" s="0" t="n">
        <v>85.136</v>
      </c>
      <c r="D89" s="0" t="n">
        <v>4125.792969</v>
      </c>
      <c r="E89" s="0" t="n">
        <v>62.313419</v>
      </c>
      <c r="F89" s="0" t="n">
        <v>0.74429</v>
      </c>
      <c r="G89" s="0" t="n">
        <v>5.5433</v>
      </c>
    </row>
    <row r="90" customFormat="false" ht="12.75" hidden="false" customHeight="false" outlineLevel="0" collapsed="false">
      <c r="A90" s="8" t="n">
        <v>39892</v>
      </c>
      <c r="B90" s="9" t="n">
        <v>0.426747685185185</v>
      </c>
      <c r="C90" s="0" t="n">
        <v>86.137</v>
      </c>
      <c r="D90" s="0" t="n">
        <v>5359.443848</v>
      </c>
      <c r="E90" s="0" t="n">
        <v>62.325958</v>
      </c>
      <c r="F90" s="0" t="n">
        <v>0.74428</v>
      </c>
      <c r="G90" s="0" t="n">
        <v>5.21716</v>
      </c>
    </row>
    <row r="91" customFormat="false" ht="12.75" hidden="false" customHeight="false" outlineLevel="0" collapsed="false">
      <c r="A91" s="8" t="n">
        <v>39892</v>
      </c>
      <c r="B91" s="9" t="n">
        <v>0.426759259259259</v>
      </c>
      <c r="C91" s="0" t="n">
        <v>87.135</v>
      </c>
      <c r="D91" s="0" t="n">
        <v>4194.935547</v>
      </c>
      <c r="E91" s="0" t="n">
        <v>62.331631</v>
      </c>
      <c r="F91" s="0" t="n">
        <v>0.74428</v>
      </c>
      <c r="G91" s="0" t="n">
        <v>5.63624</v>
      </c>
    </row>
    <row r="92" customFormat="false" ht="12.75" hidden="false" customHeight="false" outlineLevel="0" collapsed="false">
      <c r="A92" s="8" t="n">
        <v>39892</v>
      </c>
      <c r="B92" s="9" t="n">
        <v>0.426770833333333</v>
      </c>
      <c r="C92" s="0" t="n">
        <v>88.137</v>
      </c>
      <c r="D92" s="0" t="n">
        <v>6355.598145</v>
      </c>
      <c r="E92" s="0" t="n">
        <v>62.335629</v>
      </c>
      <c r="F92" s="0" t="n">
        <v>0.74427</v>
      </c>
      <c r="G92" s="0" t="n">
        <v>7.04569</v>
      </c>
    </row>
    <row r="93" customFormat="false" ht="12.75" hidden="false" customHeight="false" outlineLevel="0" collapsed="false">
      <c r="A93" s="8" t="n">
        <v>39892</v>
      </c>
      <c r="B93" s="9" t="n">
        <v>0.426782407407407</v>
      </c>
      <c r="C93" s="0" t="n">
        <v>89.135</v>
      </c>
      <c r="D93" s="0" t="n">
        <v>5458.095703</v>
      </c>
      <c r="E93" s="0" t="n">
        <v>62.333591</v>
      </c>
      <c r="F93" s="0" t="n">
        <v>0.74427</v>
      </c>
      <c r="G93" s="0" t="n">
        <v>7.33345</v>
      </c>
    </row>
    <row r="94" customFormat="false" ht="12.75" hidden="false" customHeight="false" outlineLevel="0" collapsed="false">
      <c r="A94" s="8" t="n">
        <v>39892</v>
      </c>
      <c r="B94" s="9" t="n">
        <v>0.426793981481481</v>
      </c>
      <c r="C94" s="0" t="n">
        <v>90.137</v>
      </c>
      <c r="D94" s="0" t="n">
        <v>5481.76709</v>
      </c>
      <c r="E94" s="0" t="n">
        <v>62.327202</v>
      </c>
      <c r="F94" s="0" t="n">
        <v>0.7443</v>
      </c>
      <c r="G94" s="0" t="n">
        <v>5.5451</v>
      </c>
    </row>
    <row r="95" customFormat="false" ht="12.75" hidden="false" customHeight="false" outlineLevel="0" collapsed="false">
      <c r="A95" s="8" t="n">
        <v>39892</v>
      </c>
      <c r="B95" s="9" t="n">
        <v>0.426805555555556</v>
      </c>
      <c r="C95" s="0" t="n">
        <v>91.135</v>
      </c>
      <c r="D95" s="0" t="n">
        <v>5528.176758</v>
      </c>
      <c r="E95" s="0" t="n">
        <v>62.32732</v>
      </c>
      <c r="F95" s="0" t="n">
        <v>0.7443</v>
      </c>
      <c r="G95" s="0" t="n">
        <v>6.03109</v>
      </c>
    </row>
    <row r="96" customFormat="false" ht="12.75" hidden="false" customHeight="false" outlineLevel="0" collapsed="false">
      <c r="A96" s="8" t="n">
        <v>39892</v>
      </c>
      <c r="B96" s="9" t="n">
        <v>0.42681712962963</v>
      </c>
      <c r="C96" s="0" t="n">
        <v>92.137</v>
      </c>
      <c r="D96" s="0" t="n">
        <v>6061.557617</v>
      </c>
      <c r="E96" s="0" t="n">
        <v>62.326859</v>
      </c>
      <c r="F96" s="0" t="n">
        <v>0.7443</v>
      </c>
      <c r="G96" s="0" t="n">
        <v>7.95794</v>
      </c>
    </row>
    <row r="97" customFormat="false" ht="12.75" hidden="false" customHeight="false" outlineLevel="0" collapsed="false">
      <c r="A97" s="8" t="n">
        <v>39892</v>
      </c>
      <c r="B97" s="9" t="n">
        <v>0.426828703703704</v>
      </c>
      <c r="C97" s="0" t="n">
        <v>93.136</v>
      </c>
      <c r="D97" s="0" t="n">
        <v>6019.511719</v>
      </c>
      <c r="E97" s="0" t="n">
        <v>62.338181</v>
      </c>
      <c r="F97" s="0" t="n">
        <v>0.74429</v>
      </c>
      <c r="G97" s="0" t="n">
        <v>8.08761</v>
      </c>
    </row>
    <row r="98" customFormat="false" ht="12.75" hidden="false" customHeight="false" outlineLevel="0" collapsed="false">
      <c r="A98" s="8" t="n">
        <v>39892</v>
      </c>
      <c r="B98" s="9" t="n">
        <v>0.426840277777778</v>
      </c>
      <c r="C98" s="0" t="n">
        <v>94.137</v>
      </c>
      <c r="D98" s="0" t="n">
        <v>4728.95459</v>
      </c>
      <c r="E98" s="0" t="n">
        <v>62.35199</v>
      </c>
      <c r="F98" s="0" t="n">
        <v>0.74428</v>
      </c>
      <c r="G98" s="0" t="n">
        <v>7.13889</v>
      </c>
    </row>
    <row r="99" customFormat="false" ht="12.75" hidden="false" customHeight="false" outlineLevel="0" collapsed="false">
      <c r="A99" s="8" t="n">
        <v>39892</v>
      </c>
      <c r="B99" s="9" t="n">
        <v>0.426851851851852</v>
      </c>
      <c r="C99" s="0" t="n">
        <v>95.137</v>
      </c>
      <c r="D99" s="0" t="n">
        <v>4287.111328</v>
      </c>
      <c r="E99" s="0" t="n">
        <v>62.372849</v>
      </c>
      <c r="F99" s="0" t="n">
        <v>0.74427</v>
      </c>
      <c r="G99" s="0" t="n">
        <v>7.39326</v>
      </c>
    </row>
    <row r="100" customFormat="false" ht="12.75" hidden="false" customHeight="false" outlineLevel="0" collapsed="false">
      <c r="A100" s="8" t="n">
        <v>39892</v>
      </c>
      <c r="B100" s="9" t="n">
        <v>0.426863425925926</v>
      </c>
      <c r="C100" s="0" t="n">
        <v>96.134</v>
      </c>
      <c r="D100" s="0" t="n">
        <v>4390.980469</v>
      </c>
      <c r="E100" s="0" t="n">
        <v>62.381939</v>
      </c>
      <c r="F100" s="0" t="n">
        <v>0.74426</v>
      </c>
      <c r="G100" s="0" t="n">
        <v>7.93038</v>
      </c>
    </row>
    <row r="101" customFormat="false" ht="12.75" hidden="false" customHeight="false" outlineLevel="0" collapsed="false">
      <c r="A101" s="8" t="n">
        <v>39892</v>
      </c>
      <c r="B101" s="9" t="n">
        <v>0.426875</v>
      </c>
      <c r="C101" s="0" t="n">
        <v>97.137</v>
      </c>
      <c r="D101" s="0" t="n">
        <v>4665.856445</v>
      </c>
      <c r="E101" s="0" t="n">
        <v>62.3871</v>
      </c>
      <c r="F101" s="0" t="n">
        <v>0.74425</v>
      </c>
      <c r="G101" s="0" t="n">
        <v>8.2571</v>
      </c>
    </row>
    <row r="102" customFormat="false" ht="12.75" hidden="false" customHeight="false" outlineLevel="0" collapsed="false">
      <c r="A102" s="8" t="n">
        <v>39892</v>
      </c>
      <c r="B102" s="9" t="n">
        <v>0.426886574074074</v>
      </c>
      <c r="C102" s="0" t="n">
        <v>98.135</v>
      </c>
      <c r="D102" s="0" t="n">
        <v>4922.964355</v>
      </c>
      <c r="E102" s="0" t="n">
        <v>62.379021</v>
      </c>
      <c r="F102" s="0" t="n">
        <v>0.74427</v>
      </c>
      <c r="G102" s="0" t="n">
        <v>6.61453</v>
      </c>
    </row>
    <row r="103" customFormat="false" ht="12.75" hidden="false" customHeight="false" outlineLevel="0" collapsed="false">
      <c r="A103" s="8" t="n">
        <v>39892</v>
      </c>
      <c r="B103" s="9" t="n">
        <v>0.426898148148148</v>
      </c>
      <c r="C103" s="0" t="n">
        <v>99.137</v>
      </c>
      <c r="D103" s="0" t="n">
        <v>4142.246094</v>
      </c>
      <c r="E103" s="0" t="n">
        <v>62.38364</v>
      </c>
      <c r="F103" s="0" t="n">
        <v>0.74427</v>
      </c>
      <c r="G103" s="0" t="n">
        <v>7.14759</v>
      </c>
    </row>
    <row r="104" customFormat="false" ht="12.75" hidden="false" customHeight="false" outlineLevel="0" collapsed="false">
      <c r="A104" s="8" t="n">
        <v>39892</v>
      </c>
      <c r="B104" s="9" t="n">
        <v>0.426909722222222</v>
      </c>
      <c r="C104" s="0" t="n">
        <v>100.135</v>
      </c>
      <c r="D104" s="0" t="n">
        <v>4695.933105</v>
      </c>
      <c r="E104" s="0" t="n">
        <v>62.387482</v>
      </c>
      <c r="F104" s="0" t="n">
        <v>0.74426</v>
      </c>
      <c r="G104" s="0" t="n">
        <v>7.38352</v>
      </c>
    </row>
    <row r="105" customFormat="false" ht="12.75" hidden="false" customHeight="false" outlineLevel="0" collapsed="false">
      <c r="A105" s="8" t="n">
        <v>39892</v>
      </c>
      <c r="B105" s="9" t="n">
        <v>0.426921296296296</v>
      </c>
      <c r="C105" s="0" t="n">
        <v>101.137</v>
      </c>
      <c r="D105" s="0" t="n">
        <v>5241.624023</v>
      </c>
      <c r="E105" s="0" t="n">
        <v>62.407318</v>
      </c>
      <c r="F105" s="0" t="n">
        <v>0.74424</v>
      </c>
      <c r="G105" s="0" t="n">
        <v>7.12112</v>
      </c>
    </row>
    <row r="106" customFormat="false" ht="12.75" hidden="false" customHeight="false" outlineLevel="0" collapsed="false">
      <c r="A106" s="8" t="n">
        <v>39892</v>
      </c>
      <c r="B106" s="9" t="n">
        <v>0.42693287037037</v>
      </c>
      <c r="C106" s="0" t="n">
        <v>102.135</v>
      </c>
      <c r="D106" s="0" t="n">
        <v>5150.839844</v>
      </c>
      <c r="E106" s="0" t="n">
        <v>62.41106</v>
      </c>
      <c r="F106" s="0" t="n">
        <v>0.74423</v>
      </c>
      <c r="G106" s="0" t="n">
        <v>6.92104</v>
      </c>
    </row>
    <row r="107" customFormat="false" ht="12.75" hidden="false" customHeight="false" outlineLevel="0" collapsed="false">
      <c r="A107" s="8" t="n">
        <v>39892</v>
      </c>
      <c r="B107" s="9" t="n">
        <v>0.426944444444444</v>
      </c>
      <c r="C107" s="0" t="n">
        <v>103.138</v>
      </c>
      <c r="D107" s="0" t="n">
        <v>5699.620605</v>
      </c>
      <c r="E107" s="0" t="n">
        <v>62.416599</v>
      </c>
      <c r="F107" s="0" t="n">
        <v>0.74422</v>
      </c>
      <c r="G107" s="0" t="n">
        <v>6.81584</v>
      </c>
    </row>
    <row r="108" customFormat="false" ht="12.75" hidden="false" customHeight="false" outlineLevel="0" collapsed="false">
      <c r="A108" s="8" t="n">
        <v>39892</v>
      </c>
      <c r="B108" s="9" t="n">
        <v>0.426956018518519</v>
      </c>
      <c r="C108" s="0" t="n">
        <v>104.135</v>
      </c>
      <c r="D108" s="0" t="n">
        <v>5903.447754</v>
      </c>
      <c r="E108" s="0" t="n">
        <v>62.424141</v>
      </c>
      <c r="F108" s="0" t="n">
        <v>0.74422</v>
      </c>
      <c r="G108" s="0" t="n">
        <v>7.35852</v>
      </c>
    </row>
    <row r="109" customFormat="false" ht="12.75" hidden="false" customHeight="false" outlineLevel="0" collapsed="false">
      <c r="A109" s="8" t="n">
        <v>39892</v>
      </c>
      <c r="B109" s="9" t="n">
        <v>0.426967592592593</v>
      </c>
      <c r="C109" s="0" t="n">
        <v>105.137</v>
      </c>
      <c r="D109" s="0" t="n">
        <v>5758.555176</v>
      </c>
      <c r="E109" s="0" t="n">
        <v>62.426498</v>
      </c>
      <c r="F109" s="0" t="n">
        <v>0.74422</v>
      </c>
      <c r="G109" s="0" t="n">
        <v>7.95572</v>
      </c>
    </row>
    <row r="110" customFormat="false" ht="12.75" hidden="false" customHeight="false" outlineLevel="0" collapsed="false">
      <c r="A110" s="8" t="n">
        <v>39892</v>
      </c>
      <c r="B110" s="9" t="n">
        <v>0.426979166666667</v>
      </c>
      <c r="C110" s="0" t="n">
        <v>106.135</v>
      </c>
      <c r="D110" s="0" t="n">
        <v>5610.729492</v>
      </c>
      <c r="E110" s="0" t="n">
        <v>62.425949</v>
      </c>
      <c r="F110" s="0" t="n">
        <v>0.74423</v>
      </c>
      <c r="G110" s="0" t="n">
        <v>8.20922</v>
      </c>
    </row>
    <row r="111" customFormat="false" ht="12.75" hidden="false" customHeight="false" outlineLevel="0" collapsed="false">
      <c r="A111" s="8" t="n">
        <v>39892</v>
      </c>
      <c r="B111" s="9" t="n">
        <v>0.426990740740741</v>
      </c>
      <c r="C111" s="0" t="n">
        <v>107.137</v>
      </c>
      <c r="D111" s="0" t="n">
        <v>4314.378906</v>
      </c>
      <c r="E111" s="0" t="n">
        <v>62.421749</v>
      </c>
      <c r="F111" s="0" t="n">
        <v>0.74424</v>
      </c>
      <c r="G111" s="0" t="n">
        <v>7.12745</v>
      </c>
    </row>
    <row r="112" customFormat="false" ht="12.75" hidden="false" customHeight="false" outlineLevel="0" collapsed="false">
      <c r="A112" s="8" t="n">
        <v>39892</v>
      </c>
      <c r="B112" s="9" t="n">
        <v>0.427002314814815</v>
      </c>
      <c r="C112" s="0" t="n">
        <v>108.135</v>
      </c>
      <c r="D112" s="0" t="n">
        <v>5385.870117</v>
      </c>
      <c r="E112" s="0" t="n">
        <v>62.435089</v>
      </c>
      <c r="F112" s="0" t="n">
        <v>0.74423</v>
      </c>
      <c r="G112" s="0" t="n">
        <v>7.23679</v>
      </c>
    </row>
    <row r="113" customFormat="false" ht="12.75" hidden="false" customHeight="false" outlineLevel="0" collapsed="false">
      <c r="A113" s="8" t="n">
        <v>39892</v>
      </c>
      <c r="B113" s="9" t="n">
        <v>0.427013888888889</v>
      </c>
      <c r="C113" s="0" t="n">
        <v>109.135</v>
      </c>
      <c r="D113" s="0" t="n">
        <v>4849.286133</v>
      </c>
      <c r="E113" s="0" t="n">
        <v>62.448971</v>
      </c>
      <c r="F113" s="0" t="n">
        <v>0.74422</v>
      </c>
      <c r="G113" s="0" t="n">
        <v>6.51591</v>
      </c>
    </row>
    <row r="114" customFormat="false" ht="12.75" hidden="false" customHeight="false" outlineLevel="0" collapsed="false">
      <c r="A114" s="8" t="n">
        <v>39892</v>
      </c>
      <c r="B114" s="9" t="n">
        <v>0.427025462962963</v>
      </c>
      <c r="C114" s="0" t="n">
        <v>110.137</v>
      </c>
      <c r="D114" s="0" t="n">
        <v>3801.320313</v>
      </c>
      <c r="E114" s="0" t="n">
        <v>62.46452</v>
      </c>
      <c r="F114" s="0" t="n">
        <v>0.74421</v>
      </c>
      <c r="G114" s="0" t="n">
        <v>6.74789</v>
      </c>
    </row>
    <row r="115" customFormat="false" ht="12.75" hidden="false" customHeight="false" outlineLevel="0" collapsed="false">
      <c r="A115" s="8" t="n">
        <v>39892</v>
      </c>
      <c r="B115" s="9" t="n">
        <v>0.427037037037037</v>
      </c>
      <c r="C115" s="0" t="n">
        <v>111.136</v>
      </c>
      <c r="D115" s="0" t="n">
        <v>5304.458984</v>
      </c>
      <c r="E115" s="0" t="n">
        <v>62.459961</v>
      </c>
      <c r="F115" s="0" t="n">
        <v>0.74421</v>
      </c>
      <c r="G115" s="0" t="n">
        <v>7.12764</v>
      </c>
    </row>
    <row r="116" customFormat="false" ht="12.75" hidden="false" customHeight="false" outlineLevel="0" collapsed="false">
      <c r="A116" s="8" t="n">
        <v>39892</v>
      </c>
      <c r="B116" s="9" t="n">
        <v>0.427048611111111</v>
      </c>
      <c r="C116" s="0" t="n">
        <v>112.135</v>
      </c>
      <c r="D116" s="0" t="n">
        <v>5537.974609</v>
      </c>
      <c r="E116" s="0" t="n">
        <v>62.459419</v>
      </c>
      <c r="F116" s="0" t="n">
        <v>0.74422</v>
      </c>
      <c r="G116" s="0" t="n">
        <v>7.44135</v>
      </c>
    </row>
    <row r="117" customFormat="false" ht="12.75" hidden="false" customHeight="false" outlineLevel="0" collapsed="false">
      <c r="A117" s="8" t="n">
        <v>39892</v>
      </c>
      <c r="B117" s="9" t="n">
        <v>0.427060185185185</v>
      </c>
      <c r="C117" s="0" t="n">
        <v>113.137</v>
      </c>
      <c r="D117" s="0" t="n">
        <v>3848.035156</v>
      </c>
      <c r="E117" s="0" t="n">
        <v>62.468151</v>
      </c>
      <c r="F117" s="0" t="n">
        <v>0.74422</v>
      </c>
      <c r="G117" s="0" t="n">
        <v>7.01138</v>
      </c>
    </row>
    <row r="118" customFormat="false" ht="12.75" hidden="false" customHeight="false" outlineLevel="0" collapsed="false">
      <c r="A118" s="8" t="n">
        <v>39892</v>
      </c>
      <c r="B118" s="9" t="n">
        <v>0.427071759259259</v>
      </c>
      <c r="C118" s="0" t="n">
        <v>114.135</v>
      </c>
      <c r="D118" s="0" t="n">
        <v>5213.394043</v>
      </c>
      <c r="E118" s="0" t="n">
        <v>62.478981</v>
      </c>
      <c r="F118" s="0" t="n">
        <v>0.74422</v>
      </c>
      <c r="G118" s="0" t="n">
        <v>7.0052</v>
      </c>
    </row>
    <row r="119" customFormat="false" ht="12.75" hidden="false" customHeight="false" outlineLevel="0" collapsed="false">
      <c r="A119" s="8" t="n">
        <v>39892</v>
      </c>
      <c r="B119" s="9" t="n">
        <v>0.427083333333333</v>
      </c>
      <c r="C119" s="0" t="n">
        <v>115.134</v>
      </c>
      <c r="D119" s="0" t="n">
        <v>4987.51123</v>
      </c>
      <c r="E119" s="0" t="n">
        <v>62.48505</v>
      </c>
      <c r="F119" s="0" t="n">
        <v>0.74421</v>
      </c>
      <c r="G119" s="0" t="n">
        <v>6.70177</v>
      </c>
    </row>
    <row r="120" customFormat="false" ht="12.75" hidden="false" customHeight="false" outlineLevel="0" collapsed="false">
      <c r="A120" s="8" t="n">
        <v>39892</v>
      </c>
      <c r="B120" s="9" t="n">
        <v>0.427094907407407</v>
      </c>
      <c r="C120" s="0" t="n">
        <v>116.137</v>
      </c>
      <c r="D120" s="0" t="n">
        <v>3477.628174</v>
      </c>
      <c r="E120" s="0" t="n">
        <v>62.490101</v>
      </c>
      <c r="F120" s="0" t="n">
        <v>0.7442</v>
      </c>
      <c r="G120" s="0" t="n">
        <v>6.45453</v>
      </c>
    </row>
    <row r="121" customFormat="false" ht="12.75" hidden="false" customHeight="false" outlineLevel="0" collapsed="false">
      <c r="A121" s="8" t="n">
        <v>39892</v>
      </c>
      <c r="B121" s="9" t="n">
        <v>0.427106481481482</v>
      </c>
      <c r="C121" s="0" t="n">
        <v>117.135</v>
      </c>
      <c r="D121" s="0" t="n">
        <v>4321.423828</v>
      </c>
      <c r="E121" s="0" t="n">
        <v>62.49258</v>
      </c>
      <c r="F121" s="0" t="n">
        <v>0.7442</v>
      </c>
      <c r="G121" s="0" t="n">
        <v>5.80679</v>
      </c>
    </row>
    <row r="122" customFormat="false" ht="12.75" hidden="false" customHeight="false" outlineLevel="0" collapsed="false">
      <c r="A122" s="8" t="n">
        <v>39892</v>
      </c>
      <c r="B122" s="9" t="n">
        <v>0.427118055555556</v>
      </c>
      <c r="C122" s="0" t="n">
        <v>118.137</v>
      </c>
      <c r="D122" s="0" t="n">
        <v>4299.370117</v>
      </c>
      <c r="E122" s="0" t="n">
        <v>62.496552</v>
      </c>
      <c r="F122" s="0" t="n">
        <v>0.7442</v>
      </c>
      <c r="G122" s="0" t="n">
        <v>5.7772</v>
      </c>
    </row>
    <row r="123" customFormat="false" ht="12.75" hidden="false" customHeight="false" outlineLevel="0" collapsed="false">
      <c r="A123" s="8" t="n">
        <v>39892</v>
      </c>
      <c r="B123" s="9" t="n">
        <v>0.42712962962963</v>
      </c>
      <c r="C123" s="0" t="n">
        <v>119.135</v>
      </c>
      <c r="D123" s="0" t="n">
        <v>4037.671143</v>
      </c>
      <c r="E123" s="0" t="n">
        <v>62.503021</v>
      </c>
      <c r="F123" s="0" t="n">
        <v>0.74419</v>
      </c>
      <c r="G123" s="0" t="n">
        <v>5.51286</v>
      </c>
    </row>
    <row r="124" customFormat="false" ht="12.75" hidden="false" customHeight="false" outlineLevel="0" collapsed="false">
      <c r="A124" s="8" t="n">
        <v>39892</v>
      </c>
      <c r="B124" s="9" t="n">
        <v>0.427141203703704</v>
      </c>
      <c r="C124" s="0" t="n">
        <v>120.137</v>
      </c>
      <c r="D124" s="0" t="n">
        <v>4944.385254</v>
      </c>
      <c r="E124" s="0" t="n">
        <v>62.504108</v>
      </c>
      <c r="F124" s="0" t="n">
        <v>0.7442</v>
      </c>
      <c r="G124" s="0" t="n">
        <v>6.64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29467592592593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29467592592593</v>
      </c>
      <c r="C3" s="0" t="n">
        <v>0.002</v>
      </c>
      <c r="D3" s="0" t="n">
        <v>1260.884644</v>
      </c>
      <c r="E3" s="0" t="n">
        <v>62.86837</v>
      </c>
      <c r="F3" s="0" t="n">
        <v>0.74363</v>
      </c>
      <c r="G3" s="0" t="n">
        <v>1.69558</v>
      </c>
    </row>
    <row r="4" customFormat="false" ht="12.75" hidden="false" customHeight="false" outlineLevel="0" collapsed="false">
      <c r="A4" s="8" t="n">
        <v>39892</v>
      </c>
      <c r="B4" s="9" t="n">
        <v>0.429479166666667</v>
      </c>
      <c r="C4" s="0" t="n">
        <v>0.233</v>
      </c>
      <c r="D4" s="0" t="n">
        <v>824.364563</v>
      </c>
      <c r="E4" s="0" t="n">
        <v>62.860249</v>
      </c>
      <c r="F4" s="0" t="n">
        <v>0.74363</v>
      </c>
      <c r="G4" s="0" t="n">
        <v>1.10856</v>
      </c>
    </row>
    <row r="5" customFormat="false" ht="12.75" hidden="false" customHeight="false" outlineLevel="0" collapsed="false">
      <c r="A5" s="8" t="n">
        <v>39892</v>
      </c>
      <c r="B5" s="9" t="n">
        <v>0.429490740740741</v>
      </c>
      <c r="C5" s="0" t="n">
        <v>1.014</v>
      </c>
      <c r="D5" s="0" t="n">
        <v>1893.905029</v>
      </c>
      <c r="E5" s="0" t="n">
        <v>62.860249</v>
      </c>
      <c r="F5" s="0" t="n">
        <v>0.74364</v>
      </c>
      <c r="G5" s="0" t="n">
        <v>2.58116</v>
      </c>
    </row>
    <row r="6" customFormat="false" ht="12.75" hidden="false" customHeight="false" outlineLevel="0" collapsed="false">
      <c r="A6" s="8" t="n">
        <v>39892</v>
      </c>
      <c r="B6" s="9" t="n">
        <v>0.429502314814815</v>
      </c>
      <c r="C6" s="0" t="n">
        <v>2.012</v>
      </c>
      <c r="D6" s="0" t="n">
        <v>2242.318604</v>
      </c>
      <c r="E6" s="0" t="n">
        <v>62.852509</v>
      </c>
      <c r="F6" s="0" t="n">
        <v>0.74365</v>
      </c>
      <c r="G6" s="0" t="n">
        <v>1.47038</v>
      </c>
    </row>
    <row r="7" customFormat="false" ht="12.75" hidden="false" customHeight="false" outlineLevel="0" collapsed="false">
      <c r="A7" s="8" t="n">
        <v>39892</v>
      </c>
      <c r="B7" s="9" t="n">
        <v>0.429513888888889</v>
      </c>
      <c r="C7" s="0" t="n">
        <v>3.014</v>
      </c>
      <c r="D7" s="0" t="n">
        <v>579.86792</v>
      </c>
      <c r="E7" s="0" t="n">
        <v>62.852741</v>
      </c>
      <c r="F7" s="0" t="n">
        <v>0.74364</v>
      </c>
      <c r="G7" s="0" t="n">
        <v>2.40413</v>
      </c>
    </row>
    <row r="8" customFormat="false" ht="12.75" hidden="false" customHeight="false" outlineLevel="0" collapsed="false">
      <c r="A8" s="8" t="n">
        <v>39892</v>
      </c>
      <c r="B8" s="9" t="n">
        <v>0.429525462962963</v>
      </c>
      <c r="C8" s="0" t="n">
        <v>4.012</v>
      </c>
      <c r="D8" s="0" t="n">
        <v>2046.181152</v>
      </c>
      <c r="E8" s="0" t="n">
        <v>62.853291</v>
      </c>
      <c r="F8" s="0" t="n">
        <v>0.74364</v>
      </c>
      <c r="G8" s="0" t="n">
        <v>1.06864</v>
      </c>
    </row>
    <row r="9" customFormat="false" ht="12.75" hidden="false" customHeight="false" outlineLevel="0" collapsed="false">
      <c r="A9" s="8" t="n">
        <v>39892</v>
      </c>
      <c r="B9" s="9" t="n">
        <v>0.429537037037037</v>
      </c>
      <c r="C9" s="0" t="n">
        <v>5.014</v>
      </c>
      <c r="D9" s="0" t="n">
        <v>2317.083984</v>
      </c>
      <c r="E9" s="0" t="n">
        <v>62.85791</v>
      </c>
      <c r="F9" s="0" t="n">
        <v>0.74363</v>
      </c>
      <c r="G9" s="0" t="n">
        <v>3.1159</v>
      </c>
    </row>
    <row r="10" customFormat="false" ht="12.75" hidden="false" customHeight="false" outlineLevel="0" collapsed="false">
      <c r="A10" s="8" t="n">
        <v>39892</v>
      </c>
      <c r="B10" s="9" t="n">
        <v>0.429548611111111</v>
      </c>
      <c r="C10" s="0" t="n">
        <v>6.012</v>
      </c>
      <c r="D10" s="0" t="n">
        <v>350.154724</v>
      </c>
      <c r="E10" s="0" t="n">
        <v>62.85931</v>
      </c>
      <c r="F10" s="0" t="n">
        <v>0.74363</v>
      </c>
      <c r="G10" s="0" t="n">
        <v>0.47087</v>
      </c>
    </row>
    <row r="11" customFormat="false" ht="12.75" hidden="false" customHeight="false" outlineLevel="0" collapsed="false">
      <c r="A11" s="8" t="n">
        <v>39892</v>
      </c>
      <c r="B11" s="9" t="n">
        <v>0.429560185185185</v>
      </c>
      <c r="C11" s="0" t="n">
        <v>7.014</v>
      </c>
      <c r="D11" s="0" t="n">
        <v>1737.545776</v>
      </c>
      <c r="E11" s="0" t="n">
        <v>62.855579</v>
      </c>
      <c r="F11" s="0" t="n">
        <v>0.74363</v>
      </c>
      <c r="G11" s="0" t="n">
        <v>2.33657</v>
      </c>
    </row>
    <row r="12" customFormat="false" ht="12.75" hidden="false" customHeight="false" outlineLevel="0" collapsed="false">
      <c r="A12" s="8" t="n">
        <v>39892</v>
      </c>
      <c r="B12" s="9" t="n">
        <v>0.429571759259259</v>
      </c>
      <c r="C12" s="0" t="n">
        <v>8.013</v>
      </c>
      <c r="D12" s="0" t="n">
        <v>2143.035889</v>
      </c>
      <c r="E12" s="0" t="n">
        <v>62.847912</v>
      </c>
      <c r="F12" s="0" t="n">
        <v>0.74364</v>
      </c>
      <c r="G12" s="0" t="n">
        <v>2.88183</v>
      </c>
    </row>
    <row r="13" customFormat="false" ht="12.75" hidden="false" customHeight="false" outlineLevel="0" collapsed="false">
      <c r="A13" s="8" t="n">
        <v>39892</v>
      </c>
      <c r="B13" s="9" t="n">
        <v>0.429583333333333</v>
      </c>
      <c r="C13" s="0" t="n">
        <v>9.014</v>
      </c>
      <c r="D13" s="0" t="n">
        <v>229.028687</v>
      </c>
      <c r="E13" s="0" t="n">
        <v>62.85006</v>
      </c>
      <c r="F13" s="0" t="n">
        <v>0.74363</v>
      </c>
      <c r="G13" s="0" t="n">
        <v>0.30799</v>
      </c>
    </row>
    <row r="14" customFormat="false" ht="12.75" hidden="false" customHeight="false" outlineLevel="0" collapsed="false">
      <c r="A14" s="8" t="n">
        <v>39892</v>
      </c>
      <c r="B14" s="9" t="n">
        <v>0.429594907407407</v>
      </c>
      <c r="C14" s="0" t="n">
        <v>10.012</v>
      </c>
      <c r="D14" s="0" t="n">
        <v>571.503235</v>
      </c>
      <c r="E14" s="0" t="n">
        <v>62.857841</v>
      </c>
      <c r="F14" s="0" t="n">
        <v>0.74362</v>
      </c>
      <c r="G14" s="0" t="n">
        <v>0.76854</v>
      </c>
    </row>
    <row r="15" customFormat="false" ht="12.75" hidden="false" customHeight="false" outlineLevel="0" collapsed="false">
      <c r="A15" s="8" t="n">
        <v>39892</v>
      </c>
      <c r="B15" s="9" t="n">
        <v>0.429606481481482</v>
      </c>
      <c r="C15" s="0" t="n">
        <v>11.014</v>
      </c>
      <c r="D15" s="0" t="n">
        <v>413.682098</v>
      </c>
      <c r="E15" s="0" t="n">
        <v>62.865189</v>
      </c>
      <c r="F15" s="0" t="n">
        <v>0.74361</v>
      </c>
      <c r="G15" s="0" t="n">
        <v>0.55631</v>
      </c>
    </row>
    <row r="16" customFormat="false" ht="12.75" hidden="false" customHeight="false" outlineLevel="0" collapsed="false">
      <c r="A16" s="8" t="n">
        <v>39892</v>
      </c>
      <c r="B16" s="9" t="n">
        <v>0.429618055555556</v>
      </c>
      <c r="C16" s="0" t="n">
        <v>12.012</v>
      </c>
      <c r="D16" s="0" t="n">
        <v>809.614441</v>
      </c>
      <c r="E16" s="0" t="n">
        <v>62.859879</v>
      </c>
      <c r="F16" s="0" t="n">
        <v>0.74361</v>
      </c>
      <c r="G16" s="0" t="n">
        <v>1.08876</v>
      </c>
    </row>
    <row r="17" customFormat="false" ht="12.75" hidden="false" customHeight="false" outlineLevel="0" collapsed="false">
      <c r="A17" s="8" t="n">
        <v>39892</v>
      </c>
      <c r="B17" s="9" t="n">
        <v>0.42962962962963</v>
      </c>
      <c r="C17" s="0" t="n">
        <v>13.014</v>
      </c>
      <c r="D17" s="0" t="n">
        <v>577.935608</v>
      </c>
      <c r="E17" s="0" t="n">
        <v>62.852081</v>
      </c>
      <c r="F17" s="0" t="n">
        <v>0.74362</v>
      </c>
      <c r="G17" s="0" t="n">
        <v>2.71913</v>
      </c>
    </row>
    <row r="18" customFormat="false" ht="12.75" hidden="false" customHeight="false" outlineLevel="0" collapsed="false">
      <c r="A18" s="8" t="n">
        <v>39892</v>
      </c>
      <c r="B18" s="9" t="n">
        <v>0.429641203703704</v>
      </c>
      <c r="C18" s="0" t="n">
        <v>14.012</v>
      </c>
      <c r="D18" s="0" t="n">
        <v>2231.407959</v>
      </c>
      <c r="E18" s="0" t="n">
        <v>62.844109</v>
      </c>
      <c r="F18" s="0" t="n">
        <v>0.74363</v>
      </c>
      <c r="G18" s="0" t="n">
        <v>3.00069</v>
      </c>
    </row>
    <row r="19" customFormat="false" ht="12.75" hidden="false" customHeight="false" outlineLevel="0" collapsed="false">
      <c r="A19" s="8" t="n">
        <v>39892</v>
      </c>
      <c r="B19" s="9" t="n">
        <v>0.429652777777778</v>
      </c>
      <c r="C19" s="0" t="n">
        <v>15.014</v>
      </c>
      <c r="D19" s="0" t="n">
        <v>1171.364868</v>
      </c>
      <c r="E19" s="0" t="n">
        <v>62.845718</v>
      </c>
      <c r="F19" s="0" t="n">
        <v>0.74363</v>
      </c>
      <c r="G19" s="0" t="n">
        <v>1.5752</v>
      </c>
    </row>
    <row r="20" customFormat="false" ht="12.75" hidden="false" customHeight="false" outlineLevel="0" collapsed="false">
      <c r="A20" s="8" t="n">
        <v>39892</v>
      </c>
      <c r="B20" s="9" t="n">
        <v>0.429664351851852</v>
      </c>
      <c r="C20" s="0" t="n">
        <v>16.012</v>
      </c>
      <c r="D20" s="0" t="n">
        <v>2218.807861</v>
      </c>
      <c r="E20" s="0" t="n">
        <v>62.844608</v>
      </c>
      <c r="F20" s="0" t="n">
        <v>0.74363</v>
      </c>
      <c r="G20" s="0" t="n">
        <v>2.13764</v>
      </c>
    </row>
    <row r="21" customFormat="false" ht="12.75" hidden="false" customHeight="false" outlineLevel="0" collapsed="false">
      <c r="A21" s="8" t="n">
        <v>39892</v>
      </c>
      <c r="B21" s="9" t="n">
        <v>0.429675925925926</v>
      </c>
      <c r="C21" s="0" t="n">
        <v>17.015</v>
      </c>
      <c r="D21" s="0" t="n">
        <v>930.442017</v>
      </c>
      <c r="E21" s="0" t="n">
        <v>62.84552</v>
      </c>
      <c r="F21" s="0" t="n">
        <v>0.74363</v>
      </c>
      <c r="G21" s="0" t="n">
        <v>1.25122</v>
      </c>
    </row>
    <row r="22" customFormat="false" ht="12.75" hidden="false" customHeight="false" outlineLevel="0" collapsed="false">
      <c r="A22" s="8" t="n">
        <v>39892</v>
      </c>
      <c r="B22" s="9" t="n">
        <v>0.4296875</v>
      </c>
      <c r="C22" s="0" t="n">
        <v>18.012</v>
      </c>
      <c r="D22" s="0" t="n">
        <v>2178.613525</v>
      </c>
      <c r="E22" s="0" t="n">
        <v>62.854309</v>
      </c>
      <c r="F22" s="0" t="n">
        <v>0.74362</v>
      </c>
      <c r="G22" s="0" t="n">
        <v>2.92974</v>
      </c>
    </row>
    <row r="23" customFormat="false" ht="12.75" hidden="false" customHeight="false" outlineLevel="0" collapsed="false">
      <c r="A23" s="8" t="n">
        <v>39892</v>
      </c>
      <c r="B23" s="9" t="n">
        <v>0.429699074074074</v>
      </c>
      <c r="C23" s="0" t="n">
        <v>19.014</v>
      </c>
      <c r="D23" s="0" t="n">
        <v>710.840576</v>
      </c>
      <c r="E23" s="0" t="n">
        <v>62.856098</v>
      </c>
      <c r="F23" s="0" t="n">
        <v>0.74361</v>
      </c>
      <c r="G23" s="0" t="n">
        <v>0.36735</v>
      </c>
    </row>
    <row r="24" customFormat="false" ht="12.75" hidden="false" customHeight="false" outlineLevel="0" collapsed="false">
      <c r="A24" s="8" t="n">
        <v>39892</v>
      </c>
      <c r="B24" s="9" t="n">
        <v>0.429710648148148</v>
      </c>
      <c r="C24" s="0" t="n">
        <v>20.013</v>
      </c>
      <c r="D24" s="0" t="n">
        <v>1567.494751</v>
      </c>
      <c r="E24" s="0" t="n">
        <v>62.854229</v>
      </c>
      <c r="F24" s="0" t="n">
        <v>0.74361</v>
      </c>
      <c r="G24" s="0" t="n">
        <v>3.22928</v>
      </c>
    </row>
    <row r="25" customFormat="false" ht="12.75" hidden="false" customHeight="false" outlineLevel="0" collapsed="false">
      <c r="A25" s="8" t="n">
        <v>39892</v>
      </c>
      <c r="B25" s="9" t="n">
        <v>0.429722222222222</v>
      </c>
      <c r="C25" s="0" t="n">
        <v>21.012</v>
      </c>
      <c r="D25" s="0" t="n">
        <v>600.313171</v>
      </c>
      <c r="E25" s="0" t="n">
        <v>62.841469</v>
      </c>
      <c r="F25" s="0" t="n">
        <v>0.74363</v>
      </c>
      <c r="G25" s="0" t="n">
        <v>0.80728</v>
      </c>
    </row>
    <row r="26" customFormat="false" ht="12.75" hidden="false" customHeight="false" outlineLevel="0" collapsed="false">
      <c r="A26" s="8" t="n">
        <v>39892</v>
      </c>
      <c r="B26" s="9" t="n">
        <v>0.429733796296296</v>
      </c>
      <c r="C26" s="0" t="n">
        <v>22.014</v>
      </c>
      <c r="D26" s="0" t="n">
        <v>1483.444336</v>
      </c>
      <c r="E26" s="0" t="n">
        <v>62.836262</v>
      </c>
      <c r="F26" s="0" t="n">
        <v>0.74363</v>
      </c>
      <c r="G26" s="0" t="n">
        <v>1.99486</v>
      </c>
    </row>
    <row r="27" customFormat="false" ht="12.75" hidden="false" customHeight="false" outlineLevel="0" collapsed="false">
      <c r="A27" s="8" t="n">
        <v>39892</v>
      </c>
      <c r="B27" s="9" t="n">
        <v>0.42974537037037</v>
      </c>
      <c r="C27" s="0" t="n">
        <v>23.013</v>
      </c>
      <c r="D27" s="0" t="n">
        <v>1404.453979</v>
      </c>
      <c r="E27" s="0" t="n">
        <v>62.84705</v>
      </c>
      <c r="F27" s="0" t="n">
        <v>0.74362</v>
      </c>
      <c r="G27" s="0" t="n">
        <v>1.88868</v>
      </c>
    </row>
    <row r="28" customFormat="false" ht="12.75" hidden="false" customHeight="false" outlineLevel="0" collapsed="false">
      <c r="A28" s="8" t="n">
        <v>39892</v>
      </c>
      <c r="B28" s="9" t="n">
        <v>0.429756944444444</v>
      </c>
      <c r="C28" s="0" t="n">
        <v>24.014</v>
      </c>
      <c r="D28" s="0" t="n">
        <v>645.038879</v>
      </c>
      <c r="E28" s="0" t="n">
        <v>62.86248</v>
      </c>
      <c r="F28" s="0" t="n">
        <v>0.7436</v>
      </c>
      <c r="G28" s="0" t="n">
        <v>0.89578</v>
      </c>
    </row>
    <row r="29" customFormat="false" ht="12.75" hidden="false" customHeight="false" outlineLevel="0" collapsed="false">
      <c r="A29" s="8" t="n">
        <v>39892</v>
      </c>
      <c r="B29" s="9" t="n">
        <v>0.429768518518519</v>
      </c>
      <c r="C29" s="0" t="n">
        <v>25.013</v>
      </c>
      <c r="D29" s="0" t="n">
        <v>2220.981445</v>
      </c>
      <c r="E29" s="0" t="n">
        <v>62.871319</v>
      </c>
      <c r="F29" s="0" t="n">
        <v>0.74359</v>
      </c>
      <c r="G29" s="0" t="n">
        <v>2.98685</v>
      </c>
    </row>
    <row r="30" customFormat="false" ht="12.75" hidden="false" customHeight="false" outlineLevel="0" collapsed="false">
      <c r="A30" s="8" t="n">
        <v>39892</v>
      </c>
      <c r="B30" s="9" t="n">
        <v>0.429780092592593</v>
      </c>
      <c r="C30" s="0" t="n">
        <v>26.015</v>
      </c>
      <c r="D30" s="0" t="n">
        <v>354.37677</v>
      </c>
      <c r="E30" s="0" t="n">
        <v>62.877159</v>
      </c>
      <c r="F30" s="0" t="n">
        <v>0.74358</v>
      </c>
      <c r="G30" s="0" t="n">
        <v>0.47658</v>
      </c>
    </row>
    <row r="31" customFormat="false" ht="12.75" hidden="false" customHeight="false" outlineLevel="0" collapsed="false">
      <c r="A31" s="8" t="n">
        <v>39892</v>
      </c>
      <c r="B31" s="9" t="n">
        <v>0.429791666666667</v>
      </c>
      <c r="C31" s="0" t="n">
        <v>27.012</v>
      </c>
      <c r="D31" s="0" t="n">
        <v>309.013519</v>
      </c>
      <c r="E31" s="0" t="n">
        <v>62.86747</v>
      </c>
      <c r="F31" s="0" t="n">
        <v>0.74358</v>
      </c>
      <c r="G31" s="0" t="n">
        <v>1.65057</v>
      </c>
    </row>
    <row r="32" customFormat="false" ht="12.75" hidden="false" customHeight="false" outlineLevel="0" collapsed="false">
      <c r="A32" s="8" t="n">
        <v>39892</v>
      </c>
      <c r="B32" s="9" t="n">
        <v>0.429803240740741</v>
      </c>
      <c r="C32" s="0" t="n">
        <v>28.015</v>
      </c>
      <c r="D32" s="0" t="n">
        <v>1929.273071</v>
      </c>
      <c r="E32" s="0" t="n">
        <v>62.858219</v>
      </c>
      <c r="F32" s="0" t="n">
        <v>0.7436</v>
      </c>
      <c r="G32" s="0" t="n">
        <v>2.59452</v>
      </c>
    </row>
    <row r="33" customFormat="false" ht="12.75" hidden="false" customHeight="false" outlineLevel="0" collapsed="false">
      <c r="A33" s="8" t="n">
        <v>39892</v>
      </c>
      <c r="B33" s="9" t="n">
        <v>0.429814814814815</v>
      </c>
      <c r="C33" s="0" t="n">
        <v>29.012</v>
      </c>
      <c r="D33" s="0" t="n">
        <v>766.086426</v>
      </c>
      <c r="E33" s="0" t="n">
        <v>62.837769</v>
      </c>
      <c r="F33" s="0" t="n">
        <v>0.74362</v>
      </c>
      <c r="G33" s="0" t="n">
        <v>0.53464</v>
      </c>
    </row>
    <row r="34" customFormat="false" ht="12.75" hidden="false" customHeight="false" outlineLevel="0" collapsed="false">
      <c r="A34" s="8" t="n">
        <v>39892</v>
      </c>
      <c r="B34" s="9" t="n">
        <v>0.429826388888889</v>
      </c>
      <c r="C34" s="0" t="n">
        <v>30.014</v>
      </c>
      <c r="D34" s="0" t="n">
        <v>2312.999512</v>
      </c>
      <c r="E34" s="0" t="n">
        <v>62.82378</v>
      </c>
      <c r="F34" s="0" t="n">
        <v>0.74364</v>
      </c>
      <c r="G34" s="0" t="n">
        <v>3.11038</v>
      </c>
    </row>
    <row r="35" customFormat="false" ht="12.75" hidden="false" customHeight="false" outlineLevel="0" collapsed="false">
      <c r="A35" s="8" t="n">
        <v>39892</v>
      </c>
      <c r="B35" s="9" t="n">
        <v>0.429837962962963</v>
      </c>
      <c r="C35" s="0" t="n">
        <v>31.013</v>
      </c>
      <c r="D35" s="0" t="n">
        <v>577.258057</v>
      </c>
      <c r="E35" s="0" t="n">
        <v>62.819241</v>
      </c>
      <c r="F35" s="0" t="n">
        <v>0.74364</v>
      </c>
      <c r="G35" s="0" t="n">
        <v>0.95328</v>
      </c>
    </row>
    <row r="36" customFormat="false" ht="12.75" hidden="false" customHeight="false" outlineLevel="0" collapsed="false">
      <c r="A36" s="8" t="n">
        <v>39892</v>
      </c>
      <c r="B36" s="9" t="n">
        <v>0.429849537037037</v>
      </c>
      <c r="C36" s="0" t="n">
        <v>32.014</v>
      </c>
      <c r="D36" s="0" t="n">
        <v>715.686279</v>
      </c>
      <c r="E36" s="0" t="n">
        <v>62.825809</v>
      </c>
      <c r="F36" s="0" t="n">
        <v>0.74364</v>
      </c>
      <c r="G36" s="0" t="n">
        <v>2.58854</v>
      </c>
    </row>
    <row r="37" customFormat="false" ht="12.75" hidden="false" customHeight="false" outlineLevel="0" collapsed="false">
      <c r="A37" s="8" t="n">
        <v>39892</v>
      </c>
      <c r="B37" s="9" t="n">
        <v>0.429861111111111</v>
      </c>
      <c r="C37" s="0" t="n">
        <v>33.013</v>
      </c>
      <c r="D37" s="0" t="n">
        <v>1061.356934</v>
      </c>
      <c r="E37" s="0" t="n">
        <v>62.83736</v>
      </c>
      <c r="F37" s="0" t="n">
        <v>0.74362</v>
      </c>
      <c r="G37" s="0" t="n">
        <v>0.68272</v>
      </c>
    </row>
    <row r="38" customFormat="false" ht="12.75" hidden="false" customHeight="false" outlineLevel="0" collapsed="false">
      <c r="A38" s="8" t="n">
        <v>39892</v>
      </c>
      <c r="B38" s="9" t="n">
        <v>0.429872685185185</v>
      </c>
      <c r="C38" s="0" t="n">
        <v>34.012</v>
      </c>
      <c r="D38" s="0" t="n">
        <v>1081.630249</v>
      </c>
      <c r="E38" s="0" t="n">
        <v>62.84145</v>
      </c>
      <c r="F38" s="0" t="n">
        <v>0.74362</v>
      </c>
      <c r="G38" s="0" t="n">
        <v>1.45456</v>
      </c>
    </row>
    <row r="39" customFormat="false" ht="12.75" hidden="false" customHeight="false" outlineLevel="0" collapsed="false">
      <c r="A39" s="8" t="n">
        <v>39892</v>
      </c>
      <c r="B39" s="9" t="n">
        <v>0.429884259259259</v>
      </c>
      <c r="C39" s="0" t="n">
        <v>35.015</v>
      </c>
      <c r="D39" s="0" t="n">
        <v>2491.736572</v>
      </c>
      <c r="E39" s="0" t="n">
        <v>62.840382</v>
      </c>
      <c r="F39" s="0" t="n">
        <v>0.74361</v>
      </c>
      <c r="G39" s="0" t="n">
        <v>3.49678</v>
      </c>
    </row>
    <row r="40" customFormat="false" ht="12.75" hidden="false" customHeight="false" outlineLevel="0" collapsed="false">
      <c r="A40" s="8" t="n">
        <v>39892</v>
      </c>
      <c r="B40" s="9" t="n">
        <v>0.429895833333333</v>
      </c>
      <c r="C40" s="0" t="n">
        <v>36.012</v>
      </c>
      <c r="D40" s="0" t="n">
        <v>982.028748</v>
      </c>
      <c r="E40" s="0" t="n">
        <v>62.836891</v>
      </c>
      <c r="F40" s="0" t="n">
        <v>0.74362</v>
      </c>
      <c r="G40" s="0" t="n">
        <v>-0.23465</v>
      </c>
    </row>
    <row r="41" customFormat="false" ht="12.75" hidden="false" customHeight="false" outlineLevel="0" collapsed="false">
      <c r="A41" s="8" t="n">
        <v>39892</v>
      </c>
      <c r="B41" s="9" t="n">
        <v>0.429907407407407</v>
      </c>
      <c r="C41" s="0" t="n">
        <v>37.012</v>
      </c>
      <c r="D41" s="0" t="n">
        <v>1511.430786</v>
      </c>
      <c r="E41" s="0" t="n">
        <v>62.832691</v>
      </c>
      <c r="F41" s="0" t="n">
        <v>0.74363</v>
      </c>
      <c r="G41" s="0" t="n">
        <v>2.03251</v>
      </c>
    </row>
    <row r="42" customFormat="false" ht="12.75" hidden="false" customHeight="false" outlineLevel="0" collapsed="false">
      <c r="A42" s="8" t="n">
        <v>39892</v>
      </c>
      <c r="B42" s="9" t="n">
        <v>0.429918981481482</v>
      </c>
      <c r="C42" s="0" t="n">
        <v>38.014</v>
      </c>
      <c r="D42" s="0" t="n">
        <v>1890.787964</v>
      </c>
      <c r="E42" s="0" t="n">
        <v>62.825539</v>
      </c>
      <c r="F42" s="0" t="n">
        <v>0.74363</v>
      </c>
      <c r="G42" s="0" t="n">
        <v>2.54264</v>
      </c>
    </row>
    <row r="43" customFormat="false" ht="12.75" hidden="false" customHeight="false" outlineLevel="0" collapsed="false">
      <c r="A43" s="8" t="n">
        <v>39892</v>
      </c>
      <c r="B43" s="9" t="n">
        <v>0.429930555555556</v>
      </c>
      <c r="C43" s="0" t="n">
        <v>39.012</v>
      </c>
      <c r="D43" s="0" t="n">
        <v>345.897888</v>
      </c>
      <c r="E43" s="0" t="n">
        <v>62.823231</v>
      </c>
      <c r="F43" s="0" t="n">
        <v>0.74363</v>
      </c>
      <c r="G43" s="0" t="n">
        <v>1.52612</v>
      </c>
    </row>
    <row r="44" customFormat="false" ht="12.75" hidden="false" customHeight="false" outlineLevel="0" collapsed="false">
      <c r="A44" s="8" t="n">
        <v>39892</v>
      </c>
      <c r="B44" s="9" t="n">
        <v>0.42994212962963</v>
      </c>
      <c r="C44" s="0" t="n">
        <v>40.014</v>
      </c>
      <c r="D44" s="0" t="n">
        <v>1972.325684</v>
      </c>
      <c r="E44" s="0" t="n">
        <v>62.822701</v>
      </c>
      <c r="F44" s="0" t="n">
        <v>0.74363</v>
      </c>
      <c r="G44" s="0" t="n">
        <v>2.65229</v>
      </c>
    </row>
    <row r="45" customFormat="false" ht="12.75" hidden="false" customHeight="false" outlineLevel="0" collapsed="false">
      <c r="A45" s="8" t="n">
        <v>39892</v>
      </c>
      <c r="B45" s="9" t="n">
        <v>0.429953703703704</v>
      </c>
      <c r="C45" s="0" t="n">
        <v>41.013</v>
      </c>
      <c r="D45" s="0" t="n">
        <v>532.576111</v>
      </c>
      <c r="E45" s="0" t="n">
        <v>62.832378</v>
      </c>
      <c r="F45" s="0" t="n">
        <v>0.74362</v>
      </c>
      <c r="G45" s="0" t="n">
        <v>1.44026</v>
      </c>
    </row>
    <row r="46" customFormat="false" ht="12.75" hidden="false" customHeight="false" outlineLevel="0" collapsed="false">
      <c r="A46" s="8" t="n">
        <v>39892</v>
      </c>
      <c r="B46" s="9" t="n">
        <v>0.429965277777778</v>
      </c>
      <c r="C46" s="0" t="n">
        <v>42.011</v>
      </c>
      <c r="D46" s="0" t="n">
        <v>1455.060425</v>
      </c>
      <c r="E46" s="0" t="n">
        <v>62.840889</v>
      </c>
      <c r="F46" s="0" t="n">
        <v>0.74361</v>
      </c>
      <c r="G46" s="0" t="n">
        <v>2.91046</v>
      </c>
    </row>
    <row r="47" customFormat="false" ht="12.75" hidden="false" customHeight="false" outlineLevel="0" collapsed="false">
      <c r="A47" s="8" t="n">
        <v>39892</v>
      </c>
      <c r="B47" s="9" t="n">
        <v>0.429976851851852</v>
      </c>
      <c r="C47" s="0" t="n">
        <v>43.014</v>
      </c>
      <c r="D47" s="0" t="n">
        <v>631.621399</v>
      </c>
      <c r="E47" s="0" t="n">
        <v>62.847179</v>
      </c>
      <c r="F47" s="0" t="n">
        <v>0.7436</v>
      </c>
      <c r="G47" s="0" t="n">
        <v>0.84941</v>
      </c>
    </row>
    <row r="48" customFormat="false" ht="12.75" hidden="false" customHeight="false" outlineLevel="0" collapsed="false">
      <c r="A48" s="8" t="n">
        <v>39892</v>
      </c>
      <c r="B48" s="9" t="n">
        <v>0.429988425925926</v>
      </c>
      <c r="C48" s="0" t="n">
        <v>44.014</v>
      </c>
      <c r="D48" s="0" t="n">
        <v>1155.491089</v>
      </c>
      <c r="E48" s="0" t="n">
        <v>62.837231</v>
      </c>
      <c r="F48" s="0" t="n">
        <v>0.74361</v>
      </c>
      <c r="G48" s="0" t="n">
        <v>0.63894</v>
      </c>
    </row>
    <row r="49" customFormat="false" ht="12.75" hidden="false" customHeight="false" outlineLevel="0" collapsed="false">
      <c r="A49" s="8" t="n">
        <v>39892</v>
      </c>
      <c r="B49" s="9" t="n">
        <v>0.43</v>
      </c>
      <c r="C49" s="0" t="n">
        <v>45.011</v>
      </c>
      <c r="D49" s="0" t="n">
        <v>931.041016</v>
      </c>
      <c r="E49" s="0" t="n">
        <v>62.8367</v>
      </c>
      <c r="F49" s="0" t="n">
        <v>0.74361</v>
      </c>
      <c r="G49" s="0" t="n">
        <v>2.8884</v>
      </c>
    </row>
    <row r="50" customFormat="false" ht="12.75" hidden="false" customHeight="false" outlineLevel="0" collapsed="false">
      <c r="A50" s="8" t="n">
        <v>39892</v>
      </c>
      <c r="B50" s="9" t="n">
        <v>0.430011574074074</v>
      </c>
      <c r="C50" s="0" t="n">
        <v>46.014</v>
      </c>
      <c r="D50" s="0" t="n">
        <v>621.53717</v>
      </c>
      <c r="E50" s="0" t="n">
        <v>62.839088</v>
      </c>
      <c r="F50" s="0" t="n">
        <v>0.7436</v>
      </c>
      <c r="G50" s="0" t="n">
        <v>0.83584</v>
      </c>
    </row>
    <row r="51" customFormat="false" ht="12.75" hidden="false" customHeight="false" outlineLevel="0" collapsed="false">
      <c r="A51" s="8" t="n">
        <v>39892</v>
      </c>
      <c r="B51" s="9" t="n">
        <v>0.430023148148148</v>
      </c>
      <c r="C51" s="0" t="n">
        <v>47.012</v>
      </c>
      <c r="D51" s="0" t="n">
        <v>2062.496582</v>
      </c>
      <c r="E51" s="0" t="n">
        <v>62.835548</v>
      </c>
      <c r="F51" s="0" t="n">
        <v>0.7436</v>
      </c>
      <c r="G51" s="0" t="n">
        <v>1.00504</v>
      </c>
    </row>
    <row r="52" customFormat="false" ht="12.75" hidden="false" customHeight="false" outlineLevel="0" collapsed="false">
      <c r="A52" s="8" t="n">
        <v>39892</v>
      </c>
      <c r="B52" s="9" t="n">
        <v>0.430034722222222</v>
      </c>
      <c r="C52" s="0" t="n">
        <v>48.014</v>
      </c>
      <c r="D52" s="0" t="n">
        <v>677.008423</v>
      </c>
      <c r="E52" s="0" t="n">
        <v>62.82592</v>
      </c>
      <c r="F52" s="0" t="n">
        <v>0.74362</v>
      </c>
      <c r="G52" s="0" t="n">
        <v>0.91042</v>
      </c>
    </row>
    <row r="53" customFormat="false" ht="12.75" hidden="false" customHeight="false" outlineLevel="0" collapsed="false">
      <c r="A53" s="8" t="n">
        <v>39892</v>
      </c>
      <c r="B53" s="9" t="n">
        <v>0.430046296296296</v>
      </c>
      <c r="C53" s="0" t="n">
        <v>49.012</v>
      </c>
      <c r="D53" s="0" t="n">
        <v>2093.223389</v>
      </c>
      <c r="E53" s="0" t="n">
        <v>62.8139</v>
      </c>
      <c r="F53" s="0" t="n">
        <v>0.74363</v>
      </c>
      <c r="G53" s="0" t="n">
        <v>1.37026</v>
      </c>
    </row>
    <row r="54" customFormat="false" ht="12.75" hidden="false" customHeight="false" outlineLevel="0" collapsed="false">
      <c r="A54" s="8" t="n">
        <v>39892</v>
      </c>
      <c r="B54" s="9" t="n">
        <v>0.43005787037037</v>
      </c>
      <c r="C54" s="0" t="n">
        <v>50.014</v>
      </c>
      <c r="D54" s="0" t="n">
        <v>658.733276</v>
      </c>
      <c r="E54" s="0" t="n">
        <v>62.808861</v>
      </c>
      <c r="F54" s="0" t="n">
        <v>0.74364</v>
      </c>
      <c r="G54" s="0" t="n">
        <v>0.33083</v>
      </c>
    </row>
    <row r="55" customFormat="false" ht="12.75" hidden="false" customHeight="false" outlineLevel="0" collapsed="false">
      <c r="A55" s="8" t="n">
        <v>39892</v>
      </c>
      <c r="B55" s="9" t="n">
        <v>0.430069444444444</v>
      </c>
      <c r="C55" s="0" t="n">
        <v>51.012</v>
      </c>
      <c r="D55" s="0" t="n">
        <v>2149.715576</v>
      </c>
      <c r="E55" s="0" t="n">
        <v>62.810211</v>
      </c>
      <c r="F55" s="0" t="n">
        <v>0.74363</v>
      </c>
      <c r="G55" s="0" t="n">
        <v>1.73554</v>
      </c>
    </row>
    <row r="56" customFormat="false" ht="12.75" hidden="false" customHeight="false" outlineLevel="0" collapsed="false">
      <c r="A56" s="8" t="n">
        <v>39892</v>
      </c>
      <c r="B56" s="9" t="n">
        <v>0.430081018518519</v>
      </c>
      <c r="C56" s="0" t="n">
        <v>52.014</v>
      </c>
      <c r="D56" s="0" t="n">
        <v>375.40213</v>
      </c>
      <c r="E56" s="0" t="n">
        <v>62.815189</v>
      </c>
      <c r="F56" s="0" t="n">
        <v>0.74363</v>
      </c>
      <c r="G56" s="0" t="n">
        <v>0.50482</v>
      </c>
    </row>
    <row r="57" customFormat="false" ht="12.75" hidden="false" customHeight="false" outlineLevel="0" collapsed="false">
      <c r="A57" s="8" t="n">
        <v>39892</v>
      </c>
      <c r="B57" s="9" t="n">
        <v>0.430092592592593</v>
      </c>
      <c r="C57" s="0" t="n">
        <v>53.013</v>
      </c>
      <c r="D57" s="0" t="n">
        <v>696.594666</v>
      </c>
      <c r="E57" s="0" t="n">
        <v>62.815731</v>
      </c>
      <c r="F57" s="0" t="n">
        <v>0.74363</v>
      </c>
      <c r="G57" s="0" t="n">
        <v>2.57724</v>
      </c>
    </row>
    <row r="58" customFormat="false" ht="12.75" hidden="false" customHeight="false" outlineLevel="0" collapsed="false">
      <c r="A58" s="8" t="n">
        <v>39892</v>
      </c>
      <c r="B58" s="9" t="n">
        <v>0.430104166666667</v>
      </c>
      <c r="C58" s="0" t="n">
        <v>54.014</v>
      </c>
      <c r="D58" s="0" t="n">
        <v>1988.583252</v>
      </c>
      <c r="E58" s="0" t="n">
        <v>62.812721</v>
      </c>
      <c r="F58" s="0" t="n">
        <v>0.74363</v>
      </c>
      <c r="G58" s="0" t="n">
        <v>1.11442</v>
      </c>
    </row>
    <row r="59" customFormat="false" ht="12.75" hidden="false" customHeight="false" outlineLevel="0" collapsed="false">
      <c r="A59" s="8" t="n">
        <v>39892</v>
      </c>
      <c r="B59" s="9" t="n">
        <v>0.430115740740741</v>
      </c>
      <c r="C59" s="0" t="n">
        <v>55.012</v>
      </c>
      <c r="D59" s="0" t="n">
        <v>995.315552</v>
      </c>
      <c r="E59" s="0" t="n">
        <v>62.813549</v>
      </c>
      <c r="F59" s="0" t="n">
        <v>0.74363</v>
      </c>
      <c r="G59" s="0" t="n">
        <v>2.70319</v>
      </c>
    </row>
    <row r="60" customFormat="false" ht="12.75" hidden="false" customHeight="false" outlineLevel="0" collapsed="false">
      <c r="A60" s="8" t="n">
        <v>39892</v>
      </c>
      <c r="B60" s="9" t="n">
        <v>0.430127314814815</v>
      </c>
      <c r="C60" s="0" t="n">
        <v>56.014</v>
      </c>
      <c r="D60" s="0" t="n">
        <v>1973.755859</v>
      </c>
      <c r="E60" s="0" t="n">
        <v>62.805401</v>
      </c>
      <c r="F60" s="0" t="n">
        <v>0.74364</v>
      </c>
      <c r="G60" s="0" t="n">
        <v>1.10117</v>
      </c>
    </row>
    <row r="61" customFormat="false" ht="12.75" hidden="false" customHeight="false" outlineLevel="0" collapsed="false">
      <c r="A61" s="8" t="n">
        <v>39892</v>
      </c>
      <c r="B61" s="9" t="n">
        <v>0.430138888888889</v>
      </c>
      <c r="C61" s="0" t="n">
        <v>57.012</v>
      </c>
      <c r="D61" s="0" t="n">
        <v>333.274811</v>
      </c>
      <c r="E61" s="0" t="n">
        <v>62.79961</v>
      </c>
      <c r="F61" s="0" t="n">
        <v>0.74365</v>
      </c>
      <c r="G61" s="0" t="n">
        <v>1.43256</v>
      </c>
    </row>
    <row r="62" customFormat="false" ht="12.75" hidden="false" customHeight="false" outlineLevel="0" collapsed="false">
      <c r="A62" s="8" t="n">
        <v>39892</v>
      </c>
      <c r="B62" s="9" t="n">
        <v>0.430150462962963</v>
      </c>
      <c r="C62" s="0" t="n">
        <v>58.014</v>
      </c>
      <c r="D62" s="0" t="n">
        <v>779.214966</v>
      </c>
      <c r="E62" s="0" t="n">
        <v>62.781441</v>
      </c>
      <c r="F62" s="0" t="n">
        <v>0.74367</v>
      </c>
      <c r="G62" s="0" t="n">
        <v>2.5358</v>
      </c>
    </row>
    <row r="63" customFormat="false" ht="12.75" hidden="false" customHeight="false" outlineLevel="0" collapsed="false">
      <c r="A63" s="8" t="n">
        <v>39892</v>
      </c>
      <c r="B63" s="9" t="n">
        <v>0.430162037037037</v>
      </c>
      <c r="C63" s="0" t="n">
        <v>59.012</v>
      </c>
      <c r="D63" s="0" t="n">
        <v>1972.928711</v>
      </c>
      <c r="E63" s="0" t="n">
        <v>62.781639</v>
      </c>
      <c r="F63" s="0" t="n">
        <v>0.74367</v>
      </c>
      <c r="G63" s="0" t="n">
        <v>2.75388</v>
      </c>
    </row>
    <row r="64" customFormat="false" ht="12.75" hidden="false" customHeight="false" outlineLevel="0" collapsed="false">
      <c r="A64" s="8" t="n">
        <v>39892</v>
      </c>
      <c r="B64" s="9" t="n">
        <v>0.430173611111111</v>
      </c>
      <c r="C64" s="0" t="n">
        <v>60.014</v>
      </c>
      <c r="D64" s="0" t="n">
        <v>821.709351</v>
      </c>
      <c r="E64" s="0" t="n">
        <v>62.78104</v>
      </c>
      <c r="F64" s="0" t="n">
        <v>0.74367</v>
      </c>
      <c r="G64" s="0" t="n">
        <v>1.10494</v>
      </c>
    </row>
    <row r="65" customFormat="false" ht="12.75" hidden="false" customHeight="false" outlineLevel="0" collapsed="false">
      <c r="A65" s="8" t="n">
        <v>39892</v>
      </c>
      <c r="B65" s="9" t="n">
        <v>0.430185185185185</v>
      </c>
      <c r="C65" s="0" t="n">
        <v>61.012</v>
      </c>
      <c r="D65" s="0" t="n">
        <v>789.315125</v>
      </c>
      <c r="E65" s="0" t="n">
        <v>62.780022</v>
      </c>
      <c r="F65" s="0" t="n">
        <v>0.74367</v>
      </c>
      <c r="G65" s="0" t="n">
        <v>2.33065</v>
      </c>
    </row>
    <row r="66" customFormat="false" ht="12.75" hidden="false" customHeight="false" outlineLevel="0" collapsed="false">
      <c r="A66" s="8" t="n">
        <v>39892</v>
      </c>
      <c r="B66" s="9" t="n">
        <v>0.430196759259259</v>
      </c>
      <c r="C66" s="0" t="n">
        <v>62.015</v>
      </c>
      <c r="D66" s="0" t="n">
        <v>1727.110474</v>
      </c>
      <c r="E66" s="0" t="n">
        <v>62.774288</v>
      </c>
      <c r="F66" s="0" t="n">
        <v>0.74367</v>
      </c>
      <c r="G66" s="0" t="n">
        <v>2.32242</v>
      </c>
    </row>
    <row r="67" customFormat="false" ht="12.75" hidden="false" customHeight="false" outlineLevel="0" collapsed="false">
      <c r="A67" s="8" t="n">
        <v>39892</v>
      </c>
      <c r="B67" s="9" t="n">
        <v>0.430208333333333</v>
      </c>
      <c r="C67" s="0" t="n">
        <v>63.012</v>
      </c>
      <c r="D67" s="0" t="n">
        <v>1087.275757</v>
      </c>
      <c r="E67" s="0" t="n">
        <v>62.777302</v>
      </c>
      <c r="F67" s="0" t="n">
        <v>0.74367</v>
      </c>
      <c r="G67" s="0" t="n">
        <v>0.38301</v>
      </c>
    </row>
    <row r="68" customFormat="false" ht="12.75" hidden="false" customHeight="false" outlineLevel="0" collapsed="false">
      <c r="A68" s="8" t="n">
        <v>39892</v>
      </c>
      <c r="B68" s="9" t="n">
        <v>0.430219907407407</v>
      </c>
      <c r="C68" s="0" t="n">
        <v>64.012</v>
      </c>
      <c r="D68" s="0" t="n">
        <v>1576.133789</v>
      </c>
      <c r="E68" s="0" t="n">
        <v>62.77943</v>
      </c>
      <c r="F68" s="0" t="n">
        <v>0.74366</v>
      </c>
      <c r="G68" s="0" t="n">
        <v>0.74692</v>
      </c>
    </row>
    <row r="69" customFormat="false" ht="12.75" hidden="false" customHeight="false" outlineLevel="0" collapsed="false">
      <c r="A69" s="8" t="n">
        <v>39892</v>
      </c>
      <c r="B69" s="9" t="n">
        <v>0.430231481481481</v>
      </c>
      <c r="C69" s="0" t="n">
        <v>65.014</v>
      </c>
      <c r="D69" s="0" t="n">
        <v>768.023254</v>
      </c>
      <c r="E69" s="0" t="n">
        <v>62.78511</v>
      </c>
      <c r="F69" s="0" t="n">
        <v>0.74365</v>
      </c>
      <c r="G69" s="0" t="n">
        <v>1.03277</v>
      </c>
    </row>
    <row r="70" customFormat="false" ht="12.75" hidden="false" customHeight="false" outlineLevel="0" collapsed="false">
      <c r="A70" s="8" t="n">
        <v>39892</v>
      </c>
      <c r="B70" s="9" t="n">
        <v>0.430243055555556</v>
      </c>
      <c r="C70" s="0" t="n">
        <v>66.012</v>
      </c>
      <c r="D70" s="0" t="n">
        <v>1531.391968</v>
      </c>
      <c r="E70" s="0" t="n">
        <v>62.7864</v>
      </c>
      <c r="F70" s="0" t="n">
        <v>0.74365</v>
      </c>
      <c r="G70" s="0" t="n">
        <v>3.31903</v>
      </c>
    </row>
    <row r="71" customFormat="false" ht="12.75" hidden="false" customHeight="false" outlineLevel="0" collapsed="false">
      <c r="A71" s="8" t="n">
        <v>39892</v>
      </c>
      <c r="B71" s="9" t="n">
        <v>0.43025462962963</v>
      </c>
      <c r="C71" s="0" t="n">
        <v>67.014</v>
      </c>
      <c r="D71" s="0" t="n">
        <v>1285.792236</v>
      </c>
      <c r="E71" s="0" t="n">
        <v>62.79303</v>
      </c>
      <c r="F71" s="0" t="n">
        <v>0.74364</v>
      </c>
      <c r="G71" s="0" t="n">
        <v>0.81828</v>
      </c>
    </row>
    <row r="72" customFormat="false" ht="12.75" hidden="false" customHeight="false" outlineLevel="0" collapsed="false">
      <c r="A72" s="8" t="n">
        <v>39892</v>
      </c>
      <c r="B72" s="9" t="n">
        <v>0.430266203703704</v>
      </c>
      <c r="C72" s="0" t="n">
        <v>68.012</v>
      </c>
      <c r="D72" s="0" t="n">
        <v>541.810669</v>
      </c>
      <c r="E72" s="0" t="n">
        <v>62.79174</v>
      </c>
      <c r="F72" s="0" t="n">
        <v>0.74364</v>
      </c>
      <c r="G72" s="0" t="n">
        <v>2.12606</v>
      </c>
    </row>
    <row r="73" customFormat="false" ht="12.75" hidden="false" customHeight="false" outlineLevel="0" collapsed="false">
      <c r="A73" s="8" t="n">
        <v>39892</v>
      </c>
      <c r="B73" s="9" t="n">
        <v>0.430277777777778</v>
      </c>
      <c r="C73" s="0" t="n">
        <v>69.014</v>
      </c>
      <c r="D73" s="0" t="n">
        <v>1564.373901</v>
      </c>
      <c r="E73" s="0" t="n">
        <v>62.789391</v>
      </c>
      <c r="F73" s="0" t="n">
        <v>0.74364</v>
      </c>
      <c r="G73" s="0" t="n">
        <v>2.87144</v>
      </c>
    </row>
    <row r="74" customFormat="false" ht="12.75" hidden="false" customHeight="false" outlineLevel="0" collapsed="false">
      <c r="A74" s="8" t="n">
        <v>39892</v>
      </c>
      <c r="B74" s="9" t="n">
        <v>0.430289351851852</v>
      </c>
      <c r="C74" s="0" t="n">
        <v>70.012</v>
      </c>
      <c r="D74" s="0" t="n">
        <v>1443.184082</v>
      </c>
      <c r="E74" s="0" t="n">
        <v>62.787731</v>
      </c>
      <c r="F74" s="0" t="n">
        <v>0.74364</v>
      </c>
      <c r="G74" s="0" t="n">
        <v>2.74597</v>
      </c>
    </row>
    <row r="75" customFormat="false" ht="12.75" hidden="false" customHeight="false" outlineLevel="0" collapsed="false">
      <c r="A75" s="8" t="n">
        <v>39892</v>
      </c>
      <c r="B75" s="9" t="n">
        <v>0.430300925925926</v>
      </c>
      <c r="C75" s="0" t="n">
        <v>71.015</v>
      </c>
      <c r="D75" s="0" t="n">
        <v>2238.603027</v>
      </c>
      <c r="E75" s="0" t="n">
        <v>62.78001</v>
      </c>
      <c r="F75" s="0" t="n">
        <v>0.74365</v>
      </c>
      <c r="G75" s="0" t="n">
        <v>2.23956</v>
      </c>
    </row>
    <row r="76" customFormat="false" ht="12.75" hidden="false" customHeight="false" outlineLevel="0" collapsed="false">
      <c r="A76" s="8" t="n">
        <v>39892</v>
      </c>
      <c r="B76" s="9" t="n">
        <v>0.4303125</v>
      </c>
      <c r="C76" s="0" t="n">
        <v>72.012</v>
      </c>
      <c r="D76" s="0" t="n">
        <v>1842.071533</v>
      </c>
      <c r="E76" s="0" t="n">
        <v>62.764771</v>
      </c>
      <c r="F76" s="0" t="n">
        <v>0.74366</v>
      </c>
      <c r="G76" s="0" t="n">
        <v>1.10038</v>
      </c>
    </row>
    <row r="77" customFormat="false" ht="12.75" hidden="false" customHeight="false" outlineLevel="0" collapsed="false">
      <c r="A77" s="8" t="n">
        <v>39892</v>
      </c>
      <c r="B77" s="9" t="n">
        <v>0.430324074074074</v>
      </c>
      <c r="C77" s="0" t="n">
        <v>73.014</v>
      </c>
      <c r="D77" s="0" t="n">
        <v>454.052765</v>
      </c>
      <c r="E77" s="0" t="n">
        <v>62.758129</v>
      </c>
      <c r="F77" s="0" t="n">
        <v>0.74367</v>
      </c>
      <c r="G77" s="0" t="n">
        <v>1.78494</v>
      </c>
    </row>
    <row r="78" customFormat="false" ht="12.75" hidden="false" customHeight="false" outlineLevel="0" collapsed="false">
      <c r="A78" s="8" t="n">
        <v>39892</v>
      </c>
      <c r="B78" s="9" t="n">
        <v>0.430335648148148</v>
      </c>
      <c r="C78" s="0" t="n">
        <v>74.012</v>
      </c>
      <c r="D78" s="0" t="n">
        <v>1231.791504</v>
      </c>
      <c r="E78" s="0" t="n">
        <v>62.75787</v>
      </c>
      <c r="F78" s="0" t="n">
        <v>0.74367</v>
      </c>
      <c r="G78" s="0" t="n">
        <v>2.87593</v>
      </c>
    </row>
    <row r="79" customFormat="false" ht="12.75" hidden="false" customHeight="false" outlineLevel="0" collapsed="false">
      <c r="A79" s="8" t="n">
        <v>39892</v>
      </c>
      <c r="B79" s="9" t="n">
        <v>0.430347222222222</v>
      </c>
      <c r="C79" s="0" t="n">
        <v>75.014</v>
      </c>
      <c r="D79" s="0" t="n">
        <v>1034.578369</v>
      </c>
      <c r="E79" s="0" t="n">
        <v>62.76619</v>
      </c>
      <c r="F79" s="0" t="n">
        <v>0.74367</v>
      </c>
      <c r="G79" s="0" t="n">
        <v>2.76979</v>
      </c>
    </row>
    <row r="80" customFormat="false" ht="12.75" hidden="false" customHeight="false" outlineLevel="0" collapsed="false">
      <c r="A80" s="8" t="n">
        <v>39892</v>
      </c>
      <c r="B80" s="9" t="n">
        <v>0.430358796296296</v>
      </c>
      <c r="C80" s="0" t="n">
        <v>76.012</v>
      </c>
      <c r="D80" s="0" t="n">
        <v>1608.959839</v>
      </c>
      <c r="E80" s="0" t="n">
        <v>62.768509</v>
      </c>
      <c r="F80" s="0" t="n">
        <v>0.74367</v>
      </c>
      <c r="G80" s="0" t="n">
        <v>0.78077</v>
      </c>
    </row>
    <row r="81" customFormat="false" ht="12.75" hidden="false" customHeight="false" outlineLevel="0" collapsed="false">
      <c r="A81" s="8" t="n">
        <v>39892</v>
      </c>
      <c r="B81" s="9" t="n">
        <v>0.43037037037037</v>
      </c>
      <c r="C81" s="0" t="n">
        <v>77.014</v>
      </c>
      <c r="D81" s="0" t="n">
        <v>371.202087</v>
      </c>
      <c r="E81" s="0" t="n">
        <v>62.765659</v>
      </c>
      <c r="F81" s="0" t="n">
        <v>0.74367</v>
      </c>
      <c r="G81" s="0" t="n">
        <v>1.25787</v>
      </c>
    </row>
    <row r="82" customFormat="false" ht="12.75" hidden="false" customHeight="false" outlineLevel="0" collapsed="false">
      <c r="A82" s="8" t="n">
        <v>39892</v>
      </c>
      <c r="B82" s="9" t="n">
        <v>0.430381944444445</v>
      </c>
      <c r="C82" s="0" t="n">
        <v>78.012</v>
      </c>
      <c r="D82" s="0" t="n">
        <v>722.158569</v>
      </c>
      <c r="E82" s="0" t="n">
        <v>62.76226</v>
      </c>
      <c r="F82" s="0" t="n">
        <v>0.74367</v>
      </c>
      <c r="G82" s="0" t="n">
        <v>2.18669</v>
      </c>
    </row>
    <row r="83" customFormat="false" ht="12.75" hidden="false" customHeight="false" outlineLevel="0" collapsed="false">
      <c r="A83" s="8" t="n">
        <v>39892</v>
      </c>
      <c r="B83" s="9" t="n">
        <v>0.430393518518519</v>
      </c>
      <c r="C83" s="0" t="n">
        <v>79.012</v>
      </c>
      <c r="D83" s="0" t="n">
        <v>2189.582031</v>
      </c>
      <c r="E83" s="0" t="n">
        <v>62.74942</v>
      </c>
      <c r="F83" s="0" t="n">
        <v>0.74369</v>
      </c>
      <c r="G83" s="0" t="n">
        <v>1.66191</v>
      </c>
    </row>
    <row r="84" customFormat="false" ht="12.75" hidden="false" customHeight="false" outlineLevel="0" collapsed="false">
      <c r="A84" s="8" t="n">
        <v>39892</v>
      </c>
      <c r="B84" s="9" t="n">
        <v>0.430405092592593</v>
      </c>
      <c r="C84" s="0" t="n">
        <v>80.015</v>
      </c>
      <c r="D84" s="0" t="n">
        <v>770.838562</v>
      </c>
      <c r="E84" s="0" t="n">
        <v>62.744061</v>
      </c>
      <c r="F84" s="0" t="n">
        <v>0.74369</v>
      </c>
      <c r="G84" s="0" t="n">
        <v>0.48076</v>
      </c>
    </row>
    <row r="85" customFormat="false" ht="12.75" hidden="false" customHeight="false" outlineLevel="0" collapsed="false">
      <c r="A85" s="8" t="n">
        <v>39892</v>
      </c>
      <c r="B85" s="9" t="n">
        <v>0.430416666666667</v>
      </c>
      <c r="C85" s="0" t="n">
        <v>81.012</v>
      </c>
      <c r="D85" s="0" t="n">
        <v>478.830353</v>
      </c>
      <c r="E85" s="0" t="n">
        <v>62.742512</v>
      </c>
      <c r="F85" s="0" t="n">
        <v>0.74369</v>
      </c>
      <c r="G85" s="0" t="n">
        <v>1.04111</v>
      </c>
    </row>
    <row r="86" customFormat="false" ht="12.75" hidden="false" customHeight="false" outlineLevel="0" collapsed="false">
      <c r="A86" s="8" t="n">
        <v>39892</v>
      </c>
      <c r="B86" s="9" t="n">
        <v>0.430428240740741</v>
      </c>
      <c r="C86" s="0" t="n">
        <v>82.014</v>
      </c>
      <c r="D86" s="0" t="n">
        <v>2179.651855</v>
      </c>
      <c r="E86" s="0" t="n">
        <v>62.742802</v>
      </c>
      <c r="F86" s="0" t="n">
        <v>0.74369</v>
      </c>
      <c r="G86" s="0" t="n">
        <v>2.12337</v>
      </c>
    </row>
    <row r="87" customFormat="false" ht="12.75" hidden="false" customHeight="false" outlineLevel="0" collapsed="false">
      <c r="A87" s="8" t="n">
        <v>39892</v>
      </c>
      <c r="B87" s="9" t="n">
        <v>0.430439814814815</v>
      </c>
      <c r="C87" s="0" t="n">
        <v>83.012</v>
      </c>
      <c r="D87" s="0" t="n">
        <v>2029.948364</v>
      </c>
      <c r="E87" s="0" t="n">
        <v>62.738461</v>
      </c>
      <c r="F87" s="0" t="n">
        <v>0.7437</v>
      </c>
      <c r="G87" s="0" t="n">
        <v>1.26255</v>
      </c>
    </row>
    <row r="88" customFormat="false" ht="12.75" hidden="false" customHeight="false" outlineLevel="0" collapsed="false">
      <c r="A88" s="8" t="n">
        <v>39892</v>
      </c>
      <c r="B88" s="9" t="n">
        <v>0.430451388888889</v>
      </c>
      <c r="C88" s="0" t="n">
        <v>84.014</v>
      </c>
      <c r="D88" s="0" t="n">
        <v>242.417526</v>
      </c>
      <c r="E88" s="0" t="n">
        <v>62.735081</v>
      </c>
      <c r="F88" s="0" t="n">
        <v>0.7437</v>
      </c>
      <c r="G88" s="0" t="n">
        <v>1.01758</v>
      </c>
    </row>
    <row r="89" customFormat="false" ht="12.75" hidden="false" customHeight="false" outlineLevel="0" collapsed="false">
      <c r="A89" s="8" t="n">
        <v>39892</v>
      </c>
      <c r="B89" s="9" t="n">
        <v>0.430462962962963</v>
      </c>
      <c r="C89" s="0" t="n">
        <v>85.012</v>
      </c>
      <c r="D89" s="0" t="n">
        <v>2173.953857</v>
      </c>
      <c r="E89" s="0" t="n">
        <v>62.73996</v>
      </c>
      <c r="F89" s="0" t="n">
        <v>0.7437</v>
      </c>
      <c r="G89" s="0" t="n">
        <v>1.42656</v>
      </c>
    </row>
    <row r="90" customFormat="false" ht="12.75" hidden="false" customHeight="false" outlineLevel="0" collapsed="false">
      <c r="A90" s="8" t="n">
        <v>39892</v>
      </c>
      <c r="B90" s="9" t="n">
        <v>0.430474537037037</v>
      </c>
      <c r="C90" s="0" t="n">
        <v>86.014</v>
      </c>
      <c r="D90" s="0" t="n">
        <v>381.933716</v>
      </c>
      <c r="E90" s="0" t="n">
        <v>62.746529</v>
      </c>
      <c r="F90" s="0" t="n">
        <v>0.74369</v>
      </c>
      <c r="G90" s="0" t="n">
        <v>1.62505</v>
      </c>
    </row>
    <row r="91" customFormat="false" ht="12.75" hidden="false" customHeight="false" outlineLevel="0" collapsed="false">
      <c r="A91" s="8" t="n">
        <v>39892</v>
      </c>
      <c r="B91" s="9" t="n">
        <v>0.430486111111111</v>
      </c>
      <c r="C91" s="0" t="n">
        <v>87.012</v>
      </c>
      <c r="D91" s="0" t="n">
        <v>1155.233154</v>
      </c>
      <c r="E91" s="0" t="n">
        <v>62.763371</v>
      </c>
      <c r="F91" s="0" t="n">
        <v>0.74367</v>
      </c>
      <c r="G91" s="0" t="n">
        <v>2.97781</v>
      </c>
    </row>
    <row r="92" customFormat="false" ht="12.75" hidden="false" customHeight="false" outlineLevel="0" collapsed="false">
      <c r="A92" s="8" t="n">
        <v>39892</v>
      </c>
      <c r="B92" s="9" t="n">
        <v>0.430497685185185</v>
      </c>
      <c r="C92" s="0" t="n">
        <v>88.014</v>
      </c>
      <c r="D92" s="0" t="n">
        <v>1146.337158</v>
      </c>
      <c r="E92" s="0" t="n">
        <v>62.768051</v>
      </c>
      <c r="F92" s="0" t="n">
        <v>0.74366</v>
      </c>
      <c r="G92" s="0" t="n">
        <v>0.72908</v>
      </c>
    </row>
    <row r="93" customFormat="false" ht="12.75" hidden="false" customHeight="false" outlineLevel="0" collapsed="false">
      <c r="A93" s="8" t="n">
        <v>39892</v>
      </c>
      <c r="B93" s="9" t="n">
        <v>0.430509259259259</v>
      </c>
      <c r="C93" s="0" t="n">
        <v>89.013</v>
      </c>
      <c r="D93" s="0" t="n">
        <v>295.394867</v>
      </c>
      <c r="E93" s="0" t="n">
        <v>62.76701</v>
      </c>
      <c r="F93" s="0" t="n">
        <v>0.74366</v>
      </c>
      <c r="G93" s="0" t="n">
        <v>0.80442</v>
      </c>
    </row>
    <row r="94" customFormat="false" ht="12.75" hidden="false" customHeight="false" outlineLevel="0" collapsed="false">
      <c r="A94" s="8" t="n">
        <v>39892</v>
      </c>
      <c r="B94" s="9" t="n">
        <v>0.430520833333333</v>
      </c>
      <c r="C94" s="0" t="n">
        <v>90.015</v>
      </c>
      <c r="D94" s="0" t="n">
        <v>1329.318115</v>
      </c>
      <c r="E94" s="0" t="n">
        <v>62.753361</v>
      </c>
      <c r="F94" s="0" t="n">
        <v>0.74368</v>
      </c>
      <c r="G94" s="0" t="n">
        <v>2.51668</v>
      </c>
    </row>
    <row r="95" customFormat="false" ht="12.75" hidden="false" customHeight="false" outlineLevel="0" collapsed="false">
      <c r="A95" s="8" t="n">
        <v>39892</v>
      </c>
      <c r="B95" s="9" t="n">
        <v>0.430532407407407</v>
      </c>
      <c r="C95" s="0" t="n">
        <v>91.012</v>
      </c>
      <c r="D95" s="0" t="n">
        <v>519.839783</v>
      </c>
      <c r="E95" s="0" t="n">
        <v>62.74794</v>
      </c>
      <c r="F95" s="0" t="n">
        <v>0.74369</v>
      </c>
      <c r="G95" s="0" t="n">
        <v>1.37262</v>
      </c>
    </row>
    <row r="96" customFormat="false" ht="12.75" hidden="false" customHeight="false" outlineLevel="0" collapsed="false">
      <c r="A96" s="8" t="n">
        <v>39892</v>
      </c>
      <c r="B96" s="9" t="n">
        <v>0.430543981481482</v>
      </c>
      <c r="C96" s="0" t="n">
        <v>92.014</v>
      </c>
      <c r="D96" s="0" t="n">
        <v>1656.057739</v>
      </c>
      <c r="E96" s="0" t="n">
        <v>62.74617</v>
      </c>
      <c r="F96" s="0" t="n">
        <v>0.74369</v>
      </c>
      <c r="G96" s="0" t="n">
        <v>2.46521</v>
      </c>
    </row>
    <row r="97" customFormat="false" ht="12.75" hidden="false" customHeight="false" outlineLevel="0" collapsed="false">
      <c r="A97" s="8" t="n">
        <v>39892</v>
      </c>
      <c r="B97" s="9" t="n">
        <v>0.430555555555556</v>
      </c>
      <c r="C97" s="0" t="n">
        <v>93.012</v>
      </c>
      <c r="D97" s="0" t="n">
        <v>1586.729614</v>
      </c>
      <c r="E97" s="0" t="n">
        <v>62.750931</v>
      </c>
      <c r="F97" s="0" t="n">
        <v>0.74369</v>
      </c>
      <c r="G97" s="0" t="n">
        <v>1.43543</v>
      </c>
    </row>
    <row r="98" customFormat="false" ht="12.75" hidden="false" customHeight="false" outlineLevel="0" collapsed="false">
      <c r="A98" s="8" t="n">
        <v>39892</v>
      </c>
      <c r="B98" s="9" t="n">
        <v>0.43056712962963</v>
      </c>
      <c r="C98" s="0" t="n">
        <v>94.014</v>
      </c>
      <c r="D98" s="0" t="n">
        <v>358.755096</v>
      </c>
      <c r="E98" s="0" t="n">
        <v>62.766991</v>
      </c>
      <c r="F98" s="0" t="n">
        <v>0.74367</v>
      </c>
      <c r="G98" s="0" t="n">
        <v>1.45339</v>
      </c>
    </row>
    <row r="99" customFormat="false" ht="12.75" hidden="false" customHeight="false" outlineLevel="0" collapsed="false">
      <c r="A99" s="8" t="n">
        <v>39892</v>
      </c>
      <c r="B99" s="9" t="n">
        <v>0.430578703703704</v>
      </c>
      <c r="C99" s="0" t="n">
        <v>95.012</v>
      </c>
      <c r="D99" s="0" t="n">
        <v>2068.366943</v>
      </c>
      <c r="E99" s="0" t="n">
        <v>62.773991</v>
      </c>
      <c r="F99" s="0" t="n">
        <v>0.74366</v>
      </c>
      <c r="G99" s="0" t="n">
        <v>2.81322</v>
      </c>
    </row>
    <row r="100" customFormat="false" ht="12.75" hidden="false" customHeight="false" outlineLevel="0" collapsed="false">
      <c r="A100" s="8" t="n">
        <v>39892</v>
      </c>
      <c r="B100" s="9" t="n">
        <v>0.430590277777778</v>
      </c>
      <c r="C100" s="0" t="n">
        <v>96.014</v>
      </c>
      <c r="D100" s="0" t="n">
        <v>191.503265</v>
      </c>
      <c r="E100" s="0" t="n">
        <v>62.77919</v>
      </c>
      <c r="F100" s="0" t="n">
        <v>0.74366</v>
      </c>
      <c r="G100" s="0" t="n">
        <v>1.63491</v>
      </c>
    </row>
    <row r="101" customFormat="false" ht="12.75" hidden="false" customHeight="false" outlineLevel="0" collapsed="false">
      <c r="A101" s="8" t="n">
        <v>39892</v>
      </c>
      <c r="B101" s="9" t="n">
        <v>0.430601851851852</v>
      </c>
      <c r="C101" s="0" t="n">
        <v>97.012</v>
      </c>
      <c r="D101" s="0" t="n">
        <v>1415.430176</v>
      </c>
      <c r="E101" s="0" t="n">
        <v>62.774632</v>
      </c>
      <c r="F101" s="0" t="n">
        <v>0.74366</v>
      </c>
      <c r="G101" s="0" t="n">
        <v>2.70178</v>
      </c>
    </row>
    <row r="102" customFormat="false" ht="12.75" hidden="false" customHeight="false" outlineLevel="0" collapsed="false">
      <c r="A102" s="8" t="n">
        <v>39892</v>
      </c>
      <c r="B102" s="9" t="n">
        <v>0.430613425925926</v>
      </c>
      <c r="C102" s="0" t="n">
        <v>98.014</v>
      </c>
      <c r="D102" s="0" t="n">
        <v>762.342346</v>
      </c>
      <c r="E102" s="0" t="n">
        <v>62.774361</v>
      </c>
      <c r="F102" s="0" t="n">
        <v>0.74366</v>
      </c>
      <c r="G102" s="0" t="n">
        <v>2.66403</v>
      </c>
    </row>
    <row r="103" customFormat="false" ht="12.75" hidden="false" customHeight="false" outlineLevel="0" collapsed="false">
      <c r="A103" s="8" t="n">
        <v>39892</v>
      </c>
      <c r="B103" s="9" t="n">
        <v>0.430625</v>
      </c>
      <c r="C103" s="0" t="n">
        <v>99.012</v>
      </c>
      <c r="D103" s="0" t="n">
        <v>1980.625244</v>
      </c>
      <c r="E103" s="0" t="n">
        <v>62.778648</v>
      </c>
      <c r="F103" s="0" t="n">
        <v>0.74366</v>
      </c>
      <c r="G103" s="0" t="n">
        <v>0.96888</v>
      </c>
    </row>
    <row r="104" customFormat="false" ht="12.75" hidden="false" customHeight="false" outlineLevel="0" collapsed="false">
      <c r="A104" s="8" t="n">
        <v>39892</v>
      </c>
      <c r="B104" s="9" t="n">
        <v>0.430636574074074</v>
      </c>
      <c r="C104" s="0" t="n">
        <v>100.014</v>
      </c>
      <c r="D104" s="0" t="n">
        <v>1166.717651</v>
      </c>
      <c r="E104" s="0" t="n">
        <v>62.782249</v>
      </c>
      <c r="F104" s="0" t="n">
        <v>0.74366</v>
      </c>
      <c r="G104" s="0" t="n">
        <v>3.04953</v>
      </c>
    </row>
    <row r="105" customFormat="false" ht="12.75" hidden="false" customHeight="false" outlineLevel="0" collapsed="false">
      <c r="A105" s="8" t="n">
        <v>39892</v>
      </c>
      <c r="B105" s="9" t="n">
        <v>0.430648148148148</v>
      </c>
      <c r="C105" s="0" t="n">
        <v>101.012</v>
      </c>
      <c r="D105" s="0" t="n">
        <v>2295.382568</v>
      </c>
      <c r="E105" s="0" t="n">
        <v>62.786152</v>
      </c>
      <c r="F105" s="0" t="n">
        <v>0.74365</v>
      </c>
      <c r="G105" s="0" t="n">
        <v>1.50731</v>
      </c>
    </row>
    <row r="106" customFormat="false" ht="12.75" hidden="false" customHeight="false" outlineLevel="0" collapsed="false">
      <c r="A106" s="8" t="n">
        <v>39892</v>
      </c>
      <c r="B106" s="9" t="n">
        <v>0.430659722222222</v>
      </c>
      <c r="C106" s="0" t="n">
        <v>102.014</v>
      </c>
      <c r="D106" s="0" t="n">
        <v>1049.133789</v>
      </c>
      <c r="E106" s="0" t="n">
        <v>62.78286</v>
      </c>
      <c r="F106" s="0" t="n">
        <v>0.74365</v>
      </c>
      <c r="G106" s="0" t="n">
        <v>2.85669</v>
      </c>
    </row>
    <row r="107" customFormat="false" ht="12.75" hidden="false" customHeight="false" outlineLevel="0" collapsed="false">
      <c r="A107" s="8" t="n">
        <v>39892</v>
      </c>
      <c r="B107" s="9" t="n">
        <v>0.430671296296296</v>
      </c>
      <c r="C107" s="0" t="n">
        <v>103.012</v>
      </c>
      <c r="D107" s="0" t="n">
        <v>171.084106</v>
      </c>
      <c r="E107" s="0" t="n">
        <v>62.782001</v>
      </c>
      <c r="F107" s="0" t="n">
        <v>0.74366</v>
      </c>
      <c r="G107" s="0" t="n">
        <v>0.23006</v>
      </c>
    </row>
    <row r="108" customFormat="false" ht="12.75" hidden="false" customHeight="false" outlineLevel="0" collapsed="false">
      <c r="A108" s="8" t="n">
        <v>39892</v>
      </c>
      <c r="B108" s="9" t="n">
        <v>0.43068287037037</v>
      </c>
      <c r="C108" s="0" t="n">
        <v>104.014</v>
      </c>
      <c r="D108" s="0" t="n">
        <v>1984.147705</v>
      </c>
      <c r="E108" s="0" t="n">
        <v>62.779011</v>
      </c>
      <c r="F108" s="0" t="n">
        <v>0.74366</v>
      </c>
      <c r="G108" s="0" t="n">
        <v>2.82664</v>
      </c>
    </row>
    <row r="109" customFormat="false" ht="12.75" hidden="false" customHeight="false" outlineLevel="0" collapsed="false">
      <c r="A109" s="8" t="n">
        <v>39892</v>
      </c>
      <c r="B109" s="9" t="n">
        <v>0.430694444444444</v>
      </c>
      <c r="C109" s="0" t="n">
        <v>105.012</v>
      </c>
      <c r="D109" s="0" t="n">
        <v>652.560608</v>
      </c>
      <c r="E109" s="0" t="n">
        <v>62.782471</v>
      </c>
      <c r="F109" s="0" t="n">
        <v>0.74365</v>
      </c>
      <c r="G109" s="0" t="n">
        <v>2.79741</v>
      </c>
    </row>
    <row r="110" customFormat="false" ht="12.75" hidden="false" customHeight="false" outlineLevel="0" collapsed="false">
      <c r="A110" s="8" t="n">
        <v>39892</v>
      </c>
      <c r="B110" s="9" t="n">
        <v>0.430706018518519</v>
      </c>
      <c r="C110" s="0" t="n">
        <v>106.014</v>
      </c>
      <c r="D110" s="0" t="n">
        <v>1881.366943</v>
      </c>
      <c r="E110" s="0" t="n">
        <v>62.784199</v>
      </c>
      <c r="F110" s="0" t="n">
        <v>0.74365</v>
      </c>
      <c r="G110" s="0" t="n">
        <v>0.87082</v>
      </c>
    </row>
    <row r="111" customFormat="false" ht="12.75" hidden="false" customHeight="false" outlineLevel="0" collapsed="false">
      <c r="A111" s="8" t="n">
        <v>39892</v>
      </c>
      <c r="B111" s="9" t="n">
        <v>0.430717592592593</v>
      </c>
      <c r="C111" s="0" t="n">
        <v>107.013</v>
      </c>
      <c r="D111" s="0" t="n">
        <v>1116.429077</v>
      </c>
      <c r="E111" s="0" t="n">
        <v>62.786598</v>
      </c>
      <c r="F111" s="0" t="n">
        <v>0.74365</v>
      </c>
      <c r="G111" s="0" t="n">
        <v>1.50128</v>
      </c>
    </row>
    <row r="112" customFormat="false" ht="12.75" hidden="false" customHeight="false" outlineLevel="0" collapsed="false">
      <c r="A112" s="8" t="n">
        <v>39892</v>
      </c>
      <c r="B112" s="9" t="n">
        <v>0.430729166666667</v>
      </c>
      <c r="C112" s="0" t="n">
        <v>108.014</v>
      </c>
      <c r="D112" s="0" t="n">
        <v>2158.041504</v>
      </c>
      <c r="E112" s="0" t="n">
        <v>62.784599</v>
      </c>
      <c r="F112" s="0" t="n">
        <v>0.74365</v>
      </c>
      <c r="G112" s="0" t="n">
        <v>1.24454</v>
      </c>
    </row>
    <row r="113" customFormat="false" ht="12.75" hidden="false" customHeight="false" outlineLevel="0" collapsed="false">
      <c r="A113" s="8" t="n">
        <v>39892</v>
      </c>
      <c r="B113" s="9" t="n">
        <v>0.430740740740741</v>
      </c>
      <c r="C113" s="0" t="n">
        <v>109.012</v>
      </c>
      <c r="D113" s="0" t="n">
        <v>2441.906006</v>
      </c>
      <c r="E113" s="0" t="n">
        <v>62.790951</v>
      </c>
      <c r="F113" s="0" t="n">
        <v>0.74365</v>
      </c>
      <c r="G113" s="0" t="n">
        <v>2.00994</v>
      </c>
    </row>
    <row r="114" customFormat="false" ht="12.75" hidden="false" customHeight="false" outlineLevel="0" collapsed="false">
      <c r="A114" s="8" t="n">
        <v>39892</v>
      </c>
      <c r="B114" s="9" t="n">
        <v>0.430752314814815</v>
      </c>
      <c r="C114" s="0" t="n">
        <v>110.011</v>
      </c>
      <c r="D114" s="0" t="n">
        <v>372.545319</v>
      </c>
      <c r="E114" s="0" t="n">
        <v>62.797409</v>
      </c>
      <c r="F114" s="0" t="n">
        <v>0.74364</v>
      </c>
      <c r="G114" s="0" t="n">
        <v>2.07712</v>
      </c>
    </row>
    <row r="115" customFormat="false" ht="12.75" hidden="false" customHeight="false" outlineLevel="0" collapsed="false">
      <c r="A115" s="8" t="n">
        <v>39892</v>
      </c>
      <c r="B115" s="9" t="n">
        <v>0.430763888888889</v>
      </c>
      <c r="C115" s="0" t="n">
        <v>111.014</v>
      </c>
      <c r="D115" s="0" t="n">
        <v>2142.123779</v>
      </c>
      <c r="E115" s="0" t="n">
        <v>62.810638</v>
      </c>
      <c r="F115" s="0" t="n">
        <v>0.74363</v>
      </c>
      <c r="G115" s="0" t="n">
        <v>2.07164</v>
      </c>
    </row>
    <row r="116" customFormat="false" ht="12.75" hidden="false" customHeight="false" outlineLevel="0" collapsed="false">
      <c r="A116" s="8" t="n">
        <v>39892</v>
      </c>
      <c r="B116" s="9" t="n">
        <v>0.430775462962963</v>
      </c>
      <c r="C116" s="0" t="n">
        <v>112.012</v>
      </c>
      <c r="D116" s="0" t="n">
        <v>1324.811035</v>
      </c>
      <c r="E116" s="0" t="n">
        <v>62.815529</v>
      </c>
      <c r="F116" s="0" t="n">
        <v>0.74362</v>
      </c>
      <c r="G116" s="0" t="n">
        <v>2.98547</v>
      </c>
    </row>
    <row r="117" customFormat="false" ht="12.75" hidden="false" customHeight="false" outlineLevel="0" collapsed="false">
      <c r="A117" s="8" t="n">
        <v>39892</v>
      </c>
      <c r="B117" s="9" t="n">
        <v>0.430787037037037</v>
      </c>
      <c r="C117" s="0" t="n">
        <v>113.014</v>
      </c>
      <c r="D117" s="0" t="n">
        <v>628.588013</v>
      </c>
      <c r="E117" s="0" t="n">
        <v>62.80962</v>
      </c>
      <c r="F117" s="0" t="n">
        <v>0.74363</v>
      </c>
      <c r="G117" s="0" t="n">
        <v>1.14809</v>
      </c>
    </row>
    <row r="118" customFormat="false" ht="12.75" hidden="false" customHeight="false" outlineLevel="0" collapsed="false">
      <c r="A118" s="8" t="n">
        <v>39892</v>
      </c>
      <c r="B118" s="9" t="n">
        <v>0.430798611111111</v>
      </c>
      <c r="C118" s="0" t="n">
        <v>114.012</v>
      </c>
      <c r="D118" s="0" t="n">
        <v>2498.351563</v>
      </c>
      <c r="E118" s="0" t="n">
        <v>62.79966</v>
      </c>
      <c r="F118" s="0" t="n">
        <v>0.74364</v>
      </c>
      <c r="G118" s="0" t="n">
        <v>1.82035</v>
      </c>
    </row>
    <row r="119" customFormat="false" ht="12.75" hidden="false" customHeight="false" outlineLevel="0" collapsed="false">
      <c r="A119" s="8" t="n">
        <v>39892</v>
      </c>
      <c r="B119" s="9" t="n">
        <v>0.430810185185185</v>
      </c>
      <c r="C119" s="0" t="n">
        <v>115.014</v>
      </c>
      <c r="D119" s="0" t="n">
        <v>1138.818604</v>
      </c>
      <c r="E119" s="0" t="n">
        <v>62.796478</v>
      </c>
      <c r="F119" s="0" t="n">
        <v>0.74364</v>
      </c>
      <c r="G119" s="0" t="n">
        <v>3.38316</v>
      </c>
    </row>
    <row r="120" customFormat="false" ht="12.75" hidden="false" customHeight="false" outlineLevel="0" collapsed="false">
      <c r="A120" s="8" t="n">
        <v>39892</v>
      </c>
      <c r="B120" s="9" t="n">
        <v>0.430821759259259</v>
      </c>
      <c r="C120" s="0" t="n">
        <v>116.013</v>
      </c>
      <c r="D120" s="0" t="n">
        <v>1155.535889</v>
      </c>
      <c r="E120" s="0" t="n">
        <v>62.795078</v>
      </c>
      <c r="F120" s="0" t="n">
        <v>0.74364</v>
      </c>
      <c r="G120" s="0" t="n">
        <v>0.68506</v>
      </c>
    </row>
    <row r="121" customFormat="false" ht="12.75" hidden="false" customHeight="false" outlineLevel="0" collapsed="false">
      <c r="A121" s="8" t="n">
        <v>39892</v>
      </c>
      <c r="B121" s="9" t="n">
        <v>0.430833333333333</v>
      </c>
      <c r="C121" s="0" t="n">
        <v>117.014</v>
      </c>
      <c r="D121" s="0" t="n">
        <v>776.217407</v>
      </c>
      <c r="E121" s="0" t="n">
        <v>62.806301</v>
      </c>
      <c r="F121" s="0" t="n">
        <v>0.74363</v>
      </c>
      <c r="G121" s="0" t="n">
        <v>2.75395</v>
      </c>
    </row>
    <row r="122" customFormat="false" ht="12.75" hidden="false" customHeight="false" outlineLevel="0" collapsed="false">
      <c r="A122" s="8" t="n">
        <v>39892</v>
      </c>
      <c r="B122" s="9" t="n">
        <v>0.430844907407407</v>
      </c>
      <c r="C122" s="0" t="n">
        <v>118.012</v>
      </c>
      <c r="D122" s="0" t="n">
        <v>271.15741</v>
      </c>
      <c r="E122" s="0" t="n">
        <v>62.816341</v>
      </c>
      <c r="F122" s="0" t="n">
        <v>0.74362</v>
      </c>
      <c r="G122" s="0" t="n">
        <v>1.51381</v>
      </c>
    </row>
    <row r="123" customFormat="false" ht="12.75" hidden="false" customHeight="false" outlineLevel="0" collapsed="false">
      <c r="A123" s="8" t="n">
        <v>39892</v>
      </c>
      <c r="B123" s="9" t="n">
        <v>0.430856481481482</v>
      </c>
      <c r="C123" s="0" t="n">
        <v>119.015</v>
      </c>
      <c r="D123" s="0" t="n">
        <v>2387.036377</v>
      </c>
      <c r="E123" s="0" t="n">
        <v>62.8316</v>
      </c>
      <c r="F123" s="0" t="n">
        <v>0.74361</v>
      </c>
      <c r="G123" s="0" t="n">
        <v>1.73917</v>
      </c>
    </row>
    <row r="124" customFormat="false" ht="12.75" hidden="false" customHeight="false" outlineLevel="0" collapsed="false">
      <c r="A124" s="8" t="n">
        <v>39892</v>
      </c>
      <c r="B124" s="9" t="n">
        <v>0.430868055555556</v>
      </c>
      <c r="C124" s="0" t="n">
        <v>120.013</v>
      </c>
      <c r="D124" s="0" t="n">
        <v>1080.30957</v>
      </c>
      <c r="E124" s="0" t="n">
        <v>62.826351</v>
      </c>
      <c r="F124" s="0" t="n">
        <v>0.74362</v>
      </c>
      <c r="G124" s="0" t="n">
        <v>2.83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1:57:25Z</dcterms:modified>
  <cp:revision>0</cp:revision>
  <dc:subject/>
  <dc:title/>
</cp:coreProperties>
</file>