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Emissions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definedNames>
    <definedName function="false" hidden="false" localSheetId="1" name="Team_4_Mode_1" vbProcedure="false">#REF!</definedName>
    <definedName function="false" hidden="false" localSheetId="1" name="Team_8_Mode_1" vbProcedure="false">'Mode 1'!$A$1:$G$593</definedName>
    <definedName function="false" hidden="false" localSheetId="2" name="Team_4_Mode_2" vbProcedure="false">#REF!</definedName>
    <definedName function="false" hidden="false" localSheetId="2" name="Team_8_Mode_2" vbProcedure="false">'Mode 2'!$A$1:$G$1209</definedName>
    <definedName function="false" hidden="false" localSheetId="3" name="Team_4_mode_3" vbProcedure="false">#REF!</definedName>
    <definedName function="false" hidden="false" localSheetId="3" name="Team_8_Mode_3" vbProcedure="false">'Mode 3'!$A$1:$G$1194</definedName>
    <definedName function="false" hidden="false" localSheetId="4" name="Team_4_Mode_4" vbProcedure="false">#REF!</definedName>
    <definedName function="false" hidden="false" localSheetId="4" name="Team_8_Mode_4" vbProcedure="false">'Mode 4'!$A$1:$G$1201</definedName>
    <definedName function="false" hidden="false" localSheetId="5" name="Team_4_Mode_5" vbProcedure="false">#REF!</definedName>
    <definedName function="false" hidden="false" localSheetId="5" name="Team_8_Mode_5" vbProcedure="false">'Mode 5'!$A$1:$G$1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9" uniqueCount="5434">
  <si>
    <t xml:space="preserve">MODE</t>
  </si>
  <si>
    <t xml:space="preserve">COL</t>
  </si>
  <si>
    <t xml:space="preserve">COH</t>
  </si>
  <si>
    <t xml:space="preserve">CO2</t>
  </si>
  <si>
    <t xml:space="preserve">NOX</t>
  </si>
  <si>
    <t xml:space="preserve">O2</t>
  </si>
  <si>
    <t xml:space="preserve">THC3</t>
  </si>
  <si>
    <t xml:space="preserve">THC1</t>
  </si>
  <si>
    <t xml:space="preserve">CO</t>
  </si>
  <si>
    <t xml:space="preserve">ppm</t>
  </si>
  <si>
    <t xml:space="preserve">%</t>
  </si>
  <si>
    <t xml:space="preserve">Time</t>
  </si>
  <si>
    <t xml:space="preserve">THC</t>
  </si>
  <si>
    <t xml:space="preserve">19/03/2009 20:55:15.3000000</t>
  </si>
  <si>
    <t xml:space="preserve">19/03/2009 20:55:15.4000000</t>
  </si>
  <si>
    <t xml:space="preserve">19/03/2009 20:55:15.5000000</t>
  </si>
  <si>
    <t xml:space="preserve">19/03/2009 20:55:15.6000000</t>
  </si>
  <si>
    <t xml:space="preserve">19/03/2009 20:55:15.7000000</t>
  </si>
  <si>
    <t xml:space="preserve">19/03/2009 20:55:15.8000000</t>
  </si>
  <si>
    <t xml:space="preserve">19/03/2009 20:55:15.9000000</t>
  </si>
  <si>
    <t xml:space="preserve">19/03/2009 20:55:16.0</t>
  </si>
  <si>
    <t xml:space="preserve">19/03/2009 20:55:16.1000000</t>
  </si>
  <si>
    <t xml:space="preserve">19/03/2009 20:55:16.2000000</t>
  </si>
  <si>
    <t xml:space="preserve">19/03/2009 20:55:16.3000000</t>
  </si>
  <si>
    <t xml:space="preserve">19/03/2009 20:55:16.4000000</t>
  </si>
  <si>
    <t xml:space="preserve">19/03/2009 20:55:16.5000000</t>
  </si>
  <si>
    <t xml:space="preserve">19/03/2009 20:55:16.6000000</t>
  </si>
  <si>
    <t xml:space="preserve">19/03/2009 20:55:16.7000000</t>
  </si>
  <si>
    <t xml:space="preserve">19/03/2009 20:55:16.8000000</t>
  </si>
  <si>
    <t xml:space="preserve">19/03/2009 20:55:16.9000000</t>
  </si>
  <si>
    <t xml:space="preserve">19/03/2009 20:55:17.0</t>
  </si>
  <si>
    <t xml:space="preserve">19/03/2009 20:55:17.1000000</t>
  </si>
  <si>
    <t xml:space="preserve">19/03/2009 20:55:17.2000000</t>
  </si>
  <si>
    <t xml:space="preserve">19/03/2009 20:55:17.3000000</t>
  </si>
  <si>
    <t xml:space="preserve">19/03/2009 20:55:17.4000000</t>
  </si>
  <si>
    <t xml:space="preserve">19/03/2009 20:55:17.5000000</t>
  </si>
  <si>
    <t xml:space="preserve">19/03/2009 20:55:17.6000000</t>
  </si>
  <si>
    <t xml:space="preserve">19/03/2009 20:55:17.7000000</t>
  </si>
  <si>
    <t xml:space="preserve">19/03/2009 20:55:17.8000000</t>
  </si>
  <si>
    <t xml:space="preserve">19/03/2009 20:55:17.9000000</t>
  </si>
  <si>
    <t xml:space="preserve">19/03/2009 20:55:18.0</t>
  </si>
  <si>
    <t xml:space="preserve">19/03/2009 20:55:18.1000000</t>
  </si>
  <si>
    <t xml:space="preserve">19/03/2009 20:55:18.2000000</t>
  </si>
  <si>
    <t xml:space="preserve">19/03/2009 20:55:18.3000000</t>
  </si>
  <si>
    <t xml:space="preserve">19/03/2009 20:55:18.4000000</t>
  </si>
  <si>
    <t xml:space="preserve">19/03/2009 20:55:18.5000000</t>
  </si>
  <si>
    <t xml:space="preserve">19/03/2009 20:55:18.6000000</t>
  </si>
  <si>
    <t xml:space="preserve">19/03/2009 20:55:18.7000000</t>
  </si>
  <si>
    <t xml:space="preserve">19/03/2009 20:55:18.8000000</t>
  </si>
  <si>
    <t xml:space="preserve">19/03/2009 20:55:18.9000000</t>
  </si>
  <si>
    <t xml:space="preserve">19/03/2009 20:55:19.0</t>
  </si>
  <si>
    <t xml:space="preserve">19/03/2009 20:55:19.1000000</t>
  </si>
  <si>
    <t xml:space="preserve">19/03/2009 20:55:19.2000000</t>
  </si>
  <si>
    <t xml:space="preserve">19/03/2009 20:55:19.3000000</t>
  </si>
  <si>
    <t xml:space="preserve">19/03/2009 20:55:19.4000000</t>
  </si>
  <si>
    <t xml:space="preserve">19/03/2009 20:55:19.5000000</t>
  </si>
  <si>
    <t xml:space="preserve">19/03/2009 20:55:19.6000000</t>
  </si>
  <si>
    <t xml:space="preserve">19/03/2009 20:55:19.7000000</t>
  </si>
  <si>
    <t xml:space="preserve">19/03/2009 20:55:19.8000000</t>
  </si>
  <si>
    <t xml:space="preserve">19/03/2009 20:55:19.9000000</t>
  </si>
  <si>
    <t xml:space="preserve">19/03/2009 20:55:20.0</t>
  </si>
  <si>
    <t xml:space="preserve">19/03/2009 20:55:20.1000000</t>
  </si>
  <si>
    <t xml:space="preserve">19/03/2009 20:55:20.2000000</t>
  </si>
  <si>
    <t xml:space="preserve">19/03/2009 20:55:20.3000000</t>
  </si>
  <si>
    <t xml:space="preserve">19/03/2009 20:55:20.4000000</t>
  </si>
  <si>
    <t xml:space="preserve">19/03/2009 20:55:20.5000000</t>
  </si>
  <si>
    <t xml:space="preserve">19/03/2009 20:55:20.6000000</t>
  </si>
  <si>
    <t xml:space="preserve">19/03/2009 20:55:20.7000000</t>
  </si>
  <si>
    <t xml:space="preserve">19/03/2009 20:55:20.8000000</t>
  </si>
  <si>
    <t xml:space="preserve">19/03/2009 20:55:20.9000000</t>
  </si>
  <si>
    <t xml:space="preserve">19/03/2009 20:55:21.0</t>
  </si>
  <si>
    <t xml:space="preserve">19/03/2009 20:55:21.1000000</t>
  </si>
  <si>
    <t xml:space="preserve">19/03/2009 20:55:21.2000000</t>
  </si>
  <si>
    <t xml:space="preserve">19/03/2009 20:55:21.3000000</t>
  </si>
  <si>
    <t xml:space="preserve">19/03/2009 20:55:21.4000000</t>
  </si>
  <si>
    <t xml:space="preserve">19/03/2009 20:55:21.5000000</t>
  </si>
  <si>
    <t xml:space="preserve">19/03/2009 20:55:21.6000000</t>
  </si>
  <si>
    <t xml:space="preserve">19/03/2009 20:55:21.7000000</t>
  </si>
  <si>
    <t xml:space="preserve">19/03/2009 20:55:21.8000000</t>
  </si>
  <si>
    <t xml:space="preserve">19/03/2009 20:55:21.9000000</t>
  </si>
  <si>
    <t xml:space="preserve">19/03/2009 20:55:22.0</t>
  </si>
  <si>
    <t xml:space="preserve">19/03/2009 20:55:22.1000000</t>
  </si>
  <si>
    <t xml:space="preserve">19/03/2009 20:55:22.2000000</t>
  </si>
  <si>
    <t xml:space="preserve">19/03/2009 20:55:22.3000000</t>
  </si>
  <si>
    <t xml:space="preserve">19/03/2009 20:55:22.4000000</t>
  </si>
  <si>
    <t xml:space="preserve">19/03/2009 20:55:22.5000000</t>
  </si>
  <si>
    <t xml:space="preserve">19/03/2009 20:55:22.6000000</t>
  </si>
  <si>
    <t xml:space="preserve">19/03/2009 20:55:22.7000000</t>
  </si>
  <si>
    <t xml:space="preserve">19/03/2009 20:55:22.8000000</t>
  </si>
  <si>
    <t xml:space="preserve">19/03/2009 20:55:22.9000000</t>
  </si>
  <si>
    <t xml:space="preserve">19/03/2009 20:55:23.0</t>
  </si>
  <si>
    <t xml:space="preserve">19/03/2009 20:55:23.1000000</t>
  </si>
  <si>
    <t xml:space="preserve">19/03/2009 20:55:23.2000000</t>
  </si>
  <si>
    <t xml:space="preserve">19/03/2009 20:55:23.3000000</t>
  </si>
  <si>
    <t xml:space="preserve">19/03/2009 20:55:23.4000000</t>
  </si>
  <si>
    <t xml:space="preserve">19/03/2009 20:55:23.5000000</t>
  </si>
  <si>
    <t xml:space="preserve">19/03/2009 20:55:23.6000000</t>
  </si>
  <si>
    <t xml:space="preserve">19/03/2009 20:55:23.7000000</t>
  </si>
  <si>
    <t xml:space="preserve">19/03/2009 20:55:23.8000000</t>
  </si>
  <si>
    <t xml:space="preserve">19/03/2009 20:55:23.9000000</t>
  </si>
  <si>
    <t xml:space="preserve">19/03/2009 20:55:24.0</t>
  </si>
  <si>
    <t xml:space="preserve">19/03/2009 20:55:24.1000000</t>
  </si>
  <si>
    <t xml:space="preserve">19/03/2009 20:55:24.2000000</t>
  </si>
  <si>
    <t xml:space="preserve">19/03/2009 20:55:24.3000000</t>
  </si>
  <si>
    <t xml:space="preserve">19/03/2009 20:55:24.4000000</t>
  </si>
  <si>
    <t xml:space="preserve">19/03/2009 20:55:24.5000000</t>
  </si>
  <si>
    <t xml:space="preserve">19/03/2009 20:55:24.6000000</t>
  </si>
  <si>
    <t xml:space="preserve">19/03/2009 20:55:24.7000000</t>
  </si>
  <si>
    <t xml:space="preserve">19/03/2009 20:55:24.8000000</t>
  </si>
  <si>
    <t xml:space="preserve">19/03/2009 20:55:24.9000000</t>
  </si>
  <si>
    <t xml:space="preserve">19/03/2009 20:55:25.0</t>
  </si>
  <si>
    <t xml:space="preserve">19/03/2009 20:55:25.1000000</t>
  </si>
  <si>
    <t xml:space="preserve">19/03/2009 20:55:25.2000000</t>
  </si>
  <si>
    <t xml:space="preserve">19/03/2009 20:55:25.3000000</t>
  </si>
  <si>
    <t xml:space="preserve">19/03/2009 20:55:25.4000000</t>
  </si>
  <si>
    <t xml:space="preserve">19/03/2009 20:55:25.5000000</t>
  </si>
  <si>
    <t xml:space="preserve">19/03/2009 20:55:25.6000000</t>
  </si>
  <si>
    <t xml:space="preserve">19/03/2009 20:55:25.7000000</t>
  </si>
  <si>
    <t xml:space="preserve">19/03/2009 20:55:25.8000000</t>
  </si>
  <si>
    <t xml:space="preserve">19/03/2009 20:55:25.9000000</t>
  </si>
  <si>
    <t xml:space="preserve">19/03/2009 20:55:26.0</t>
  </si>
  <si>
    <t xml:space="preserve">19/03/2009 20:55:26.1000000</t>
  </si>
  <si>
    <t xml:space="preserve">19/03/2009 20:55:26.2000000</t>
  </si>
  <si>
    <t xml:space="preserve">19/03/2009 20:55:26.3000000</t>
  </si>
  <si>
    <t xml:space="preserve">19/03/2009 20:55:26.4000000</t>
  </si>
  <si>
    <t xml:space="preserve">19/03/2009 20:55:26.5000000</t>
  </si>
  <si>
    <t xml:space="preserve">19/03/2009 20:55:26.6000000</t>
  </si>
  <si>
    <t xml:space="preserve">19/03/2009 20:55:26.7000000</t>
  </si>
  <si>
    <t xml:space="preserve">19/03/2009 20:55:26.8000000</t>
  </si>
  <si>
    <t xml:space="preserve">19/03/2009 20:55:26.9000000</t>
  </si>
  <si>
    <t xml:space="preserve">19/03/2009 20:55:27.0</t>
  </si>
  <si>
    <t xml:space="preserve">19/03/2009 20:55:27.1000000</t>
  </si>
  <si>
    <t xml:space="preserve">19/03/2009 20:55:27.2000000</t>
  </si>
  <si>
    <t xml:space="preserve">19/03/2009 20:55:27.3000000</t>
  </si>
  <si>
    <t xml:space="preserve">19/03/2009 20:55:27.4000000</t>
  </si>
  <si>
    <t xml:space="preserve">19/03/2009 20:55:27.5000000</t>
  </si>
  <si>
    <t xml:space="preserve">19/03/2009 20:55:27.6000000</t>
  </si>
  <si>
    <t xml:space="preserve">19/03/2009 20:55:27.7000000</t>
  </si>
  <si>
    <t xml:space="preserve">19/03/2009 20:55:27.8000000</t>
  </si>
  <si>
    <t xml:space="preserve">19/03/2009 20:55:27.9000000</t>
  </si>
  <si>
    <t xml:space="preserve">19/03/2009 20:55:28.0</t>
  </si>
  <si>
    <t xml:space="preserve">19/03/2009 20:55:28.1000000</t>
  </si>
  <si>
    <t xml:space="preserve">19/03/2009 20:55:28.2000000</t>
  </si>
  <si>
    <t xml:space="preserve">19/03/2009 20:55:28.3000000</t>
  </si>
  <si>
    <t xml:space="preserve">19/03/2009 20:55:28.4000000</t>
  </si>
  <si>
    <t xml:space="preserve">19/03/2009 20:55:28.5000000</t>
  </si>
  <si>
    <t xml:space="preserve">19/03/2009 20:55:28.6000000</t>
  </si>
  <si>
    <t xml:space="preserve">19/03/2009 20:55:28.7000000</t>
  </si>
  <si>
    <t xml:space="preserve">19/03/2009 20:55:28.8000000</t>
  </si>
  <si>
    <t xml:space="preserve">19/03/2009 20:55:28.9000000</t>
  </si>
  <si>
    <t xml:space="preserve">19/03/2009 20:55:29.0</t>
  </si>
  <si>
    <t xml:space="preserve">19/03/2009 20:55:29.1000000</t>
  </si>
  <si>
    <t xml:space="preserve">19/03/2009 20:55:29.2000000</t>
  </si>
  <si>
    <t xml:space="preserve">19/03/2009 20:55:29.3000000</t>
  </si>
  <si>
    <t xml:space="preserve">19/03/2009 20:55:29.4000000</t>
  </si>
  <si>
    <t xml:space="preserve">19/03/2009 20:55:29.5000000</t>
  </si>
  <si>
    <t xml:space="preserve">19/03/2009 20:55:29.6000000</t>
  </si>
  <si>
    <t xml:space="preserve">19/03/2009 20:55:29.7000000</t>
  </si>
  <si>
    <t xml:space="preserve">19/03/2009 20:55:29.8000000</t>
  </si>
  <si>
    <t xml:space="preserve">19/03/2009 20:55:29.9000000</t>
  </si>
  <si>
    <t xml:space="preserve">19/03/2009 20:55:30.0</t>
  </si>
  <si>
    <t xml:space="preserve">19/03/2009 20:55:30.1000000</t>
  </si>
  <si>
    <t xml:space="preserve">19/03/2009 20:55:30.2000000</t>
  </si>
  <si>
    <t xml:space="preserve">19/03/2009 20:55:30.3000000</t>
  </si>
  <si>
    <t xml:space="preserve">19/03/2009 20:55:30.4000000</t>
  </si>
  <si>
    <t xml:space="preserve">19/03/2009 20:55:30.5000000</t>
  </si>
  <si>
    <t xml:space="preserve">19/03/2009 20:55:30.6000000</t>
  </si>
  <si>
    <t xml:space="preserve">19/03/2009 20:55:30.7000000</t>
  </si>
  <si>
    <t xml:space="preserve">19/03/2009 20:55:30.8000000</t>
  </si>
  <si>
    <t xml:space="preserve">19/03/2009 20:55:30.9000000</t>
  </si>
  <si>
    <t xml:space="preserve">19/03/2009 20:55:31.0</t>
  </si>
  <si>
    <t xml:space="preserve">19/03/2009 20:55:31.1000000</t>
  </si>
  <si>
    <t xml:space="preserve">19/03/2009 20:55:31.2000000</t>
  </si>
  <si>
    <t xml:space="preserve">19/03/2009 20:55:31.3000000</t>
  </si>
  <si>
    <t xml:space="preserve">19/03/2009 20:55:31.4000000</t>
  </si>
  <si>
    <t xml:space="preserve">19/03/2009 20:55:31.5000000</t>
  </si>
  <si>
    <t xml:space="preserve">19/03/2009 20:55:31.6000000</t>
  </si>
  <si>
    <t xml:space="preserve">19/03/2009 20:55:31.7000000</t>
  </si>
  <si>
    <t xml:space="preserve">19/03/2009 20:55:31.8000000</t>
  </si>
  <si>
    <t xml:space="preserve">19/03/2009 20:55:31.9000000</t>
  </si>
  <si>
    <t xml:space="preserve">19/03/2009 20:55:32.0</t>
  </si>
  <si>
    <t xml:space="preserve">19/03/2009 20:55:32.1000000</t>
  </si>
  <si>
    <t xml:space="preserve">19/03/2009 20:55:32.2000000</t>
  </si>
  <si>
    <t xml:space="preserve">19/03/2009 20:55:32.3000000</t>
  </si>
  <si>
    <t xml:space="preserve">19/03/2009 20:55:32.4000000</t>
  </si>
  <si>
    <t xml:space="preserve">19/03/2009 20:55:32.5000000</t>
  </si>
  <si>
    <t xml:space="preserve">19/03/2009 20:55:32.6000000</t>
  </si>
  <si>
    <t xml:space="preserve">19/03/2009 20:55:32.7000000</t>
  </si>
  <si>
    <t xml:space="preserve">19/03/2009 20:55:32.8000000</t>
  </si>
  <si>
    <t xml:space="preserve">19/03/2009 20:55:32.9000000</t>
  </si>
  <si>
    <t xml:space="preserve">19/03/2009 20:55:33.0</t>
  </si>
  <si>
    <t xml:space="preserve">19/03/2009 20:55:33.1000000</t>
  </si>
  <si>
    <t xml:space="preserve">19/03/2009 20:55:33.2000000</t>
  </si>
  <si>
    <t xml:space="preserve">19/03/2009 20:55:33.3000000</t>
  </si>
  <si>
    <t xml:space="preserve">19/03/2009 20:55:33.4000000</t>
  </si>
  <si>
    <t xml:space="preserve">19/03/2009 20:55:33.5000000</t>
  </si>
  <si>
    <t xml:space="preserve">19/03/2009 20:55:33.6000000</t>
  </si>
  <si>
    <t xml:space="preserve">19/03/2009 20:55:33.7000000</t>
  </si>
  <si>
    <t xml:space="preserve">19/03/2009 20:55:33.8000000</t>
  </si>
  <si>
    <t xml:space="preserve">19/03/2009 20:55:33.9000000</t>
  </si>
  <si>
    <t xml:space="preserve">19/03/2009 20:55:34.0</t>
  </si>
  <si>
    <t xml:space="preserve">19/03/2009 20:55:34.1000000</t>
  </si>
  <si>
    <t xml:space="preserve">19/03/2009 20:55:34.2000000</t>
  </si>
  <si>
    <t xml:space="preserve">19/03/2009 20:55:34.3000000</t>
  </si>
  <si>
    <t xml:space="preserve">19/03/2009 20:55:34.4000000</t>
  </si>
  <si>
    <t xml:space="preserve">19/03/2009 20:55:34.5000000</t>
  </si>
  <si>
    <t xml:space="preserve">19/03/2009 20:55:34.6000000</t>
  </si>
  <si>
    <t xml:space="preserve">19/03/2009 20:55:34.7000000</t>
  </si>
  <si>
    <t xml:space="preserve">19/03/2009 20:55:34.8000000</t>
  </si>
  <si>
    <t xml:space="preserve">19/03/2009 20:55:34.9000000</t>
  </si>
  <si>
    <t xml:space="preserve">19/03/2009 20:55:35.0</t>
  </si>
  <si>
    <t xml:space="preserve">19/03/2009 20:55:35.1000000</t>
  </si>
  <si>
    <t xml:space="preserve">19/03/2009 20:55:35.2000000</t>
  </si>
  <si>
    <t xml:space="preserve">19/03/2009 20:55:35.3000000</t>
  </si>
  <si>
    <t xml:space="preserve">19/03/2009 20:55:35.4000000</t>
  </si>
  <si>
    <t xml:space="preserve">19/03/2009 20:55:35.5000000</t>
  </si>
  <si>
    <t xml:space="preserve">19/03/2009 20:55:35.6000000</t>
  </si>
  <si>
    <t xml:space="preserve">19/03/2009 20:55:35.7000000</t>
  </si>
  <si>
    <t xml:space="preserve">19/03/2009 20:55:35.8000000</t>
  </si>
  <si>
    <t xml:space="preserve">19/03/2009 20:55:35.9000000</t>
  </si>
  <si>
    <t xml:space="preserve">19/03/2009 20:55:36.0</t>
  </si>
  <si>
    <t xml:space="preserve">19/03/2009 20:55:36.1000000</t>
  </si>
  <si>
    <t xml:space="preserve">19/03/2009 20:55:36.2000000</t>
  </si>
  <si>
    <t xml:space="preserve">19/03/2009 20:55:36.3000000</t>
  </si>
  <si>
    <t xml:space="preserve">19/03/2009 20:55:36.4000000</t>
  </si>
  <si>
    <t xml:space="preserve">19/03/2009 20:55:36.5000000</t>
  </si>
  <si>
    <t xml:space="preserve">19/03/2009 20:55:36.6000000</t>
  </si>
  <si>
    <t xml:space="preserve">19/03/2009 20:55:36.7000000</t>
  </si>
  <si>
    <t xml:space="preserve">19/03/2009 20:55:36.8000000</t>
  </si>
  <si>
    <t xml:space="preserve">19/03/2009 20:55:36.9000000</t>
  </si>
  <si>
    <t xml:space="preserve">19/03/2009 20:55:37.0</t>
  </si>
  <si>
    <t xml:space="preserve">19/03/2009 20:55:37.1000000</t>
  </si>
  <si>
    <t xml:space="preserve">19/03/2009 20:55:37.2000000</t>
  </si>
  <si>
    <t xml:space="preserve">19/03/2009 20:55:37.3000000</t>
  </si>
  <si>
    <t xml:space="preserve">19/03/2009 20:55:37.4000000</t>
  </si>
  <si>
    <t xml:space="preserve">19/03/2009 20:55:37.5000000</t>
  </si>
  <si>
    <t xml:space="preserve">19/03/2009 20:55:37.6000000</t>
  </si>
  <si>
    <t xml:space="preserve">19/03/2009 20:55:37.7000000</t>
  </si>
  <si>
    <t xml:space="preserve">19/03/2009 20:55:37.8000000</t>
  </si>
  <si>
    <t xml:space="preserve">19/03/2009 20:55:37.9000000</t>
  </si>
  <si>
    <t xml:space="preserve">19/03/2009 20:55:38.0</t>
  </si>
  <si>
    <t xml:space="preserve">19/03/2009 20:55:38.1000000</t>
  </si>
  <si>
    <t xml:space="preserve">19/03/2009 20:55:38.2000000</t>
  </si>
  <si>
    <t xml:space="preserve">19/03/2009 20:55:38.3000000</t>
  </si>
  <si>
    <t xml:space="preserve">19/03/2009 20:55:38.4000000</t>
  </si>
  <si>
    <t xml:space="preserve">19/03/2009 20:55:38.5000000</t>
  </si>
  <si>
    <t xml:space="preserve">19/03/2009 20:55:38.6000000</t>
  </si>
  <si>
    <t xml:space="preserve">19/03/2009 20:55:38.7000000</t>
  </si>
  <si>
    <t xml:space="preserve">19/03/2009 20:55:38.8000000</t>
  </si>
  <si>
    <t xml:space="preserve">19/03/2009 20:55:38.9000000</t>
  </si>
  <si>
    <t xml:space="preserve">19/03/2009 20:55:39.0</t>
  </si>
  <si>
    <t xml:space="preserve">19/03/2009 20:55:39.1000000</t>
  </si>
  <si>
    <t xml:space="preserve">19/03/2009 20:55:39.2000000</t>
  </si>
  <si>
    <t xml:space="preserve">19/03/2009 20:55:39.3000000</t>
  </si>
  <si>
    <t xml:space="preserve">19/03/2009 20:55:39.4000000</t>
  </si>
  <si>
    <t xml:space="preserve">19/03/2009 20:55:39.5000000</t>
  </si>
  <si>
    <t xml:space="preserve">19/03/2009 20:55:39.6000000</t>
  </si>
  <si>
    <t xml:space="preserve">19/03/2009 20:55:39.7000000</t>
  </si>
  <si>
    <t xml:space="preserve">19/03/2009 20:55:39.8000000</t>
  </si>
  <si>
    <t xml:space="preserve">19/03/2009 20:55:39.9000000</t>
  </si>
  <si>
    <t xml:space="preserve">19/03/2009 20:55:40.0</t>
  </si>
  <si>
    <t xml:space="preserve">19/03/2009 20:55:40.1000000</t>
  </si>
  <si>
    <t xml:space="preserve">19/03/2009 20:55:40.2000000</t>
  </si>
  <si>
    <t xml:space="preserve">19/03/2009 20:55:40.3000000</t>
  </si>
  <si>
    <t xml:space="preserve">19/03/2009 20:55:40.4000000</t>
  </si>
  <si>
    <t xml:space="preserve">19/03/2009 20:55:40.5000000</t>
  </si>
  <si>
    <t xml:space="preserve">19/03/2009 20:55:40.6000000</t>
  </si>
  <si>
    <t xml:space="preserve">19/03/2009 20:55:40.7000000</t>
  </si>
  <si>
    <t xml:space="preserve">19/03/2009 20:55:40.8000000</t>
  </si>
  <si>
    <t xml:space="preserve">19/03/2009 20:55:40.9000000</t>
  </si>
  <si>
    <t xml:space="preserve">19/03/2009 20:55:41.0</t>
  </si>
  <si>
    <t xml:space="preserve">19/03/2009 20:55:41.1000000</t>
  </si>
  <si>
    <t xml:space="preserve">19/03/2009 20:55:41.2000000</t>
  </si>
  <si>
    <t xml:space="preserve">19/03/2009 20:55:41.3000000</t>
  </si>
  <si>
    <t xml:space="preserve">19/03/2009 20:55:41.4000000</t>
  </si>
  <si>
    <t xml:space="preserve">19/03/2009 20:55:41.5000000</t>
  </si>
  <si>
    <t xml:space="preserve">19/03/2009 20:55:41.6000000</t>
  </si>
  <si>
    <t xml:space="preserve">19/03/2009 20:55:41.7000000</t>
  </si>
  <si>
    <t xml:space="preserve">19/03/2009 20:55:41.8000000</t>
  </si>
  <si>
    <t xml:space="preserve">19/03/2009 20:55:41.9000000</t>
  </si>
  <si>
    <t xml:space="preserve">19/03/2009 20:55:42.0</t>
  </si>
  <si>
    <t xml:space="preserve">19/03/2009 20:55:42.1000000</t>
  </si>
  <si>
    <t xml:space="preserve">19/03/2009 20:55:42.2000000</t>
  </si>
  <si>
    <t xml:space="preserve">19/03/2009 20:55:42.3000000</t>
  </si>
  <si>
    <t xml:space="preserve">19/03/2009 20:55:42.4000000</t>
  </si>
  <si>
    <t xml:space="preserve">19/03/2009 20:55:42.5000000</t>
  </si>
  <si>
    <t xml:space="preserve">19/03/2009 20:55:42.6000000</t>
  </si>
  <si>
    <t xml:space="preserve">19/03/2009 20:55:42.7000000</t>
  </si>
  <si>
    <t xml:space="preserve">19/03/2009 20:55:42.8000000</t>
  </si>
  <si>
    <t xml:space="preserve">19/03/2009 20:55:42.9000000</t>
  </si>
  <si>
    <t xml:space="preserve">19/03/2009 20:55:43.0</t>
  </si>
  <si>
    <t xml:space="preserve">19/03/2009 20:55:43.1000000</t>
  </si>
  <si>
    <t xml:space="preserve">19/03/2009 20:55:43.2000000</t>
  </si>
  <si>
    <t xml:space="preserve">19/03/2009 20:55:43.3000000</t>
  </si>
  <si>
    <t xml:space="preserve">19/03/2009 20:55:43.4000000</t>
  </si>
  <si>
    <t xml:space="preserve">19/03/2009 20:55:43.5000000</t>
  </si>
  <si>
    <t xml:space="preserve">19/03/2009 20:55:43.6000000</t>
  </si>
  <si>
    <t xml:space="preserve">19/03/2009 20:55:43.7000000</t>
  </si>
  <si>
    <t xml:space="preserve">19/03/2009 20:55:43.8000000</t>
  </si>
  <si>
    <t xml:space="preserve">19/03/2009 20:55:43.9000000</t>
  </si>
  <si>
    <t xml:space="preserve">19/03/2009 20:55:44.0</t>
  </si>
  <si>
    <t xml:space="preserve">19/03/2009 20:55:44.1000000</t>
  </si>
  <si>
    <t xml:space="preserve">19/03/2009 20:55:44.2000000</t>
  </si>
  <si>
    <t xml:space="preserve">19/03/2009 20:55:44.3000000</t>
  </si>
  <si>
    <t xml:space="preserve">19/03/2009 20:55:44.4000000</t>
  </si>
  <si>
    <t xml:space="preserve">19/03/2009 20:55:44.5000000</t>
  </si>
  <si>
    <t xml:space="preserve">19/03/2009 20:55:44.6000000</t>
  </si>
  <si>
    <t xml:space="preserve">19/03/2009 20:55:44.7000000</t>
  </si>
  <si>
    <t xml:space="preserve">19/03/2009 20:55:44.8000000</t>
  </si>
  <si>
    <t xml:space="preserve">19/03/2009 20:55:44.9000000</t>
  </si>
  <si>
    <t xml:space="preserve">19/03/2009 20:55:45.0</t>
  </si>
  <si>
    <t xml:space="preserve">19/03/2009 20:55:45.1000000</t>
  </si>
  <si>
    <t xml:space="preserve">19/03/2009 20:55:45.2000000</t>
  </si>
  <si>
    <t xml:space="preserve">19/03/2009 20:55:45.3000000</t>
  </si>
  <si>
    <t xml:space="preserve">19/03/2009 20:55:45.4000000</t>
  </si>
  <si>
    <t xml:space="preserve">19/03/2009 20:55:45.5000000</t>
  </si>
  <si>
    <t xml:space="preserve">19/03/2009 20:55:45.6000000</t>
  </si>
  <si>
    <t xml:space="preserve">19/03/2009 20:55:45.7000000</t>
  </si>
  <si>
    <t xml:space="preserve">19/03/2009 20:55:45.8000000</t>
  </si>
  <si>
    <t xml:space="preserve">19/03/2009 20:55:45.9000000</t>
  </si>
  <si>
    <t xml:space="preserve">19/03/2009 20:55:46.0</t>
  </si>
  <si>
    <t xml:space="preserve">19/03/2009 20:55:46.1000000</t>
  </si>
  <si>
    <t xml:space="preserve">19/03/2009 20:55:46.2000000</t>
  </si>
  <si>
    <t xml:space="preserve">19/03/2009 20:55:46.3000000</t>
  </si>
  <si>
    <t xml:space="preserve">19/03/2009 20:55:46.4000000</t>
  </si>
  <si>
    <t xml:space="preserve">19/03/2009 20:55:46.5000000</t>
  </si>
  <si>
    <t xml:space="preserve">19/03/2009 20:55:46.6000000</t>
  </si>
  <si>
    <t xml:space="preserve">19/03/2009 20:55:46.7000000</t>
  </si>
  <si>
    <t xml:space="preserve">19/03/2009 20:55:46.8000000</t>
  </si>
  <si>
    <t xml:space="preserve">19/03/2009 20:55:46.9000000</t>
  </si>
  <si>
    <t xml:space="preserve">19/03/2009 20:55:47.0</t>
  </si>
  <si>
    <t xml:space="preserve">19/03/2009 20:55:47.1000000</t>
  </si>
  <si>
    <t xml:space="preserve">19/03/2009 20:55:47.2000000</t>
  </si>
  <si>
    <t xml:space="preserve">19/03/2009 20:55:47.3000000</t>
  </si>
  <si>
    <t xml:space="preserve">19/03/2009 20:55:47.4000000</t>
  </si>
  <si>
    <t xml:space="preserve">19/03/2009 20:55:47.5000000</t>
  </si>
  <si>
    <t xml:space="preserve">19/03/2009 20:55:47.6000000</t>
  </si>
  <si>
    <t xml:space="preserve">19/03/2009 20:55:47.7000000</t>
  </si>
  <si>
    <t xml:space="preserve">19/03/2009 20:55:47.8000000</t>
  </si>
  <si>
    <t xml:space="preserve">19/03/2009 20:55:47.9000000</t>
  </si>
  <si>
    <t xml:space="preserve">19/03/2009 20:55:48.0</t>
  </si>
  <si>
    <t xml:space="preserve">19/03/2009 20:55:48.1000000</t>
  </si>
  <si>
    <t xml:space="preserve">19/03/2009 20:55:48.2000000</t>
  </si>
  <si>
    <t xml:space="preserve">19/03/2009 20:55:48.3000000</t>
  </si>
  <si>
    <t xml:space="preserve">19/03/2009 20:55:48.4000000</t>
  </si>
  <si>
    <t xml:space="preserve">19/03/2009 20:55:48.5000000</t>
  </si>
  <si>
    <t xml:space="preserve">19/03/2009 20:55:48.6000000</t>
  </si>
  <si>
    <t xml:space="preserve">19/03/2009 20:55:48.7000000</t>
  </si>
  <si>
    <t xml:space="preserve">19/03/2009 20:55:48.8000000</t>
  </si>
  <si>
    <t xml:space="preserve">19/03/2009 20:55:48.9000000</t>
  </si>
  <si>
    <t xml:space="preserve">19/03/2009 20:55:49.0</t>
  </si>
  <si>
    <t xml:space="preserve">19/03/2009 20:55:49.1000000</t>
  </si>
  <si>
    <t xml:space="preserve">19/03/2009 20:55:49.2000000</t>
  </si>
  <si>
    <t xml:space="preserve">19/03/2009 20:55:49.3000000</t>
  </si>
  <si>
    <t xml:space="preserve">19/03/2009 20:55:49.4000000</t>
  </si>
  <si>
    <t xml:space="preserve">19/03/2009 20:55:49.5000000</t>
  </si>
  <si>
    <t xml:space="preserve">19/03/2009 20:55:49.6000000</t>
  </si>
  <si>
    <t xml:space="preserve">19/03/2009 20:55:49.7000000</t>
  </si>
  <si>
    <t xml:space="preserve">19/03/2009 20:55:49.8000000</t>
  </si>
  <si>
    <t xml:space="preserve">19/03/2009 20:55:49.9000000</t>
  </si>
  <si>
    <t xml:space="preserve">19/03/2009 20:55:50.0</t>
  </si>
  <si>
    <t xml:space="preserve">19/03/2009 20:55:50.1000000</t>
  </si>
  <si>
    <t xml:space="preserve">19/03/2009 20:55:50.2000000</t>
  </si>
  <si>
    <t xml:space="preserve">19/03/2009 20:55:50.3000000</t>
  </si>
  <si>
    <t xml:space="preserve">19/03/2009 20:55:50.4000000</t>
  </si>
  <si>
    <t xml:space="preserve">19/03/2009 20:55:50.5000000</t>
  </si>
  <si>
    <t xml:space="preserve">19/03/2009 20:55:50.6000000</t>
  </si>
  <si>
    <t xml:space="preserve">19/03/2009 20:55:50.7000000</t>
  </si>
  <si>
    <t xml:space="preserve">19/03/2009 20:55:50.8000000</t>
  </si>
  <si>
    <t xml:space="preserve">19/03/2009 20:55:50.9000000</t>
  </si>
  <si>
    <t xml:space="preserve">19/03/2009 20:55:51.0</t>
  </si>
  <si>
    <t xml:space="preserve">19/03/2009 20:55:51.1000000</t>
  </si>
  <si>
    <t xml:space="preserve">19/03/2009 20:55:51.2000000</t>
  </si>
  <si>
    <t xml:space="preserve">19/03/2009 20:55:51.3000000</t>
  </si>
  <si>
    <t xml:space="preserve">19/03/2009 20:55:51.4000000</t>
  </si>
  <si>
    <t xml:space="preserve">19/03/2009 20:55:51.5000000</t>
  </si>
  <si>
    <t xml:space="preserve">19/03/2009 20:55:51.6000000</t>
  </si>
  <si>
    <t xml:space="preserve">19/03/2009 20:55:51.7000000</t>
  </si>
  <si>
    <t xml:space="preserve">19/03/2009 20:55:51.8000000</t>
  </si>
  <si>
    <t xml:space="preserve">19/03/2009 20:55:51.9000000</t>
  </si>
  <si>
    <t xml:space="preserve">19/03/2009 20:55:52.0</t>
  </si>
  <si>
    <t xml:space="preserve">19/03/2009 20:55:52.1000000</t>
  </si>
  <si>
    <t xml:space="preserve">19/03/2009 20:55:52.2000000</t>
  </si>
  <si>
    <t xml:space="preserve">19/03/2009 20:55:52.3000000</t>
  </si>
  <si>
    <t xml:space="preserve">19/03/2009 20:55:52.4000000</t>
  </si>
  <si>
    <t xml:space="preserve">19/03/2009 20:55:52.5000000</t>
  </si>
  <si>
    <t xml:space="preserve">19/03/2009 20:55:52.6000000</t>
  </si>
  <si>
    <t xml:space="preserve">19/03/2009 20:55:52.7000000</t>
  </si>
  <si>
    <t xml:space="preserve">19/03/2009 20:55:52.8000000</t>
  </si>
  <si>
    <t xml:space="preserve">19/03/2009 20:55:52.9000000</t>
  </si>
  <si>
    <t xml:space="preserve">19/03/2009 20:55:53.0</t>
  </si>
  <si>
    <t xml:space="preserve">19/03/2009 20:55:53.1000000</t>
  </si>
  <si>
    <t xml:space="preserve">19/03/2009 20:55:53.2000000</t>
  </si>
  <si>
    <t xml:space="preserve">19/03/2009 20:55:53.3000000</t>
  </si>
  <si>
    <t xml:space="preserve">19/03/2009 20:55:53.4000000</t>
  </si>
  <si>
    <t xml:space="preserve">19/03/2009 20:55:53.5000000</t>
  </si>
  <si>
    <t xml:space="preserve">19/03/2009 20:55:53.6000000</t>
  </si>
  <si>
    <t xml:space="preserve">19/03/2009 20:55:53.7000000</t>
  </si>
  <si>
    <t xml:space="preserve">19/03/2009 20:55:53.8000000</t>
  </si>
  <si>
    <t xml:space="preserve">19/03/2009 20:55:53.9000000</t>
  </si>
  <si>
    <t xml:space="preserve">19/03/2009 20:55:54.0</t>
  </si>
  <si>
    <t xml:space="preserve">19/03/2009 20:55:54.1000000</t>
  </si>
  <si>
    <t xml:space="preserve">19/03/2009 20:55:54.2000000</t>
  </si>
  <si>
    <t xml:space="preserve">19/03/2009 20:55:54.3000000</t>
  </si>
  <si>
    <t xml:space="preserve">19/03/2009 20:55:54.4000000</t>
  </si>
  <si>
    <t xml:space="preserve">19/03/2009 20:55:54.5000000</t>
  </si>
  <si>
    <t xml:space="preserve">19/03/2009 20:55:54.6000000</t>
  </si>
  <si>
    <t xml:space="preserve">19/03/2009 20:55:54.7000000</t>
  </si>
  <si>
    <t xml:space="preserve">19/03/2009 20:55:54.8000000</t>
  </si>
  <si>
    <t xml:space="preserve">19/03/2009 20:55:54.9000000</t>
  </si>
  <si>
    <t xml:space="preserve">19/03/2009 20:55:55.0</t>
  </si>
  <si>
    <t xml:space="preserve">19/03/2009 20:55:55.1000000</t>
  </si>
  <si>
    <t xml:space="preserve">19/03/2009 20:55:55.2000000</t>
  </si>
  <si>
    <t xml:space="preserve">19/03/2009 20:55:55.3000000</t>
  </si>
  <si>
    <t xml:space="preserve">19/03/2009 20:55:55.4000000</t>
  </si>
  <si>
    <t xml:space="preserve">19/03/2009 20:55:55.5000000</t>
  </si>
  <si>
    <t xml:space="preserve">19/03/2009 20:55:55.6000000</t>
  </si>
  <si>
    <t xml:space="preserve">19/03/2009 20:55:55.7000000</t>
  </si>
  <si>
    <t xml:space="preserve">19/03/2009 20:55:55.8000000</t>
  </si>
  <si>
    <t xml:space="preserve">19/03/2009 20:55:55.9000000</t>
  </si>
  <si>
    <t xml:space="preserve">19/03/2009 20:55:56.0</t>
  </si>
  <si>
    <t xml:space="preserve">19/03/2009 20:55:56.1000000</t>
  </si>
  <si>
    <t xml:space="preserve">19/03/2009 20:55:56.2000000</t>
  </si>
  <si>
    <t xml:space="preserve">19/03/2009 20:55:56.3000000</t>
  </si>
  <si>
    <t xml:space="preserve">19/03/2009 20:55:56.4000000</t>
  </si>
  <si>
    <t xml:space="preserve">19/03/2009 20:55:56.5000000</t>
  </si>
  <si>
    <t xml:space="preserve">19/03/2009 20:55:56.6000000</t>
  </si>
  <si>
    <t xml:space="preserve">19/03/2009 20:55:56.7000000</t>
  </si>
  <si>
    <t xml:space="preserve">19/03/2009 20:55:56.8000000</t>
  </si>
  <si>
    <t xml:space="preserve">19/03/2009 20:55:56.9000000</t>
  </si>
  <si>
    <t xml:space="preserve">19/03/2009 20:55:57.0</t>
  </si>
  <si>
    <t xml:space="preserve">19/03/2009 20:55:57.1000000</t>
  </si>
  <si>
    <t xml:space="preserve">19/03/2009 20:55:57.2000000</t>
  </si>
  <si>
    <t xml:space="preserve">19/03/2009 20:55:57.3000000</t>
  </si>
  <si>
    <t xml:space="preserve">19/03/2009 20:55:57.4000000</t>
  </si>
  <si>
    <t xml:space="preserve">19/03/2009 20:55:57.5000000</t>
  </si>
  <si>
    <t xml:space="preserve">19/03/2009 20:55:57.6000000</t>
  </si>
  <si>
    <t xml:space="preserve">19/03/2009 20:55:57.7000000</t>
  </si>
  <si>
    <t xml:space="preserve">19/03/2009 20:55:57.8000000</t>
  </si>
  <si>
    <t xml:space="preserve">19/03/2009 20:55:57.9000000</t>
  </si>
  <si>
    <t xml:space="preserve">19/03/2009 20:55:58.0</t>
  </si>
  <si>
    <t xml:space="preserve">19/03/2009 20:55:58.1000000</t>
  </si>
  <si>
    <t xml:space="preserve">19/03/2009 20:55:58.2000000</t>
  </si>
  <si>
    <t xml:space="preserve">19/03/2009 20:55:58.3000000</t>
  </si>
  <si>
    <t xml:space="preserve">19/03/2009 20:55:58.4000000</t>
  </si>
  <si>
    <t xml:space="preserve">19/03/2009 20:55:58.5000000</t>
  </si>
  <si>
    <t xml:space="preserve">19/03/2009 20:55:58.6000000</t>
  </si>
  <si>
    <t xml:space="preserve">19/03/2009 20:55:58.7000000</t>
  </si>
  <si>
    <t xml:space="preserve">19/03/2009 20:55:58.8000000</t>
  </si>
  <si>
    <t xml:space="preserve">19/03/2009 20:55:58.9000000</t>
  </si>
  <si>
    <t xml:space="preserve">19/03/2009 20:55:59.0</t>
  </si>
  <si>
    <t xml:space="preserve">19/03/2009 20:55:59.1000000</t>
  </si>
  <si>
    <t xml:space="preserve">19/03/2009 20:55:59.2000000</t>
  </si>
  <si>
    <t xml:space="preserve">19/03/2009 20:55:59.3000000</t>
  </si>
  <si>
    <t xml:space="preserve">19/03/2009 20:55:59.4000000</t>
  </si>
  <si>
    <t xml:space="preserve">19/03/2009 20:55:59.5000000</t>
  </si>
  <si>
    <t xml:space="preserve">19/03/2009 20:55:59.6000000</t>
  </si>
  <si>
    <t xml:space="preserve">19/03/2009 20:55:59.7000000</t>
  </si>
  <si>
    <t xml:space="preserve">19/03/2009 20:55:59.8000000</t>
  </si>
  <si>
    <t xml:space="preserve">19/03/2009 20:55:59.9000000</t>
  </si>
  <si>
    <t xml:space="preserve">19/03/2009 20:56:00.0</t>
  </si>
  <si>
    <t xml:space="preserve">19/03/2009 20:56:00.1000000</t>
  </si>
  <si>
    <t xml:space="preserve">19/03/2009 20:56:00.2000000</t>
  </si>
  <si>
    <t xml:space="preserve">19/03/2009 20:56:00.3000000</t>
  </si>
  <si>
    <t xml:space="preserve">19/03/2009 20:56:00.4000000</t>
  </si>
  <si>
    <t xml:space="preserve">19/03/2009 20:56:00.5000000</t>
  </si>
  <si>
    <t xml:space="preserve">19/03/2009 20:56:00.6000000</t>
  </si>
  <si>
    <t xml:space="preserve">19/03/2009 20:56:00.7000000</t>
  </si>
  <si>
    <t xml:space="preserve">19/03/2009 20:56:00.8000000</t>
  </si>
  <si>
    <t xml:space="preserve">19/03/2009 20:56:00.9000000</t>
  </si>
  <si>
    <t xml:space="preserve">19/03/2009 20:56:01.0</t>
  </si>
  <si>
    <t xml:space="preserve">19/03/2009 20:56:01.1000000</t>
  </si>
  <si>
    <t xml:space="preserve">19/03/2009 20:56:01.2000000</t>
  </si>
  <si>
    <t xml:space="preserve">19/03/2009 20:56:01.3000000</t>
  </si>
  <si>
    <t xml:space="preserve">19/03/2009 20:56:01.4000000</t>
  </si>
  <si>
    <t xml:space="preserve">19/03/2009 20:56:01.5000000</t>
  </si>
  <si>
    <t xml:space="preserve">19/03/2009 20:56:01.6000000</t>
  </si>
  <si>
    <t xml:space="preserve">19/03/2009 20:56:01.7000000</t>
  </si>
  <si>
    <t xml:space="preserve">19/03/2009 20:56:01.8000000</t>
  </si>
  <si>
    <t xml:space="preserve">19/03/2009 20:56:01.9000000</t>
  </si>
  <si>
    <t xml:space="preserve">19/03/2009 20:56:02.0</t>
  </si>
  <si>
    <t xml:space="preserve">19/03/2009 20:56:02.1000000</t>
  </si>
  <si>
    <t xml:space="preserve">19/03/2009 20:56:02.2000000</t>
  </si>
  <si>
    <t xml:space="preserve">19/03/2009 20:56:02.3000000</t>
  </si>
  <si>
    <t xml:space="preserve">19/03/2009 20:56:02.4000000</t>
  </si>
  <si>
    <t xml:space="preserve">19/03/2009 20:56:02.5000000</t>
  </si>
  <si>
    <t xml:space="preserve">19/03/2009 20:56:02.6000000</t>
  </si>
  <si>
    <t xml:space="preserve">19/03/2009 20:56:02.7000000</t>
  </si>
  <si>
    <t xml:space="preserve">19/03/2009 20:56:02.8000000</t>
  </si>
  <si>
    <t xml:space="preserve">19/03/2009 20:56:02.9000000</t>
  </si>
  <si>
    <t xml:space="preserve">19/03/2009 20:56:03.0</t>
  </si>
  <si>
    <t xml:space="preserve">19/03/2009 20:56:03.1000000</t>
  </si>
  <si>
    <t xml:space="preserve">19/03/2009 20:56:03.2000000</t>
  </si>
  <si>
    <t xml:space="preserve">19/03/2009 20:56:03.3000000</t>
  </si>
  <si>
    <t xml:space="preserve">19/03/2009 20:56:03.4000000</t>
  </si>
  <si>
    <t xml:space="preserve">19/03/2009 20:56:03.5000000</t>
  </si>
  <si>
    <t xml:space="preserve">19/03/2009 20:56:03.6000000</t>
  </si>
  <si>
    <t xml:space="preserve">19/03/2009 20:56:03.7000000</t>
  </si>
  <si>
    <t xml:space="preserve">19/03/2009 20:56:03.8000000</t>
  </si>
  <si>
    <t xml:space="preserve">19/03/2009 20:56:03.9000000</t>
  </si>
  <si>
    <t xml:space="preserve">19/03/2009 20:56:04.0</t>
  </si>
  <si>
    <t xml:space="preserve">19/03/2009 20:56:04.1000000</t>
  </si>
  <si>
    <t xml:space="preserve">19/03/2009 20:56:04.2000000</t>
  </si>
  <si>
    <t xml:space="preserve">19/03/2009 20:56:04.3000000</t>
  </si>
  <si>
    <t xml:space="preserve">19/03/2009 20:56:04.4000000</t>
  </si>
  <si>
    <t xml:space="preserve">19/03/2009 20:56:04.5000000</t>
  </si>
  <si>
    <t xml:space="preserve">19/03/2009 20:56:04.6000000</t>
  </si>
  <si>
    <t xml:space="preserve">19/03/2009 20:56:04.7000000</t>
  </si>
  <si>
    <t xml:space="preserve">19/03/2009 20:56:04.8000000</t>
  </si>
  <si>
    <t xml:space="preserve">19/03/2009 20:56:04.9000000</t>
  </si>
  <si>
    <t xml:space="preserve">19/03/2009 20:56:05.0</t>
  </si>
  <si>
    <t xml:space="preserve">19/03/2009 20:56:05.1000000</t>
  </si>
  <si>
    <t xml:space="preserve">19/03/2009 20:56:05.2000000</t>
  </si>
  <si>
    <t xml:space="preserve">19/03/2009 20:56:05.3000000</t>
  </si>
  <si>
    <t xml:space="preserve">19/03/2009 20:56:05.4000000</t>
  </si>
  <si>
    <t xml:space="preserve">19/03/2009 20:56:05.5000000</t>
  </si>
  <si>
    <t xml:space="preserve">19/03/2009 20:56:05.6000000</t>
  </si>
  <si>
    <t xml:space="preserve">19/03/2009 20:56:05.7000000</t>
  </si>
  <si>
    <t xml:space="preserve">19/03/2009 20:56:05.8000000</t>
  </si>
  <si>
    <t xml:space="preserve">19/03/2009 20:56:05.9000000</t>
  </si>
  <si>
    <t xml:space="preserve">19/03/2009 20:56:06.0</t>
  </si>
  <si>
    <t xml:space="preserve">19/03/2009 20:56:06.1000000</t>
  </si>
  <si>
    <t xml:space="preserve">19/03/2009 20:56:06.2000000</t>
  </si>
  <si>
    <t xml:space="preserve">19/03/2009 20:56:06.3000000</t>
  </si>
  <si>
    <t xml:space="preserve">19/03/2009 20:56:06.4000000</t>
  </si>
  <si>
    <t xml:space="preserve">19/03/2009 20:56:06.5000000</t>
  </si>
  <si>
    <t xml:space="preserve">19/03/2009 20:56:06.6000000</t>
  </si>
  <si>
    <t xml:space="preserve">19/03/2009 20:56:06.7000000</t>
  </si>
  <si>
    <t xml:space="preserve">19/03/2009 20:56:06.8000000</t>
  </si>
  <si>
    <t xml:space="preserve">19/03/2009 20:56:06.9000000</t>
  </si>
  <si>
    <t xml:space="preserve">19/03/2009 20:56:07.0</t>
  </si>
  <si>
    <t xml:space="preserve">19/03/2009 20:56:07.1000000</t>
  </si>
  <si>
    <t xml:space="preserve">19/03/2009 20:56:07.2000000</t>
  </si>
  <si>
    <t xml:space="preserve">19/03/2009 20:56:07.3000000</t>
  </si>
  <si>
    <t xml:space="preserve">19/03/2009 20:56:07.4000000</t>
  </si>
  <si>
    <t xml:space="preserve">19/03/2009 20:56:07.5000000</t>
  </si>
  <si>
    <t xml:space="preserve">19/03/2009 20:56:07.6000000</t>
  </si>
  <si>
    <t xml:space="preserve">19/03/2009 20:56:07.7000000</t>
  </si>
  <si>
    <t xml:space="preserve">19/03/2009 20:56:07.8000000</t>
  </si>
  <si>
    <t xml:space="preserve">19/03/2009 20:56:07.9000000</t>
  </si>
  <si>
    <t xml:space="preserve">19/03/2009 20:56:08.0</t>
  </si>
  <si>
    <t xml:space="preserve">19/03/2009 20:56:08.1000000</t>
  </si>
  <si>
    <t xml:space="preserve">19/03/2009 20:56:08.2000000</t>
  </si>
  <si>
    <t xml:space="preserve">19/03/2009 20:56:08.3000000</t>
  </si>
  <si>
    <t xml:space="preserve">19/03/2009 20:56:08.4000000</t>
  </si>
  <si>
    <t xml:space="preserve">19/03/2009 20:56:08.5000000</t>
  </si>
  <si>
    <t xml:space="preserve">19/03/2009 20:56:08.6000000</t>
  </si>
  <si>
    <t xml:space="preserve">19/03/2009 20:56:08.7000000</t>
  </si>
  <si>
    <t xml:space="preserve">19/03/2009 20:56:08.8000000</t>
  </si>
  <si>
    <t xml:space="preserve">19/03/2009 20:56:08.9000000</t>
  </si>
  <si>
    <t xml:space="preserve">19/03/2009 20:56:09.0</t>
  </si>
  <si>
    <t xml:space="preserve">19/03/2009 20:56:09.1000000</t>
  </si>
  <si>
    <t xml:space="preserve">19/03/2009 20:56:09.2000000</t>
  </si>
  <si>
    <t xml:space="preserve">19/03/2009 20:56:09.3000000</t>
  </si>
  <si>
    <t xml:space="preserve">19/03/2009 20:56:09.4000000</t>
  </si>
  <si>
    <t xml:space="preserve">19/03/2009 20:56:09.5000000</t>
  </si>
  <si>
    <t xml:space="preserve">19/03/2009 20:56:09.6000000</t>
  </si>
  <si>
    <t xml:space="preserve">19/03/2009 20:56:09.7000000</t>
  </si>
  <si>
    <t xml:space="preserve">19/03/2009 20:56:09.8000000</t>
  </si>
  <si>
    <t xml:space="preserve">19/03/2009 20:56:09.9000000</t>
  </si>
  <si>
    <t xml:space="preserve">19/03/2009 20:56:10.0</t>
  </si>
  <si>
    <t xml:space="preserve">19/03/2009 20:56:10.1000000</t>
  </si>
  <si>
    <t xml:space="preserve">19/03/2009 20:56:10.2000000</t>
  </si>
  <si>
    <t xml:space="preserve">19/03/2009 20:56:10.3000000</t>
  </si>
  <si>
    <t xml:space="preserve">19/03/2009 20:56:10.4000000</t>
  </si>
  <si>
    <t xml:space="preserve">19/03/2009 20:56:10.5000000</t>
  </si>
  <si>
    <t xml:space="preserve">19/03/2009 20:56:10.6000000</t>
  </si>
  <si>
    <t xml:space="preserve">19/03/2009 20:56:10.7000000</t>
  </si>
  <si>
    <t xml:space="preserve">19/03/2009 20:56:10.8000000</t>
  </si>
  <si>
    <t xml:space="preserve">19/03/2009 20:56:10.9000000</t>
  </si>
  <si>
    <t xml:space="preserve">19/03/2009 20:56:11.0</t>
  </si>
  <si>
    <t xml:space="preserve">19/03/2009 20:56:11.1000000</t>
  </si>
  <si>
    <t xml:space="preserve">19/03/2009 20:56:11.2000000</t>
  </si>
  <si>
    <t xml:space="preserve">19/03/2009 20:56:11.3000000</t>
  </si>
  <si>
    <t xml:space="preserve">19/03/2009 20:56:11.4000000</t>
  </si>
  <si>
    <t xml:space="preserve">19/03/2009 20:56:11.5000000</t>
  </si>
  <si>
    <t xml:space="preserve">19/03/2009 20:56:11.6000000</t>
  </si>
  <si>
    <t xml:space="preserve">19/03/2009 20:56:11.7000000</t>
  </si>
  <si>
    <t xml:space="preserve">19/03/2009 20:56:11.8000000</t>
  </si>
  <si>
    <t xml:space="preserve">19/03/2009 20:56:11.9000000</t>
  </si>
  <si>
    <t xml:space="preserve">19/03/2009 20:56:12.0</t>
  </si>
  <si>
    <t xml:space="preserve">19/03/2009 20:56:12.1000000</t>
  </si>
  <si>
    <t xml:space="preserve">19/03/2009 20:56:12.2000000</t>
  </si>
  <si>
    <t xml:space="preserve">19/03/2009 20:56:12.3000000</t>
  </si>
  <si>
    <t xml:space="preserve">19/03/2009 20:56:12.4000000</t>
  </si>
  <si>
    <t xml:space="preserve">19/03/2009 20:56:12.5000000</t>
  </si>
  <si>
    <t xml:space="preserve">19/03/2009 20:56:12.6000000</t>
  </si>
  <si>
    <t xml:space="preserve">19/03/2009 20:56:12.7000000</t>
  </si>
  <si>
    <t xml:space="preserve">19/03/2009 20:56:12.8000000</t>
  </si>
  <si>
    <t xml:space="preserve">19/03/2009 20:56:12.9000000</t>
  </si>
  <si>
    <t xml:space="preserve">19/03/2009 20:56:13.0</t>
  </si>
  <si>
    <t xml:space="preserve">19/03/2009 20:56:13.1000000</t>
  </si>
  <si>
    <t xml:space="preserve">19/03/2009 20:56:13.2000000</t>
  </si>
  <si>
    <t xml:space="preserve">19/03/2009 20:56:13.3000000</t>
  </si>
  <si>
    <t xml:space="preserve">19/03/2009 20:56:13.4000000</t>
  </si>
  <si>
    <t xml:space="preserve">19/03/2009 20:56:13.5000000</t>
  </si>
  <si>
    <t xml:space="preserve">19/03/2009 20:56:13.6000000</t>
  </si>
  <si>
    <t xml:space="preserve">19/03/2009 20:56:13.7000000</t>
  </si>
  <si>
    <t xml:space="preserve">19/03/2009 20:56:13.8000000</t>
  </si>
  <si>
    <t xml:space="preserve">19/03/2009 20:56:13.9000000</t>
  </si>
  <si>
    <t xml:space="preserve">19/03/2009 20:56:14.0</t>
  </si>
  <si>
    <t xml:space="preserve">19/03/2009 20:56:14.1000000</t>
  </si>
  <si>
    <t xml:space="preserve">19/03/2009 20:56:14.2000000</t>
  </si>
  <si>
    <t xml:space="preserve">19/03/2009 20:56:14.3000000</t>
  </si>
  <si>
    <t xml:space="preserve">19/03/2009 20:56:14.4000000</t>
  </si>
  <si>
    <t xml:space="preserve">19/03/2009 21:00:51.2000000</t>
  </si>
  <si>
    <t xml:space="preserve">19/03/2009 21:00:51.3000000</t>
  </si>
  <si>
    <t xml:space="preserve">19/03/2009 21:00:51.4000000</t>
  </si>
  <si>
    <t xml:space="preserve">19/03/2009 21:00:51.5000000</t>
  </si>
  <si>
    <t xml:space="preserve">19/03/2009 21:00:51.6000000</t>
  </si>
  <si>
    <t xml:space="preserve">19/03/2009 21:00:51.7000000</t>
  </si>
  <si>
    <t xml:space="preserve">19/03/2009 21:00:51.8000000</t>
  </si>
  <si>
    <t xml:space="preserve">19/03/2009 21:00:51.9000000</t>
  </si>
  <si>
    <t xml:space="preserve">19/03/2009 21:00:52.0</t>
  </si>
  <si>
    <t xml:space="preserve">19/03/2009 21:00:52.1000000</t>
  </si>
  <si>
    <t xml:space="preserve">19/03/2009 21:00:52.2000000</t>
  </si>
  <si>
    <t xml:space="preserve">19/03/2009 21:00:52.3000000</t>
  </si>
  <si>
    <t xml:space="preserve">19/03/2009 21:00:52.4000000</t>
  </si>
  <si>
    <t xml:space="preserve">19/03/2009 21:00:52.5000000</t>
  </si>
  <si>
    <t xml:space="preserve">19/03/2009 21:00:52.6000000</t>
  </si>
  <si>
    <t xml:space="preserve">19/03/2009 21:00:52.7000000</t>
  </si>
  <si>
    <t xml:space="preserve">19/03/2009 21:00:52.8000000</t>
  </si>
  <si>
    <t xml:space="preserve">19/03/2009 21:00:52.9000000</t>
  </si>
  <si>
    <t xml:space="preserve">19/03/2009 21:00:53.0</t>
  </si>
  <si>
    <t xml:space="preserve">19/03/2009 21:00:53.1000000</t>
  </si>
  <si>
    <t xml:space="preserve">19/03/2009 21:00:53.2000000</t>
  </si>
  <si>
    <t xml:space="preserve">19/03/2009 21:00:53.3000000</t>
  </si>
  <si>
    <t xml:space="preserve">19/03/2009 21:00:53.4000000</t>
  </si>
  <si>
    <t xml:space="preserve">19/03/2009 21:00:53.5000000</t>
  </si>
  <si>
    <t xml:space="preserve">19/03/2009 21:00:53.6000000</t>
  </si>
  <si>
    <t xml:space="preserve">19/03/2009 21:00:53.7000000</t>
  </si>
  <si>
    <t xml:space="preserve">19/03/2009 21:00:53.8000000</t>
  </si>
  <si>
    <t xml:space="preserve">19/03/2009 21:00:53.9000000</t>
  </si>
  <si>
    <t xml:space="preserve">19/03/2009 21:00:54.0</t>
  </si>
  <si>
    <t xml:space="preserve">19/03/2009 21:00:54.1000000</t>
  </si>
  <si>
    <t xml:space="preserve">19/03/2009 21:00:54.2000000</t>
  </si>
  <si>
    <t xml:space="preserve">19/03/2009 21:00:54.3000000</t>
  </si>
  <si>
    <t xml:space="preserve">19/03/2009 21:00:54.4000000</t>
  </si>
  <si>
    <t xml:space="preserve">19/03/2009 21:00:54.5000000</t>
  </si>
  <si>
    <t xml:space="preserve">19/03/2009 21:00:54.6000000</t>
  </si>
  <si>
    <t xml:space="preserve">19/03/2009 21:00:54.7000000</t>
  </si>
  <si>
    <t xml:space="preserve">19/03/2009 21:00:54.8000000</t>
  </si>
  <si>
    <t xml:space="preserve">19/03/2009 21:00:54.9000000</t>
  </si>
  <si>
    <t xml:space="preserve">19/03/2009 21:00:55.0</t>
  </si>
  <si>
    <t xml:space="preserve">19/03/2009 21:00:55.1000000</t>
  </si>
  <si>
    <t xml:space="preserve">19/03/2009 21:00:55.2000000</t>
  </si>
  <si>
    <t xml:space="preserve">19/03/2009 21:00:55.3000000</t>
  </si>
  <si>
    <t xml:space="preserve">19/03/2009 21:00:55.4000000</t>
  </si>
  <si>
    <t xml:space="preserve">19/03/2009 21:00:55.5000000</t>
  </si>
  <si>
    <t xml:space="preserve">19/03/2009 21:00:55.6000000</t>
  </si>
  <si>
    <t xml:space="preserve">19/03/2009 21:00:55.7000000</t>
  </si>
  <si>
    <t xml:space="preserve">19/03/2009 21:00:55.8000000</t>
  </si>
  <si>
    <t xml:space="preserve">19/03/2009 21:00:55.9000000</t>
  </si>
  <si>
    <t xml:space="preserve">19/03/2009 21:00:56.0</t>
  </si>
  <si>
    <t xml:space="preserve">19/03/2009 21:00:56.1000000</t>
  </si>
  <si>
    <t xml:space="preserve">19/03/2009 21:00:56.2000000</t>
  </si>
  <si>
    <t xml:space="preserve">19/03/2009 21:00:56.3000000</t>
  </si>
  <si>
    <t xml:space="preserve">19/03/2009 21:00:56.4000000</t>
  </si>
  <si>
    <t xml:space="preserve">19/03/2009 21:00:56.5000000</t>
  </si>
  <si>
    <t xml:space="preserve">19/03/2009 21:00:56.6000000</t>
  </si>
  <si>
    <t xml:space="preserve">19/03/2009 21:00:56.7000000</t>
  </si>
  <si>
    <t xml:space="preserve">19/03/2009 21:00:56.8000000</t>
  </si>
  <si>
    <t xml:space="preserve">19/03/2009 21:00:56.9000000</t>
  </si>
  <si>
    <t xml:space="preserve">19/03/2009 21:00:57.0</t>
  </si>
  <si>
    <t xml:space="preserve">19/03/2009 21:00:57.1000000</t>
  </si>
  <si>
    <t xml:space="preserve">19/03/2009 21:00:57.2000000</t>
  </si>
  <si>
    <t xml:space="preserve">19/03/2009 21:00:57.3000000</t>
  </si>
  <si>
    <t xml:space="preserve">19/03/2009 21:00:57.4000000</t>
  </si>
  <si>
    <t xml:space="preserve">19/03/2009 21:00:57.5000000</t>
  </si>
  <si>
    <t xml:space="preserve">19/03/2009 21:00:57.6000000</t>
  </si>
  <si>
    <t xml:space="preserve">19/03/2009 21:00:57.7000000</t>
  </si>
  <si>
    <t xml:space="preserve">19/03/2009 21:00:57.8000000</t>
  </si>
  <si>
    <t xml:space="preserve">19/03/2009 21:00:57.9000000</t>
  </si>
  <si>
    <t xml:space="preserve">19/03/2009 21:00:58.0</t>
  </si>
  <si>
    <t xml:space="preserve">19/03/2009 21:00:58.1000000</t>
  </si>
  <si>
    <t xml:space="preserve">19/03/2009 21:00:58.2000000</t>
  </si>
  <si>
    <t xml:space="preserve">19/03/2009 21:00:58.3000000</t>
  </si>
  <si>
    <t xml:space="preserve">19/03/2009 21:00:58.4000000</t>
  </si>
  <si>
    <t xml:space="preserve">19/03/2009 21:00:58.5000000</t>
  </si>
  <si>
    <t xml:space="preserve">19/03/2009 21:00:58.6000000</t>
  </si>
  <si>
    <t xml:space="preserve">19/03/2009 21:00:58.7000000</t>
  </si>
  <si>
    <t xml:space="preserve">19/03/2009 21:00:58.8000000</t>
  </si>
  <si>
    <t xml:space="preserve">19/03/2009 21:00:58.9000000</t>
  </si>
  <si>
    <t xml:space="preserve">19/03/2009 21:00:59.0</t>
  </si>
  <si>
    <t xml:space="preserve">19/03/2009 21:00:59.1000000</t>
  </si>
  <si>
    <t xml:space="preserve">19/03/2009 21:00:59.2000000</t>
  </si>
  <si>
    <t xml:space="preserve">19/03/2009 21:00:59.3000000</t>
  </si>
  <si>
    <t xml:space="preserve">19/03/2009 21:00:59.4000000</t>
  </si>
  <si>
    <t xml:space="preserve">19/03/2009 21:00:59.5000000</t>
  </si>
  <si>
    <t xml:space="preserve">19/03/2009 21:00:59.6000000</t>
  </si>
  <si>
    <t xml:space="preserve">19/03/2009 21:00:59.7000000</t>
  </si>
  <si>
    <t xml:space="preserve">19/03/2009 21:00:59.8000000</t>
  </si>
  <si>
    <t xml:space="preserve">19/03/2009 21:00:59.9000000</t>
  </si>
  <si>
    <t xml:space="preserve">19/03/2009 21:01:00.0</t>
  </si>
  <si>
    <t xml:space="preserve">19/03/2009 21:01:00.1000000</t>
  </si>
  <si>
    <t xml:space="preserve">19/03/2009 21:01:00.2000000</t>
  </si>
  <si>
    <t xml:space="preserve">19/03/2009 21:01:00.3000000</t>
  </si>
  <si>
    <t xml:space="preserve">19/03/2009 21:01:00.4000000</t>
  </si>
  <si>
    <t xml:space="preserve">19/03/2009 21:01:00.5000000</t>
  </si>
  <si>
    <t xml:space="preserve">19/03/2009 21:01:00.6000000</t>
  </si>
  <si>
    <t xml:space="preserve">19/03/2009 21:01:00.7000000</t>
  </si>
  <si>
    <t xml:space="preserve">19/03/2009 21:01:00.8000000</t>
  </si>
  <si>
    <t xml:space="preserve">19/03/2009 21:01:00.9000000</t>
  </si>
  <si>
    <t xml:space="preserve">19/03/2009 21:01:01.0</t>
  </si>
  <si>
    <t xml:space="preserve">19/03/2009 21:01:01.1000000</t>
  </si>
  <si>
    <t xml:space="preserve">19/03/2009 21:01:01.2000000</t>
  </si>
  <si>
    <t xml:space="preserve">19/03/2009 21:01:01.3000000</t>
  </si>
  <si>
    <t xml:space="preserve">19/03/2009 21:01:01.4000000</t>
  </si>
  <si>
    <t xml:space="preserve">19/03/2009 21:01:01.5000000</t>
  </si>
  <si>
    <t xml:space="preserve">19/03/2009 21:01:01.6000000</t>
  </si>
  <si>
    <t xml:space="preserve">19/03/2009 21:01:01.7000000</t>
  </si>
  <si>
    <t xml:space="preserve">19/03/2009 21:01:01.8000000</t>
  </si>
  <si>
    <t xml:space="preserve">19/03/2009 21:01:01.9000000</t>
  </si>
  <si>
    <t xml:space="preserve">19/03/2009 21:01:02.0</t>
  </si>
  <si>
    <t xml:space="preserve">19/03/2009 21:01:02.1000000</t>
  </si>
  <si>
    <t xml:space="preserve">19/03/2009 21:01:02.2000000</t>
  </si>
  <si>
    <t xml:space="preserve">19/03/2009 21:01:02.3000000</t>
  </si>
  <si>
    <t xml:space="preserve">19/03/2009 21:01:02.4000000</t>
  </si>
  <si>
    <t xml:space="preserve">19/03/2009 21:01:02.5000000</t>
  </si>
  <si>
    <t xml:space="preserve">19/03/2009 21:01:02.6000000</t>
  </si>
  <si>
    <t xml:space="preserve">19/03/2009 21:01:02.7000000</t>
  </si>
  <si>
    <t xml:space="preserve">19/03/2009 21:01:02.8000000</t>
  </si>
  <si>
    <t xml:space="preserve">19/03/2009 21:01:02.9000000</t>
  </si>
  <si>
    <t xml:space="preserve">19/03/2009 21:01:03.0</t>
  </si>
  <si>
    <t xml:space="preserve">19/03/2009 21:01:03.1000000</t>
  </si>
  <si>
    <t xml:space="preserve">19/03/2009 21:01:03.2000000</t>
  </si>
  <si>
    <t xml:space="preserve">19/03/2009 21:01:03.3000000</t>
  </si>
  <si>
    <t xml:space="preserve">19/03/2009 21:01:03.4000000</t>
  </si>
  <si>
    <t xml:space="preserve">19/03/2009 21:01:03.5000000</t>
  </si>
  <si>
    <t xml:space="preserve">19/03/2009 21:01:03.6000000</t>
  </si>
  <si>
    <t xml:space="preserve">19/03/2009 21:01:03.7000000</t>
  </si>
  <si>
    <t xml:space="preserve">19/03/2009 21:01:03.8000000</t>
  </si>
  <si>
    <t xml:space="preserve">19/03/2009 21:01:03.9000000</t>
  </si>
  <si>
    <t xml:space="preserve">19/03/2009 21:01:04.0</t>
  </si>
  <si>
    <t xml:space="preserve">19/03/2009 21:01:04.1000000</t>
  </si>
  <si>
    <t xml:space="preserve">19/03/2009 21:01:04.2000000</t>
  </si>
  <si>
    <t xml:space="preserve">19/03/2009 21:01:04.3000000</t>
  </si>
  <si>
    <t xml:space="preserve">19/03/2009 21:01:04.4000000</t>
  </si>
  <si>
    <t xml:space="preserve">19/03/2009 21:01:04.5000000</t>
  </si>
  <si>
    <t xml:space="preserve">19/03/2009 21:01:04.6000000</t>
  </si>
  <si>
    <t xml:space="preserve">19/03/2009 21:01:04.7000000</t>
  </si>
  <si>
    <t xml:space="preserve">19/03/2009 21:01:04.8000000</t>
  </si>
  <si>
    <t xml:space="preserve">19/03/2009 21:01:04.9000000</t>
  </si>
  <si>
    <t xml:space="preserve">19/03/2009 21:01:05.0</t>
  </si>
  <si>
    <t xml:space="preserve">19/03/2009 21:01:05.1000000</t>
  </si>
  <si>
    <t xml:space="preserve">19/03/2009 21:01:05.2000000</t>
  </si>
  <si>
    <t xml:space="preserve">19/03/2009 21:01:05.3000000</t>
  </si>
  <si>
    <t xml:space="preserve">19/03/2009 21:01:05.4000000</t>
  </si>
  <si>
    <t xml:space="preserve">19/03/2009 21:01:05.5000000</t>
  </si>
  <si>
    <t xml:space="preserve">19/03/2009 21:01:05.6000000</t>
  </si>
  <si>
    <t xml:space="preserve">19/03/2009 21:01:05.7000000</t>
  </si>
  <si>
    <t xml:space="preserve">19/03/2009 21:01:05.8000000</t>
  </si>
  <si>
    <t xml:space="preserve">19/03/2009 21:01:05.9000000</t>
  </si>
  <si>
    <t xml:space="preserve">19/03/2009 21:01:06.0</t>
  </si>
  <si>
    <t xml:space="preserve">19/03/2009 21:01:06.1000000</t>
  </si>
  <si>
    <t xml:space="preserve">19/03/2009 21:01:06.2000000</t>
  </si>
  <si>
    <t xml:space="preserve">19/03/2009 21:01:06.3000000</t>
  </si>
  <si>
    <t xml:space="preserve">19/03/2009 21:01:06.4000000</t>
  </si>
  <si>
    <t xml:space="preserve">19/03/2009 21:01:06.5000000</t>
  </si>
  <si>
    <t xml:space="preserve">19/03/2009 21:01:06.6000000</t>
  </si>
  <si>
    <t xml:space="preserve">19/03/2009 21:01:06.7000000</t>
  </si>
  <si>
    <t xml:space="preserve">19/03/2009 21:01:06.8000000</t>
  </si>
  <si>
    <t xml:space="preserve">19/03/2009 21:01:06.9000000</t>
  </si>
  <si>
    <t xml:space="preserve">19/03/2009 21:01:07.0</t>
  </si>
  <si>
    <t xml:space="preserve">19/03/2009 21:01:07.1000000</t>
  </si>
  <si>
    <t xml:space="preserve">19/03/2009 21:01:07.2000000</t>
  </si>
  <si>
    <t xml:space="preserve">19/03/2009 21:01:07.3000000</t>
  </si>
  <si>
    <t xml:space="preserve">19/03/2009 21:01:07.4000000</t>
  </si>
  <si>
    <t xml:space="preserve">19/03/2009 21:01:07.5000000</t>
  </si>
  <si>
    <t xml:space="preserve">19/03/2009 21:01:07.6000000</t>
  </si>
  <si>
    <t xml:space="preserve">19/03/2009 21:01:07.7000000</t>
  </si>
  <si>
    <t xml:space="preserve">19/03/2009 21:01:07.8000000</t>
  </si>
  <si>
    <t xml:space="preserve">19/03/2009 21:01:07.9000000</t>
  </si>
  <si>
    <t xml:space="preserve">19/03/2009 21:01:08.0</t>
  </si>
  <si>
    <t xml:space="preserve">19/03/2009 21:01:08.1000000</t>
  </si>
  <si>
    <t xml:space="preserve">19/03/2009 21:01:08.2000000</t>
  </si>
  <si>
    <t xml:space="preserve">19/03/2009 21:01:08.3000000</t>
  </si>
  <si>
    <t xml:space="preserve">19/03/2009 21:01:08.4000000</t>
  </si>
  <si>
    <t xml:space="preserve">19/03/2009 21:01:08.5000000</t>
  </si>
  <si>
    <t xml:space="preserve">19/03/2009 21:01:08.6000000</t>
  </si>
  <si>
    <t xml:space="preserve">19/03/2009 21:01:08.7000000</t>
  </si>
  <si>
    <t xml:space="preserve">19/03/2009 21:01:08.8000000</t>
  </si>
  <si>
    <t xml:space="preserve">19/03/2009 21:01:08.9000000</t>
  </si>
  <si>
    <t xml:space="preserve">19/03/2009 21:01:09.0</t>
  </si>
  <si>
    <t xml:space="preserve">19/03/2009 21:01:09.1000000</t>
  </si>
  <si>
    <t xml:space="preserve">19/03/2009 21:01:09.2000000</t>
  </si>
  <si>
    <t xml:space="preserve">19/03/2009 21:01:09.3000000</t>
  </si>
  <si>
    <t xml:space="preserve">19/03/2009 21:01:09.4000000</t>
  </si>
  <si>
    <t xml:space="preserve">19/03/2009 21:01:09.5000000</t>
  </si>
  <si>
    <t xml:space="preserve">19/03/2009 21:01:09.6000000</t>
  </si>
  <si>
    <t xml:space="preserve">19/03/2009 21:01:09.7000000</t>
  </si>
  <si>
    <t xml:space="preserve">19/03/2009 21:01:09.8000000</t>
  </si>
  <si>
    <t xml:space="preserve">19/03/2009 21:01:09.9000000</t>
  </si>
  <si>
    <t xml:space="preserve">19/03/2009 21:01:10.0</t>
  </si>
  <si>
    <t xml:space="preserve">19/03/2009 21:01:10.1000000</t>
  </si>
  <si>
    <t xml:space="preserve">19/03/2009 21:01:10.2000000</t>
  </si>
  <si>
    <t xml:space="preserve">19/03/2009 21:01:10.3000000</t>
  </si>
  <si>
    <t xml:space="preserve">19/03/2009 21:01:10.4000000</t>
  </si>
  <si>
    <t xml:space="preserve">19/03/2009 21:01:10.5000000</t>
  </si>
  <si>
    <t xml:space="preserve">19/03/2009 21:01:10.6000000</t>
  </si>
  <si>
    <t xml:space="preserve">19/03/2009 21:01:10.7000000</t>
  </si>
  <si>
    <t xml:space="preserve">19/03/2009 21:01:10.8000000</t>
  </si>
  <si>
    <t xml:space="preserve">19/03/2009 21:01:10.9000000</t>
  </si>
  <si>
    <t xml:space="preserve">19/03/2009 21:01:11.0</t>
  </si>
  <si>
    <t xml:space="preserve">19/03/2009 21:01:11.1000000</t>
  </si>
  <si>
    <t xml:space="preserve">19/03/2009 21:01:11.2000000</t>
  </si>
  <si>
    <t xml:space="preserve">19/03/2009 21:01:11.3000000</t>
  </si>
  <si>
    <t xml:space="preserve">19/03/2009 21:01:11.4000000</t>
  </si>
  <si>
    <t xml:space="preserve">19/03/2009 21:01:11.5000000</t>
  </si>
  <si>
    <t xml:space="preserve">19/03/2009 21:01:11.6000000</t>
  </si>
  <si>
    <t xml:space="preserve">19/03/2009 21:01:11.7000000</t>
  </si>
  <si>
    <t xml:space="preserve">19/03/2009 21:01:11.8000000</t>
  </si>
  <si>
    <t xml:space="preserve">19/03/2009 21:01:11.9000000</t>
  </si>
  <si>
    <t xml:space="preserve">19/03/2009 21:01:12.0</t>
  </si>
  <si>
    <t xml:space="preserve">19/03/2009 21:01:12.1000000</t>
  </si>
  <si>
    <t xml:space="preserve">19/03/2009 21:01:12.2000000</t>
  </si>
  <si>
    <t xml:space="preserve">19/03/2009 21:01:12.3000000</t>
  </si>
  <si>
    <t xml:space="preserve">19/03/2009 21:01:12.4000000</t>
  </si>
  <si>
    <t xml:space="preserve">19/03/2009 21:01:12.5000000</t>
  </si>
  <si>
    <t xml:space="preserve">19/03/2009 21:01:12.6000000</t>
  </si>
  <si>
    <t xml:space="preserve">19/03/2009 21:01:12.7000000</t>
  </si>
  <si>
    <t xml:space="preserve">19/03/2009 21:01:12.8000000</t>
  </si>
  <si>
    <t xml:space="preserve">19/03/2009 21:01:12.9000000</t>
  </si>
  <si>
    <t xml:space="preserve">19/03/2009 21:01:13.0</t>
  </si>
  <si>
    <t xml:space="preserve">19/03/2009 21:01:13.1000000</t>
  </si>
  <si>
    <t xml:space="preserve">19/03/2009 21:01:13.2000000</t>
  </si>
  <si>
    <t xml:space="preserve">19/03/2009 21:01:13.3000000</t>
  </si>
  <si>
    <t xml:space="preserve">19/03/2009 21:01:13.4000000</t>
  </si>
  <si>
    <t xml:space="preserve">19/03/2009 21:01:13.5000000</t>
  </si>
  <si>
    <t xml:space="preserve">19/03/2009 21:01:13.6000000</t>
  </si>
  <si>
    <t xml:space="preserve">19/03/2009 21:01:13.7000000</t>
  </si>
  <si>
    <t xml:space="preserve">19/03/2009 21:01:13.8000000</t>
  </si>
  <si>
    <t xml:space="preserve">19/03/2009 21:01:13.9000000</t>
  </si>
  <si>
    <t xml:space="preserve">19/03/2009 21:01:14.0</t>
  </si>
  <si>
    <t xml:space="preserve">19/03/2009 21:01:14.1000000</t>
  </si>
  <si>
    <t xml:space="preserve">19/03/2009 21:01:14.2000000</t>
  </si>
  <si>
    <t xml:space="preserve">19/03/2009 21:01:14.3000000</t>
  </si>
  <si>
    <t xml:space="preserve">19/03/2009 21:01:14.4000000</t>
  </si>
  <si>
    <t xml:space="preserve">19/03/2009 21:01:14.5000000</t>
  </si>
  <si>
    <t xml:space="preserve">19/03/2009 21:01:14.6000000</t>
  </si>
  <si>
    <t xml:space="preserve">19/03/2009 21:01:14.7000000</t>
  </si>
  <si>
    <t xml:space="preserve">19/03/2009 21:01:14.8000000</t>
  </si>
  <si>
    <t xml:space="preserve">19/03/2009 21:01:14.9000000</t>
  </si>
  <si>
    <t xml:space="preserve">19/03/2009 21:01:15.0</t>
  </si>
  <si>
    <t xml:space="preserve">19/03/2009 21:01:15.1000000</t>
  </si>
  <si>
    <t xml:space="preserve">19/03/2009 21:01:15.2000000</t>
  </si>
  <si>
    <t xml:space="preserve">19/03/2009 21:01:15.3000000</t>
  </si>
  <si>
    <t xml:space="preserve">19/03/2009 21:01:15.4000000</t>
  </si>
  <si>
    <t xml:space="preserve">19/03/2009 21:01:15.5000000</t>
  </si>
  <si>
    <t xml:space="preserve">19/03/2009 21:01:15.6000000</t>
  </si>
  <si>
    <t xml:space="preserve">19/03/2009 21:01:15.7000000</t>
  </si>
  <si>
    <t xml:space="preserve">19/03/2009 21:01:15.8000000</t>
  </si>
  <si>
    <t xml:space="preserve">19/03/2009 21:01:15.9000000</t>
  </si>
  <si>
    <t xml:space="preserve">19/03/2009 21:01:16.0</t>
  </si>
  <si>
    <t xml:space="preserve">19/03/2009 21:01:16.1000000</t>
  </si>
  <si>
    <t xml:space="preserve">19/03/2009 21:01:16.2000000</t>
  </si>
  <si>
    <t xml:space="preserve">19/03/2009 21:01:16.3000000</t>
  </si>
  <si>
    <t xml:space="preserve">19/03/2009 21:01:16.4000000</t>
  </si>
  <si>
    <t xml:space="preserve">19/03/2009 21:01:16.5000000</t>
  </si>
  <si>
    <t xml:space="preserve">19/03/2009 21:01:16.6000000</t>
  </si>
  <si>
    <t xml:space="preserve">19/03/2009 21:01:16.7000000</t>
  </si>
  <si>
    <t xml:space="preserve">19/03/2009 21:01:16.8000000</t>
  </si>
  <si>
    <t xml:space="preserve">19/03/2009 21:01:16.9000000</t>
  </si>
  <si>
    <t xml:space="preserve">19/03/2009 21:01:17.0</t>
  </si>
  <si>
    <t xml:space="preserve">19/03/2009 21:01:17.1000000</t>
  </si>
  <si>
    <t xml:space="preserve">19/03/2009 21:01:17.2000000</t>
  </si>
  <si>
    <t xml:space="preserve">19/03/2009 21:01:17.3000000</t>
  </si>
  <si>
    <t xml:space="preserve">19/03/2009 21:01:17.4000000</t>
  </si>
  <si>
    <t xml:space="preserve">19/03/2009 21:01:17.5000000</t>
  </si>
  <si>
    <t xml:space="preserve">19/03/2009 21:01:17.6000000</t>
  </si>
  <si>
    <t xml:space="preserve">19/03/2009 21:01:17.7000000</t>
  </si>
  <si>
    <t xml:space="preserve">19/03/2009 21:01:17.8000000</t>
  </si>
  <si>
    <t xml:space="preserve">19/03/2009 21:01:17.9000000</t>
  </si>
  <si>
    <t xml:space="preserve">19/03/2009 21:01:18.0</t>
  </si>
  <si>
    <t xml:space="preserve">19/03/2009 21:01:18.1000000</t>
  </si>
  <si>
    <t xml:space="preserve">19/03/2009 21:01:18.2000000</t>
  </si>
  <si>
    <t xml:space="preserve">19/03/2009 21:01:18.3000000</t>
  </si>
  <si>
    <t xml:space="preserve">19/03/2009 21:01:18.4000000</t>
  </si>
  <si>
    <t xml:space="preserve">19/03/2009 21:01:18.5000000</t>
  </si>
  <si>
    <t xml:space="preserve">19/03/2009 21:01:18.6000000</t>
  </si>
  <si>
    <t xml:space="preserve">19/03/2009 21:01:18.7000000</t>
  </si>
  <si>
    <t xml:space="preserve">19/03/2009 21:01:18.8000000</t>
  </si>
  <si>
    <t xml:space="preserve">19/03/2009 21:01:18.9000000</t>
  </si>
  <si>
    <t xml:space="preserve">19/03/2009 21:01:19.0</t>
  </si>
  <si>
    <t xml:space="preserve">19/03/2009 21:01:19.1000000</t>
  </si>
  <si>
    <t xml:space="preserve">19/03/2009 21:01:19.2000000</t>
  </si>
  <si>
    <t xml:space="preserve">19/03/2009 21:01:19.3000000</t>
  </si>
  <si>
    <t xml:space="preserve">19/03/2009 21:01:19.4000000</t>
  </si>
  <si>
    <t xml:space="preserve">19/03/2009 21:01:19.5000000</t>
  </si>
  <si>
    <t xml:space="preserve">19/03/2009 21:01:19.6000000</t>
  </si>
  <si>
    <t xml:space="preserve">19/03/2009 21:01:19.7000000</t>
  </si>
  <si>
    <t xml:space="preserve">19/03/2009 21:01:19.8000000</t>
  </si>
  <si>
    <t xml:space="preserve">19/03/2009 21:01:19.9000000</t>
  </si>
  <si>
    <t xml:space="preserve">19/03/2009 21:01:20.0</t>
  </si>
  <si>
    <t xml:space="preserve">19/03/2009 21:01:20.1000000</t>
  </si>
  <si>
    <t xml:space="preserve">19/03/2009 21:01:20.2000000</t>
  </si>
  <si>
    <t xml:space="preserve">19/03/2009 21:01:20.3000000</t>
  </si>
  <si>
    <t xml:space="preserve">19/03/2009 21:01:20.4000000</t>
  </si>
  <si>
    <t xml:space="preserve">19/03/2009 21:01:20.5000000</t>
  </si>
  <si>
    <t xml:space="preserve">19/03/2009 21:01:20.6000000</t>
  </si>
  <si>
    <t xml:space="preserve">19/03/2009 21:01:20.7000000</t>
  </si>
  <si>
    <t xml:space="preserve">19/03/2009 21:01:20.8000000</t>
  </si>
  <si>
    <t xml:space="preserve">19/03/2009 21:01:20.9000000</t>
  </si>
  <si>
    <t xml:space="preserve">19/03/2009 21:01:21.0</t>
  </si>
  <si>
    <t xml:space="preserve">19/03/2009 21:01:21.1000000</t>
  </si>
  <si>
    <t xml:space="preserve">19/03/2009 21:01:21.2000000</t>
  </si>
  <si>
    <t xml:space="preserve">19/03/2009 21:01:21.3000000</t>
  </si>
  <si>
    <t xml:space="preserve">19/03/2009 21:01:21.4000000</t>
  </si>
  <si>
    <t xml:space="preserve">19/03/2009 21:01:21.5000000</t>
  </si>
  <si>
    <t xml:space="preserve">19/03/2009 21:01:21.6000000</t>
  </si>
  <si>
    <t xml:space="preserve">19/03/2009 21:01:21.7000000</t>
  </si>
  <si>
    <t xml:space="preserve">19/03/2009 21:01:21.8000000</t>
  </si>
  <si>
    <t xml:space="preserve">19/03/2009 21:01:21.9000000</t>
  </si>
  <si>
    <t xml:space="preserve">19/03/2009 21:01:22.0</t>
  </si>
  <si>
    <t xml:space="preserve">19/03/2009 21:01:22.1000000</t>
  </si>
  <si>
    <t xml:space="preserve">19/03/2009 21:01:22.2000000</t>
  </si>
  <si>
    <t xml:space="preserve">19/03/2009 21:01:22.3000000</t>
  </si>
  <si>
    <t xml:space="preserve">19/03/2009 21:01:22.4000000</t>
  </si>
  <si>
    <t xml:space="preserve">19/03/2009 21:01:22.5000000</t>
  </si>
  <si>
    <t xml:space="preserve">19/03/2009 21:01:22.6000000</t>
  </si>
  <si>
    <t xml:space="preserve">19/03/2009 21:01:22.7000000</t>
  </si>
  <si>
    <t xml:space="preserve">19/03/2009 21:01:22.8000000</t>
  </si>
  <si>
    <t xml:space="preserve">19/03/2009 21:01:22.9000000</t>
  </si>
  <si>
    <t xml:space="preserve">19/03/2009 21:01:23.0</t>
  </si>
  <si>
    <t xml:space="preserve">19/03/2009 21:01:23.1000000</t>
  </si>
  <si>
    <t xml:space="preserve">19/03/2009 21:01:23.2000000</t>
  </si>
  <si>
    <t xml:space="preserve">19/03/2009 21:01:23.3000000</t>
  </si>
  <si>
    <t xml:space="preserve">19/03/2009 21:01:23.4000000</t>
  </si>
  <si>
    <t xml:space="preserve">19/03/2009 21:01:23.5000000</t>
  </si>
  <si>
    <t xml:space="preserve">19/03/2009 21:01:23.6000000</t>
  </si>
  <si>
    <t xml:space="preserve">19/03/2009 21:01:23.7000000</t>
  </si>
  <si>
    <t xml:space="preserve">19/03/2009 21:01:23.8000000</t>
  </si>
  <si>
    <t xml:space="preserve">19/03/2009 21:01:23.9000000</t>
  </si>
  <si>
    <t xml:space="preserve">19/03/2009 21:01:24.0</t>
  </si>
  <si>
    <t xml:space="preserve">19/03/2009 21:01:24.1000000</t>
  </si>
  <si>
    <t xml:space="preserve">19/03/2009 21:01:24.2000000</t>
  </si>
  <si>
    <t xml:space="preserve">19/03/2009 21:01:24.3000000</t>
  </si>
  <si>
    <t xml:space="preserve">19/03/2009 21:01:24.4000000</t>
  </si>
  <si>
    <t xml:space="preserve">19/03/2009 21:01:24.5000000</t>
  </si>
  <si>
    <t xml:space="preserve">19/03/2009 21:01:24.6000000</t>
  </si>
  <si>
    <t xml:space="preserve">19/03/2009 21:01:24.7000000</t>
  </si>
  <si>
    <t xml:space="preserve">19/03/2009 21:01:24.8000000</t>
  </si>
  <si>
    <t xml:space="preserve">19/03/2009 21:01:24.9000000</t>
  </si>
  <si>
    <t xml:space="preserve">19/03/2009 21:01:25.0</t>
  </si>
  <si>
    <t xml:space="preserve">19/03/2009 21:01:25.1000000</t>
  </si>
  <si>
    <t xml:space="preserve">19/03/2009 21:01:25.2000000</t>
  </si>
  <si>
    <t xml:space="preserve">19/03/2009 21:01:25.3000000</t>
  </si>
  <si>
    <t xml:space="preserve">19/03/2009 21:01:25.4000000</t>
  </si>
  <si>
    <t xml:space="preserve">19/03/2009 21:01:25.5000000</t>
  </si>
  <si>
    <t xml:space="preserve">19/03/2009 21:01:25.6000000</t>
  </si>
  <si>
    <t xml:space="preserve">19/03/2009 21:01:25.7000000</t>
  </si>
  <si>
    <t xml:space="preserve">19/03/2009 21:01:25.8000000</t>
  </si>
  <si>
    <t xml:space="preserve">19/03/2009 21:01:25.9000000</t>
  </si>
  <si>
    <t xml:space="preserve">19/03/2009 21:01:26.0</t>
  </si>
  <si>
    <t xml:space="preserve">19/03/2009 21:01:26.1000000</t>
  </si>
  <si>
    <t xml:space="preserve">19/03/2009 21:01:26.2000000</t>
  </si>
  <si>
    <t xml:space="preserve">19/03/2009 21:01:26.3000000</t>
  </si>
  <si>
    <t xml:space="preserve">19/03/2009 21:01:26.4000000</t>
  </si>
  <si>
    <t xml:space="preserve">19/03/2009 21:01:26.5000000</t>
  </si>
  <si>
    <t xml:space="preserve">19/03/2009 21:01:26.6000000</t>
  </si>
  <si>
    <t xml:space="preserve">19/03/2009 21:01:26.7000000</t>
  </si>
  <si>
    <t xml:space="preserve">19/03/2009 21:01:26.8000000</t>
  </si>
  <si>
    <t xml:space="preserve">19/03/2009 21:01:26.9000000</t>
  </si>
  <si>
    <t xml:space="preserve">19/03/2009 21:01:27.0</t>
  </si>
  <si>
    <t xml:space="preserve">19/03/2009 21:01:27.1000000</t>
  </si>
  <si>
    <t xml:space="preserve">19/03/2009 21:01:27.2000000</t>
  </si>
  <si>
    <t xml:space="preserve">19/03/2009 21:01:27.3000000</t>
  </si>
  <si>
    <t xml:space="preserve">19/03/2009 21:01:27.4000000</t>
  </si>
  <si>
    <t xml:space="preserve">19/03/2009 21:01:27.5000000</t>
  </si>
  <si>
    <t xml:space="preserve">19/03/2009 21:01:27.6000000</t>
  </si>
  <si>
    <t xml:space="preserve">19/03/2009 21:01:27.7000000</t>
  </si>
  <si>
    <t xml:space="preserve">19/03/2009 21:01:27.8000000</t>
  </si>
  <si>
    <t xml:space="preserve">19/03/2009 21:01:27.9000000</t>
  </si>
  <si>
    <t xml:space="preserve">19/03/2009 21:01:28.0</t>
  </si>
  <si>
    <t xml:space="preserve">19/03/2009 21:01:28.1000000</t>
  </si>
  <si>
    <t xml:space="preserve">19/03/2009 21:01:28.2000000</t>
  </si>
  <si>
    <t xml:space="preserve">19/03/2009 21:01:28.3000000</t>
  </si>
  <si>
    <t xml:space="preserve">19/03/2009 21:01:28.4000000</t>
  </si>
  <si>
    <t xml:space="preserve">19/03/2009 21:01:28.5000000</t>
  </si>
  <si>
    <t xml:space="preserve">19/03/2009 21:01:28.6000000</t>
  </si>
  <si>
    <t xml:space="preserve">19/03/2009 21:01:28.7000000</t>
  </si>
  <si>
    <t xml:space="preserve">19/03/2009 21:01:28.8000000</t>
  </si>
  <si>
    <t xml:space="preserve">19/03/2009 21:01:28.9000000</t>
  </si>
  <si>
    <t xml:space="preserve">19/03/2009 21:01:29.0</t>
  </si>
  <si>
    <t xml:space="preserve">19/03/2009 21:01:29.1000000</t>
  </si>
  <si>
    <t xml:space="preserve">19/03/2009 21:01:29.2000000</t>
  </si>
  <si>
    <t xml:space="preserve">19/03/2009 21:01:29.3000000</t>
  </si>
  <si>
    <t xml:space="preserve">19/03/2009 21:01:29.4000000</t>
  </si>
  <si>
    <t xml:space="preserve">19/03/2009 21:01:29.5000000</t>
  </si>
  <si>
    <t xml:space="preserve">19/03/2009 21:01:29.6000000</t>
  </si>
  <si>
    <t xml:space="preserve">19/03/2009 21:01:29.7000000</t>
  </si>
  <si>
    <t xml:space="preserve">19/03/2009 21:01:29.8000000</t>
  </si>
  <si>
    <t xml:space="preserve">19/03/2009 21:01:29.9000000</t>
  </si>
  <si>
    <t xml:space="preserve">19/03/2009 21:01:30.0</t>
  </si>
  <si>
    <t xml:space="preserve">19/03/2009 21:01:30.1000000</t>
  </si>
  <si>
    <t xml:space="preserve">19/03/2009 21:01:30.2000000</t>
  </si>
  <si>
    <t xml:space="preserve">19/03/2009 21:01:30.3000000</t>
  </si>
  <si>
    <t xml:space="preserve">19/03/2009 21:01:30.4000000</t>
  </si>
  <si>
    <t xml:space="preserve">19/03/2009 21:01:30.5000000</t>
  </si>
  <si>
    <t xml:space="preserve">19/03/2009 21:01:30.6000000</t>
  </si>
  <si>
    <t xml:space="preserve">19/03/2009 21:01:30.7000000</t>
  </si>
  <si>
    <t xml:space="preserve">19/03/2009 21:01:30.8000000</t>
  </si>
  <si>
    <t xml:space="preserve">19/03/2009 21:01:30.9000000</t>
  </si>
  <si>
    <t xml:space="preserve">19/03/2009 21:01:31.0</t>
  </si>
  <si>
    <t xml:space="preserve">19/03/2009 21:01:31.1000000</t>
  </si>
  <si>
    <t xml:space="preserve">19/03/2009 21:01:31.2000000</t>
  </si>
  <si>
    <t xml:space="preserve">19/03/2009 21:01:31.3000000</t>
  </si>
  <si>
    <t xml:space="preserve">19/03/2009 21:01:31.4000000</t>
  </si>
  <si>
    <t xml:space="preserve">19/03/2009 21:01:31.5000000</t>
  </si>
  <si>
    <t xml:space="preserve">19/03/2009 21:01:31.6000000</t>
  </si>
  <si>
    <t xml:space="preserve">19/03/2009 21:01:31.7000000</t>
  </si>
  <si>
    <t xml:space="preserve">19/03/2009 21:01:31.8000000</t>
  </si>
  <si>
    <t xml:space="preserve">19/03/2009 21:01:31.9000000</t>
  </si>
  <si>
    <t xml:space="preserve">19/03/2009 21:01:32.0</t>
  </si>
  <si>
    <t xml:space="preserve">19/03/2009 21:01:32.1000000</t>
  </si>
  <si>
    <t xml:space="preserve">19/03/2009 21:01:32.2000000</t>
  </si>
  <si>
    <t xml:space="preserve">19/03/2009 21:01:32.3000000</t>
  </si>
  <si>
    <t xml:space="preserve">19/03/2009 21:01:32.4000000</t>
  </si>
  <si>
    <t xml:space="preserve">19/03/2009 21:01:32.5000000</t>
  </si>
  <si>
    <t xml:space="preserve">19/03/2009 21:01:32.6000000</t>
  </si>
  <si>
    <t xml:space="preserve">19/03/2009 21:01:32.7000000</t>
  </si>
  <si>
    <t xml:space="preserve">19/03/2009 21:01:32.8000000</t>
  </si>
  <si>
    <t xml:space="preserve">19/03/2009 21:01:32.9000000</t>
  </si>
  <si>
    <t xml:space="preserve">19/03/2009 21:01:33.0</t>
  </si>
  <si>
    <t xml:space="preserve">19/03/2009 21:01:33.1000000</t>
  </si>
  <si>
    <t xml:space="preserve">19/03/2009 21:01:33.2000000</t>
  </si>
  <si>
    <t xml:space="preserve">19/03/2009 21:01:33.3000000</t>
  </si>
  <si>
    <t xml:space="preserve">19/03/2009 21:01:33.4000000</t>
  </si>
  <si>
    <t xml:space="preserve">19/03/2009 21:01:33.5000000</t>
  </si>
  <si>
    <t xml:space="preserve">19/03/2009 21:01:33.6000000</t>
  </si>
  <si>
    <t xml:space="preserve">19/03/2009 21:01:33.7000000</t>
  </si>
  <si>
    <t xml:space="preserve">19/03/2009 21:01:33.8000000</t>
  </si>
  <si>
    <t xml:space="preserve">19/03/2009 21:01:33.9000000</t>
  </si>
  <si>
    <t xml:space="preserve">19/03/2009 21:01:34.0</t>
  </si>
  <si>
    <t xml:space="preserve">19/03/2009 21:01:34.1000000</t>
  </si>
  <si>
    <t xml:space="preserve">19/03/2009 21:01:34.2000000</t>
  </si>
  <si>
    <t xml:space="preserve">19/03/2009 21:01:34.3000000</t>
  </si>
  <si>
    <t xml:space="preserve">19/03/2009 21:01:34.4000000</t>
  </si>
  <si>
    <t xml:space="preserve">19/03/2009 21:01:34.5000000</t>
  </si>
  <si>
    <t xml:space="preserve">19/03/2009 21:01:34.6000000</t>
  </si>
  <si>
    <t xml:space="preserve">19/03/2009 21:01:34.7000000</t>
  </si>
  <si>
    <t xml:space="preserve">19/03/2009 21:01:34.8000000</t>
  </si>
  <si>
    <t xml:space="preserve">19/03/2009 21:01:34.9000000</t>
  </si>
  <si>
    <t xml:space="preserve">19/03/2009 21:01:35.0</t>
  </si>
  <si>
    <t xml:space="preserve">19/03/2009 21:01:35.1000000</t>
  </si>
  <si>
    <t xml:space="preserve">19/03/2009 21:01:35.2000000</t>
  </si>
  <si>
    <t xml:space="preserve">19/03/2009 21:01:35.3000000</t>
  </si>
  <si>
    <t xml:space="preserve">19/03/2009 21:01:35.4000000</t>
  </si>
  <si>
    <t xml:space="preserve">19/03/2009 21:01:35.5000000</t>
  </si>
  <si>
    <t xml:space="preserve">19/03/2009 21:01:35.6000000</t>
  </si>
  <si>
    <t xml:space="preserve">19/03/2009 21:01:35.7000000</t>
  </si>
  <si>
    <t xml:space="preserve">19/03/2009 21:01:35.8000000</t>
  </si>
  <si>
    <t xml:space="preserve">19/03/2009 21:01:35.9000000</t>
  </si>
  <si>
    <t xml:space="preserve">19/03/2009 21:01:36.0</t>
  </si>
  <si>
    <t xml:space="preserve">19/03/2009 21:01:36.1000000</t>
  </si>
  <si>
    <t xml:space="preserve">19/03/2009 21:01:36.2000000</t>
  </si>
  <si>
    <t xml:space="preserve">19/03/2009 21:01:36.3000000</t>
  </si>
  <si>
    <t xml:space="preserve">19/03/2009 21:01:36.4000000</t>
  </si>
  <si>
    <t xml:space="preserve">19/03/2009 21:01:36.5000000</t>
  </si>
  <si>
    <t xml:space="preserve">19/03/2009 21:01:36.6000000</t>
  </si>
  <si>
    <t xml:space="preserve">19/03/2009 21:01:36.7000000</t>
  </si>
  <si>
    <t xml:space="preserve">19/03/2009 21:01:36.8000000</t>
  </si>
  <si>
    <t xml:space="preserve">19/03/2009 21:01:36.9000000</t>
  </si>
  <si>
    <t xml:space="preserve">19/03/2009 21:01:37.0</t>
  </si>
  <si>
    <t xml:space="preserve">19/03/2009 21:01:37.1000000</t>
  </si>
  <si>
    <t xml:space="preserve">19/03/2009 21:01:37.2000000</t>
  </si>
  <si>
    <t xml:space="preserve">19/03/2009 21:01:37.3000000</t>
  </si>
  <si>
    <t xml:space="preserve">19/03/2009 21:01:37.4000000</t>
  </si>
  <si>
    <t xml:space="preserve">19/03/2009 21:01:37.5000000</t>
  </si>
  <si>
    <t xml:space="preserve">19/03/2009 21:01:37.6000000</t>
  </si>
  <si>
    <t xml:space="preserve">19/03/2009 21:01:37.7000000</t>
  </si>
  <si>
    <t xml:space="preserve">19/03/2009 21:01:37.8000000</t>
  </si>
  <si>
    <t xml:space="preserve">19/03/2009 21:01:37.9000000</t>
  </si>
  <si>
    <t xml:space="preserve">19/03/2009 21:01:38.0</t>
  </si>
  <si>
    <t xml:space="preserve">19/03/2009 21:01:38.1000000</t>
  </si>
  <si>
    <t xml:space="preserve">19/03/2009 21:01:38.2000000</t>
  </si>
  <si>
    <t xml:space="preserve">19/03/2009 21:01:38.3000000</t>
  </si>
  <si>
    <t xml:space="preserve">19/03/2009 21:01:38.4000000</t>
  </si>
  <si>
    <t xml:space="preserve">19/03/2009 21:01:38.5000000</t>
  </si>
  <si>
    <t xml:space="preserve">19/03/2009 21:01:38.6000000</t>
  </si>
  <si>
    <t xml:space="preserve">19/03/2009 21:01:38.7000000</t>
  </si>
  <si>
    <t xml:space="preserve">19/03/2009 21:01:38.8000000</t>
  </si>
  <si>
    <t xml:space="preserve">19/03/2009 21:01:38.9000000</t>
  </si>
  <si>
    <t xml:space="preserve">19/03/2009 21:01:39.0</t>
  </si>
  <si>
    <t xml:space="preserve">19/03/2009 21:01:39.1000000</t>
  </si>
  <si>
    <t xml:space="preserve">19/03/2009 21:01:39.2000000</t>
  </si>
  <si>
    <t xml:space="preserve">19/03/2009 21:01:39.3000000</t>
  </si>
  <si>
    <t xml:space="preserve">19/03/2009 21:01:39.4000000</t>
  </si>
  <si>
    <t xml:space="preserve">19/03/2009 21:01:39.5000000</t>
  </si>
  <si>
    <t xml:space="preserve">19/03/2009 21:01:39.6000000</t>
  </si>
  <si>
    <t xml:space="preserve">19/03/2009 21:01:39.7000000</t>
  </si>
  <si>
    <t xml:space="preserve">19/03/2009 21:01:39.8000000</t>
  </si>
  <si>
    <t xml:space="preserve">19/03/2009 21:01:39.9000000</t>
  </si>
  <si>
    <t xml:space="preserve">19/03/2009 21:01:40.0</t>
  </si>
  <si>
    <t xml:space="preserve">19/03/2009 21:01:40.1000000</t>
  </si>
  <si>
    <t xml:space="preserve">19/03/2009 21:01:40.2000000</t>
  </si>
  <si>
    <t xml:space="preserve">19/03/2009 21:01:40.3000000</t>
  </si>
  <si>
    <t xml:space="preserve">19/03/2009 21:01:40.4000000</t>
  </si>
  <si>
    <t xml:space="preserve">19/03/2009 21:01:40.5000000</t>
  </si>
  <si>
    <t xml:space="preserve">19/03/2009 21:01:40.6000000</t>
  </si>
  <si>
    <t xml:space="preserve">19/03/2009 21:01:40.7000000</t>
  </si>
  <si>
    <t xml:space="preserve">19/03/2009 21:01:40.8000000</t>
  </si>
  <si>
    <t xml:space="preserve">19/03/2009 21:01:40.9000000</t>
  </si>
  <si>
    <t xml:space="preserve">19/03/2009 21:01:41.0</t>
  </si>
  <si>
    <t xml:space="preserve">19/03/2009 21:01:41.1000000</t>
  </si>
  <si>
    <t xml:space="preserve">19/03/2009 21:01:41.2000000</t>
  </si>
  <si>
    <t xml:space="preserve">19/03/2009 21:01:41.3000000</t>
  </si>
  <si>
    <t xml:space="preserve">19/03/2009 21:01:41.4000000</t>
  </si>
  <si>
    <t xml:space="preserve">19/03/2009 21:01:41.5000000</t>
  </si>
  <si>
    <t xml:space="preserve">19/03/2009 21:01:41.6000000</t>
  </si>
  <si>
    <t xml:space="preserve">19/03/2009 21:01:41.7000000</t>
  </si>
  <si>
    <t xml:space="preserve">19/03/2009 21:01:41.8000000</t>
  </si>
  <si>
    <t xml:space="preserve">19/03/2009 21:01:41.9000000</t>
  </si>
  <si>
    <t xml:space="preserve">19/03/2009 21:01:42.0</t>
  </si>
  <si>
    <t xml:space="preserve">19/03/2009 21:01:42.1000000</t>
  </si>
  <si>
    <t xml:space="preserve">19/03/2009 21:01:42.2000000</t>
  </si>
  <si>
    <t xml:space="preserve">19/03/2009 21:01:42.3000000</t>
  </si>
  <si>
    <t xml:space="preserve">19/03/2009 21:01:42.4000000</t>
  </si>
  <si>
    <t xml:space="preserve">19/03/2009 21:01:42.5000000</t>
  </si>
  <si>
    <t xml:space="preserve">19/03/2009 21:01:42.6000000</t>
  </si>
  <si>
    <t xml:space="preserve">19/03/2009 21:01:42.7000000</t>
  </si>
  <si>
    <t xml:space="preserve">19/03/2009 21:01:42.8000000</t>
  </si>
  <si>
    <t xml:space="preserve">19/03/2009 21:01:42.9000000</t>
  </si>
  <si>
    <t xml:space="preserve">19/03/2009 21:01:43.0</t>
  </si>
  <si>
    <t xml:space="preserve">19/03/2009 21:01:43.1000000</t>
  </si>
  <si>
    <t xml:space="preserve">19/03/2009 21:01:43.2000000</t>
  </si>
  <si>
    <t xml:space="preserve">19/03/2009 21:01:43.3000000</t>
  </si>
  <si>
    <t xml:space="preserve">19/03/2009 21:01:43.4000000</t>
  </si>
  <si>
    <t xml:space="preserve">19/03/2009 21:01:43.5000000</t>
  </si>
  <si>
    <t xml:space="preserve">19/03/2009 21:01:43.6000000</t>
  </si>
  <si>
    <t xml:space="preserve">19/03/2009 21:01:43.7000000</t>
  </si>
  <si>
    <t xml:space="preserve">19/03/2009 21:01:43.8000000</t>
  </si>
  <si>
    <t xml:space="preserve">19/03/2009 21:01:43.9000000</t>
  </si>
  <si>
    <t xml:space="preserve">19/03/2009 21:01:44.0</t>
  </si>
  <si>
    <t xml:space="preserve">19/03/2009 21:01:44.1000000</t>
  </si>
  <si>
    <t xml:space="preserve">19/03/2009 21:01:44.2000000</t>
  </si>
  <si>
    <t xml:space="preserve">19/03/2009 21:01:44.3000000</t>
  </si>
  <si>
    <t xml:space="preserve">19/03/2009 21:01:44.4000000</t>
  </si>
  <si>
    <t xml:space="preserve">19/03/2009 21:01:44.5000000</t>
  </si>
  <si>
    <t xml:space="preserve">19/03/2009 21:01:44.6000000</t>
  </si>
  <si>
    <t xml:space="preserve">19/03/2009 21:01:44.7000000</t>
  </si>
  <si>
    <t xml:space="preserve">19/03/2009 21:01:44.8000000</t>
  </si>
  <si>
    <t xml:space="preserve">19/03/2009 21:01:44.9000000</t>
  </si>
  <si>
    <t xml:space="preserve">19/03/2009 21:01:45.0</t>
  </si>
  <si>
    <t xml:space="preserve">19/03/2009 21:01:45.1000000</t>
  </si>
  <si>
    <t xml:space="preserve">19/03/2009 21:01:45.2000000</t>
  </si>
  <si>
    <t xml:space="preserve">19/03/2009 21:01:45.3000000</t>
  </si>
  <si>
    <t xml:space="preserve">19/03/2009 21:01:45.4000000</t>
  </si>
  <si>
    <t xml:space="preserve">19/03/2009 21:01:45.5000000</t>
  </si>
  <si>
    <t xml:space="preserve">19/03/2009 21:01:45.6000000</t>
  </si>
  <si>
    <t xml:space="preserve">19/03/2009 21:01:45.7000000</t>
  </si>
  <si>
    <t xml:space="preserve">19/03/2009 21:01:45.8000000</t>
  </si>
  <si>
    <t xml:space="preserve">19/03/2009 21:01:45.9000000</t>
  </si>
  <si>
    <t xml:space="preserve">19/03/2009 21:01:46.0</t>
  </si>
  <si>
    <t xml:space="preserve">19/03/2009 21:01:46.1000000</t>
  </si>
  <si>
    <t xml:space="preserve">19/03/2009 21:01:46.2000000</t>
  </si>
  <si>
    <t xml:space="preserve">19/03/2009 21:01:46.3000000</t>
  </si>
  <si>
    <t xml:space="preserve">19/03/2009 21:01:46.4000000</t>
  </si>
  <si>
    <t xml:space="preserve">19/03/2009 21:01:46.5000000</t>
  </si>
  <si>
    <t xml:space="preserve">19/03/2009 21:01:46.6000000</t>
  </si>
  <si>
    <t xml:space="preserve">19/03/2009 21:01:46.7000000</t>
  </si>
  <si>
    <t xml:space="preserve">19/03/2009 21:01:46.8000000</t>
  </si>
  <si>
    <t xml:space="preserve">19/03/2009 21:01:46.9000000</t>
  </si>
  <si>
    <t xml:space="preserve">19/03/2009 21:01:47.0</t>
  </si>
  <si>
    <t xml:space="preserve">19/03/2009 21:01:47.1000000</t>
  </si>
  <si>
    <t xml:space="preserve">19/03/2009 21:01:47.2000000</t>
  </si>
  <si>
    <t xml:space="preserve">19/03/2009 21:01:47.3000000</t>
  </si>
  <si>
    <t xml:space="preserve">19/03/2009 21:01:47.4000000</t>
  </si>
  <si>
    <t xml:space="preserve">19/03/2009 21:01:47.5000000</t>
  </si>
  <si>
    <t xml:space="preserve">19/03/2009 21:01:47.6000000</t>
  </si>
  <si>
    <t xml:space="preserve">19/03/2009 21:01:47.7000000</t>
  </si>
  <si>
    <t xml:space="preserve">19/03/2009 21:01:47.8000000</t>
  </si>
  <si>
    <t xml:space="preserve">19/03/2009 21:01:47.9000000</t>
  </si>
  <si>
    <t xml:space="preserve">19/03/2009 21:01:48.0</t>
  </si>
  <si>
    <t xml:space="preserve">19/03/2009 21:01:48.1000000</t>
  </si>
  <si>
    <t xml:space="preserve">19/03/2009 21:01:48.2000000</t>
  </si>
  <si>
    <t xml:space="preserve">19/03/2009 21:01:48.3000000</t>
  </si>
  <si>
    <t xml:space="preserve">19/03/2009 21:01:48.4000000</t>
  </si>
  <si>
    <t xml:space="preserve">19/03/2009 21:01:48.5000000</t>
  </si>
  <si>
    <t xml:space="preserve">19/03/2009 21:01:48.6000000</t>
  </si>
  <si>
    <t xml:space="preserve">19/03/2009 21:01:48.7000000</t>
  </si>
  <si>
    <t xml:space="preserve">19/03/2009 21:01:48.8000000</t>
  </si>
  <si>
    <t xml:space="preserve">19/03/2009 21:01:48.9000000</t>
  </si>
  <si>
    <t xml:space="preserve">19/03/2009 21:01:49.0</t>
  </si>
  <si>
    <t xml:space="preserve">19/03/2009 21:01:49.1000000</t>
  </si>
  <si>
    <t xml:space="preserve">19/03/2009 21:01:49.2000000</t>
  </si>
  <si>
    <t xml:space="preserve">19/03/2009 21:01:49.3000000</t>
  </si>
  <si>
    <t xml:space="preserve">19/03/2009 21:01:49.4000000</t>
  </si>
  <si>
    <t xml:space="preserve">19/03/2009 21:01:49.5000000</t>
  </si>
  <si>
    <t xml:space="preserve">19/03/2009 21:01:49.6000000</t>
  </si>
  <si>
    <t xml:space="preserve">19/03/2009 21:01:49.7000000</t>
  </si>
  <si>
    <t xml:space="preserve">19/03/2009 21:01:49.8000000</t>
  </si>
  <si>
    <t xml:space="preserve">19/03/2009 21:01:49.9000000</t>
  </si>
  <si>
    <t xml:space="preserve">19/03/2009 21:01:50.0</t>
  </si>
  <si>
    <t xml:space="preserve">19/03/2009 21:01:50.1000000</t>
  </si>
  <si>
    <t xml:space="preserve">19/03/2009 21:01:50.2000000</t>
  </si>
  <si>
    <t xml:space="preserve">19/03/2009 21:01:50.3000000</t>
  </si>
  <si>
    <t xml:space="preserve">19/03/2009 21:01:50.4000000</t>
  </si>
  <si>
    <t xml:space="preserve">19/03/2009 21:01:50.5000000</t>
  </si>
  <si>
    <t xml:space="preserve">19/03/2009 21:01:50.6000000</t>
  </si>
  <si>
    <t xml:space="preserve">19/03/2009 21:01:50.7000000</t>
  </si>
  <si>
    <t xml:space="preserve">19/03/2009 21:01:50.8000000</t>
  </si>
  <si>
    <t xml:space="preserve">19/03/2009 21:01:50.9000000</t>
  </si>
  <si>
    <t xml:space="preserve">19/03/2009 21:01:51.0</t>
  </si>
  <si>
    <t xml:space="preserve">19/03/2009 21:01:51.1000000</t>
  </si>
  <si>
    <t xml:space="preserve">19/03/2009 21:01:51.2000000</t>
  </si>
  <si>
    <t xml:space="preserve">19/03/2009 21:01:51.3000000</t>
  </si>
  <si>
    <t xml:space="preserve">19/03/2009 21:01:51.4000000</t>
  </si>
  <si>
    <t xml:space="preserve">19/03/2009 21:01:51.5000000</t>
  </si>
  <si>
    <t xml:space="preserve">19/03/2009 21:01:51.6000000</t>
  </si>
  <si>
    <t xml:space="preserve">19/03/2009 21:01:51.7000000</t>
  </si>
  <si>
    <t xml:space="preserve">19/03/2009 21:01:51.8000000</t>
  </si>
  <si>
    <t xml:space="preserve">19/03/2009 21:01:51.9000000</t>
  </si>
  <si>
    <t xml:space="preserve">19/03/2009 21:01:52.0</t>
  </si>
  <si>
    <t xml:space="preserve">19/03/2009 21:01:52.1000000</t>
  </si>
  <si>
    <t xml:space="preserve">19/03/2009 21:01:52.2000000</t>
  </si>
  <si>
    <t xml:space="preserve">19/03/2009 21:01:52.3000000</t>
  </si>
  <si>
    <t xml:space="preserve">19/03/2009 21:01:52.4000000</t>
  </si>
  <si>
    <t xml:space="preserve">19/03/2009 21:01:52.5000000</t>
  </si>
  <si>
    <t xml:space="preserve">19/03/2009 21:01:52.6000000</t>
  </si>
  <si>
    <t xml:space="preserve">19/03/2009 21:01:52.7000000</t>
  </si>
  <si>
    <t xml:space="preserve">19/03/2009 21:01:52.8000000</t>
  </si>
  <si>
    <t xml:space="preserve">19/03/2009 21:01:52.9000000</t>
  </si>
  <si>
    <t xml:space="preserve">19/03/2009 21:01:53.0</t>
  </si>
  <si>
    <t xml:space="preserve">19/03/2009 21:01:53.1000000</t>
  </si>
  <si>
    <t xml:space="preserve">19/03/2009 21:01:53.2000000</t>
  </si>
  <si>
    <t xml:space="preserve">19/03/2009 21:01:53.3000000</t>
  </si>
  <si>
    <t xml:space="preserve">19/03/2009 21:01:53.4000000</t>
  </si>
  <si>
    <t xml:space="preserve">19/03/2009 21:01:53.5000000</t>
  </si>
  <si>
    <t xml:space="preserve">19/03/2009 21:01:53.6000000</t>
  </si>
  <si>
    <t xml:space="preserve">19/03/2009 21:01:53.7000000</t>
  </si>
  <si>
    <t xml:space="preserve">19/03/2009 21:01:53.8000000</t>
  </si>
  <si>
    <t xml:space="preserve">19/03/2009 21:01:53.9000000</t>
  </si>
  <si>
    <t xml:space="preserve">19/03/2009 21:01:54.0</t>
  </si>
  <si>
    <t xml:space="preserve">19/03/2009 21:01:54.1000000</t>
  </si>
  <si>
    <t xml:space="preserve">19/03/2009 21:01:54.2000000</t>
  </si>
  <si>
    <t xml:space="preserve">19/03/2009 21:01:54.3000000</t>
  </si>
  <si>
    <t xml:space="preserve">19/03/2009 21:01:54.4000000</t>
  </si>
  <si>
    <t xml:space="preserve">19/03/2009 21:01:54.5000000</t>
  </si>
  <si>
    <t xml:space="preserve">19/03/2009 21:01:54.6000000</t>
  </si>
  <si>
    <t xml:space="preserve">19/03/2009 21:01:54.7000000</t>
  </si>
  <si>
    <t xml:space="preserve">19/03/2009 21:01:54.8000000</t>
  </si>
  <si>
    <t xml:space="preserve">19/03/2009 21:01:54.9000000</t>
  </si>
  <si>
    <t xml:space="preserve">19/03/2009 21:01:55.0</t>
  </si>
  <si>
    <t xml:space="preserve">19/03/2009 21:01:55.1000000</t>
  </si>
  <si>
    <t xml:space="preserve">19/03/2009 21:01:55.2000000</t>
  </si>
  <si>
    <t xml:space="preserve">19/03/2009 21:01:55.3000000</t>
  </si>
  <si>
    <t xml:space="preserve">19/03/2009 21:01:55.4000000</t>
  </si>
  <si>
    <t xml:space="preserve">19/03/2009 21:01:55.5000000</t>
  </si>
  <si>
    <t xml:space="preserve">19/03/2009 21:01:55.6000000</t>
  </si>
  <si>
    <t xml:space="preserve">19/03/2009 21:01:55.7000000</t>
  </si>
  <si>
    <t xml:space="preserve">19/03/2009 21:01:55.8000000</t>
  </si>
  <si>
    <t xml:space="preserve">19/03/2009 21:01:55.9000000</t>
  </si>
  <si>
    <t xml:space="preserve">19/03/2009 21:01:56.0</t>
  </si>
  <si>
    <t xml:space="preserve">19/03/2009 21:01:56.1000000</t>
  </si>
  <si>
    <t xml:space="preserve">19/03/2009 21:01:56.2000000</t>
  </si>
  <si>
    <t xml:space="preserve">19/03/2009 21:01:56.3000000</t>
  </si>
  <si>
    <t xml:space="preserve">19/03/2009 21:01:56.4000000</t>
  </si>
  <si>
    <t xml:space="preserve">19/03/2009 21:01:56.5000000</t>
  </si>
  <si>
    <t xml:space="preserve">19/03/2009 21:01:56.6000000</t>
  </si>
  <si>
    <t xml:space="preserve">19/03/2009 21:01:56.7000000</t>
  </si>
  <si>
    <t xml:space="preserve">19/03/2009 21:01:56.8000000</t>
  </si>
  <si>
    <t xml:space="preserve">19/03/2009 21:01:56.9000000</t>
  </si>
  <si>
    <t xml:space="preserve">19/03/2009 21:01:57.0</t>
  </si>
  <si>
    <t xml:space="preserve">19/03/2009 21:01:57.1000000</t>
  </si>
  <si>
    <t xml:space="preserve">19/03/2009 21:01:57.2000000</t>
  </si>
  <si>
    <t xml:space="preserve">19/03/2009 21:01:57.3000000</t>
  </si>
  <si>
    <t xml:space="preserve">19/03/2009 21:01:57.4000000</t>
  </si>
  <si>
    <t xml:space="preserve">19/03/2009 21:01:57.5000000</t>
  </si>
  <si>
    <t xml:space="preserve">19/03/2009 21:01:57.6000000</t>
  </si>
  <si>
    <t xml:space="preserve">19/03/2009 21:01:57.7000000</t>
  </si>
  <si>
    <t xml:space="preserve">19/03/2009 21:01:57.8000000</t>
  </si>
  <si>
    <t xml:space="preserve">19/03/2009 21:01:57.9000000</t>
  </si>
  <si>
    <t xml:space="preserve">19/03/2009 21:01:58.0</t>
  </si>
  <si>
    <t xml:space="preserve">19/03/2009 21:01:58.1000000</t>
  </si>
  <si>
    <t xml:space="preserve">19/03/2009 21:01:58.2000000</t>
  </si>
  <si>
    <t xml:space="preserve">19/03/2009 21:01:58.3000000</t>
  </si>
  <si>
    <t xml:space="preserve">19/03/2009 21:01:58.4000000</t>
  </si>
  <si>
    <t xml:space="preserve">19/03/2009 21:01:58.5000000</t>
  </si>
  <si>
    <t xml:space="preserve">19/03/2009 21:01:58.6000000</t>
  </si>
  <si>
    <t xml:space="preserve">19/03/2009 21:01:58.7000000</t>
  </si>
  <si>
    <t xml:space="preserve">19/03/2009 21:01:58.8000000</t>
  </si>
  <si>
    <t xml:space="preserve">19/03/2009 21:01:58.9000000</t>
  </si>
  <si>
    <t xml:space="preserve">19/03/2009 21:01:59.0</t>
  </si>
  <si>
    <t xml:space="preserve">19/03/2009 21:01:59.1000000</t>
  </si>
  <si>
    <t xml:space="preserve">19/03/2009 21:01:59.2000000</t>
  </si>
  <si>
    <t xml:space="preserve">19/03/2009 21:01:59.3000000</t>
  </si>
  <si>
    <t xml:space="preserve">19/03/2009 21:01:59.4000000</t>
  </si>
  <si>
    <t xml:space="preserve">19/03/2009 21:01:59.5000000</t>
  </si>
  <si>
    <t xml:space="preserve">19/03/2009 21:01:59.6000000</t>
  </si>
  <si>
    <t xml:space="preserve">19/03/2009 21:01:59.7000000</t>
  </si>
  <si>
    <t xml:space="preserve">19/03/2009 21:01:59.8000000</t>
  </si>
  <si>
    <t xml:space="preserve">19/03/2009 21:01:59.9000000</t>
  </si>
  <si>
    <t xml:space="preserve">19/03/2009 21:02:00.0</t>
  </si>
  <si>
    <t xml:space="preserve">19/03/2009 21:02:00.1000000</t>
  </si>
  <si>
    <t xml:space="preserve">19/03/2009 21:02:00.2000000</t>
  </si>
  <si>
    <t xml:space="preserve">19/03/2009 21:02:00.3000000</t>
  </si>
  <si>
    <t xml:space="preserve">19/03/2009 21:02:00.4000000</t>
  </si>
  <si>
    <t xml:space="preserve">19/03/2009 21:02:00.5000000</t>
  </si>
  <si>
    <t xml:space="preserve">19/03/2009 21:02:00.6000000</t>
  </si>
  <si>
    <t xml:space="preserve">19/03/2009 21:02:00.7000000</t>
  </si>
  <si>
    <t xml:space="preserve">19/03/2009 21:02:00.8000000</t>
  </si>
  <si>
    <t xml:space="preserve">19/03/2009 21:02:00.9000000</t>
  </si>
  <si>
    <t xml:space="preserve">19/03/2009 21:02:01.0</t>
  </si>
  <si>
    <t xml:space="preserve">19/03/2009 21:02:01.1000000</t>
  </si>
  <si>
    <t xml:space="preserve">19/03/2009 21:02:01.2000000</t>
  </si>
  <si>
    <t xml:space="preserve">19/03/2009 21:02:01.3000000</t>
  </si>
  <si>
    <t xml:space="preserve">19/03/2009 21:02:01.4000000</t>
  </si>
  <si>
    <t xml:space="preserve">19/03/2009 21:02:01.5000000</t>
  </si>
  <si>
    <t xml:space="preserve">19/03/2009 21:02:01.6000000</t>
  </si>
  <si>
    <t xml:space="preserve">19/03/2009 21:02:01.7000000</t>
  </si>
  <si>
    <t xml:space="preserve">19/03/2009 21:02:01.8000000</t>
  </si>
  <si>
    <t xml:space="preserve">19/03/2009 21:02:01.9000000</t>
  </si>
  <si>
    <t xml:space="preserve">19/03/2009 21:02:02.0</t>
  </si>
  <si>
    <t xml:space="preserve">19/03/2009 21:02:02.1000000</t>
  </si>
  <si>
    <t xml:space="preserve">19/03/2009 21:02:02.2000000</t>
  </si>
  <si>
    <t xml:space="preserve">19/03/2009 21:02:02.3000000</t>
  </si>
  <si>
    <t xml:space="preserve">19/03/2009 21:02:02.4000000</t>
  </si>
  <si>
    <t xml:space="preserve">19/03/2009 21:02:02.5000000</t>
  </si>
  <si>
    <t xml:space="preserve">19/03/2009 21:02:02.6000000</t>
  </si>
  <si>
    <t xml:space="preserve">19/03/2009 21:02:02.7000000</t>
  </si>
  <si>
    <t xml:space="preserve">19/03/2009 21:02:02.8000000</t>
  </si>
  <si>
    <t xml:space="preserve">19/03/2009 21:02:02.9000000</t>
  </si>
  <si>
    <t xml:space="preserve">19/03/2009 21:02:03.0</t>
  </si>
  <si>
    <t xml:space="preserve">19/03/2009 21:02:03.1000000</t>
  </si>
  <si>
    <t xml:space="preserve">19/03/2009 21:02:03.2000000</t>
  </si>
  <si>
    <t xml:space="preserve">19/03/2009 21:02:03.3000000</t>
  </si>
  <si>
    <t xml:space="preserve">19/03/2009 21:02:03.4000000</t>
  </si>
  <si>
    <t xml:space="preserve">19/03/2009 21:02:03.5000000</t>
  </si>
  <si>
    <t xml:space="preserve">19/03/2009 21:02:03.6000000</t>
  </si>
  <si>
    <t xml:space="preserve">19/03/2009 21:02:03.7000000</t>
  </si>
  <si>
    <t xml:space="preserve">19/03/2009 21:02:03.8000000</t>
  </si>
  <si>
    <t xml:space="preserve">19/03/2009 21:02:03.9000000</t>
  </si>
  <si>
    <t xml:space="preserve">19/03/2009 21:02:04.0</t>
  </si>
  <si>
    <t xml:space="preserve">19/03/2009 21:02:04.1000000</t>
  </si>
  <si>
    <t xml:space="preserve">19/03/2009 21:02:04.2000000</t>
  </si>
  <si>
    <t xml:space="preserve">19/03/2009 21:02:04.3000000</t>
  </si>
  <si>
    <t xml:space="preserve">19/03/2009 21:02:04.4000000</t>
  </si>
  <si>
    <t xml:space="preserve">19/03/2009 21:02:04.5000000</t>
  </si>
  <si>
    <t xml:space="preserve">19/03/2009 21:02:04.6000000</t>
  </si>
  <si>
    <t xml:space="preserve">19/03/2009 21:02:04.7000000</t>
  </si>
  <si>
    <t xml:space="preserve">19/03/2009 21:02:04.8000000</t>
  </si>
  <si>
    <t xml:space="preserve">19/03/2009 21:02:04.9000000</t>
  </si>
  <si>
    <t xml:space="preserve">19/03/2009 21:02:05.0</t>
  </si>
  <si>
    <t xml:space="preserve">19/03/2009 21:02:05.1000000</t>
  </si>
  <si>
    <t xml:space="preserve">19/03/2009 21:02:05.2000000</t>
  </si>
  <si>
    <t xml:space="preserve">19/03/2009 21:02:05.3000000</t>
  </si>
  <si>
    <t xml:space="preserve">19/03/2009 21:02:05.4000000</t>
  </si>
  <si>
    <t xml:space="preserve">19/03/2009 21:02:05.5000000</t>
  </si>
  <si>
    <t xml:space="preserve">19/03/2009 21:02:05.6000000</t>
  </si>
  <si>
    <t xml:space="preserve">19/03/2009 21:02:05.7000000</t>
  </si>
  <si>
    <t xml:space="preserve">19/03/2009 21:02:05.8000000</t>
  </si>
  <si>
    <t xml:space="preserve">19/03/2009 21:02:05.9000000</t>
  </si>
  <si>
    <t xml:space="preserve">19/03/2009 21:02:06.0</t>
  </si>
  <si>
    <t xml:space="preserve">19/03/2009 21:02:06.1000000</t>
  </si>
  <si>
    <t xml:space="preserve">19/03/2009 21:02:06.2000000</t>
  </si>
  <si>
    <t xml:space="preserve">19/03/2009 21:02:06.3000000</t>
  </si>
  <si>
    <t xml:space="preserve">19/03/2009 21:02:06.4000000</t>
  </si>
  <si>
    <t xml:space="preserve">19/03/2009 21:02:06.5000000</t>
  </si>
  <si>
    <t xml:space="preserve">19/03/2009 21:02:06.6000000</t>
  </si>
  <si>
    <t xml:space="preserve">19/03/2009 21:02:06.7000000</t>
  </si>
  <si>
    <t xml:space="preserve">19/03/2009 21:02:06.8000000</t>
  </si>
  <si>
    <t xml:space="preserve">19/03/2009 21:02:06.9000000</t>
  </si>
  <si>
    <t xml:space="preserve">19/03/2009 21:02:07.0</t>
  </si>
  <si>
    <t xml:space="preserve">19/03/2009 21:02:07.1000000</t>
  </si>
  <si>
    <t xml:space="preserve">19/03/2009 21:02:07.2000000</t>
  </si>
  <si>
    <t xml:space="preserve">19/03/2009 21:02:07.3000000</t>
  </si>
  <si>
    <t xml:space="preserve">19/03/2009 21:02:07.4000000</t>
  </si>
  <si>
    <t xml:space="preserve">19/03/2009 21:02:07.5000000</t>
  </si>
  <si>
    <t xml:space="preserve">19/03/2009 21:02:07.6000000</t>
  </si>
  <si>
    <t xml:space="preserve">19/03/2009 21:02:07.7000000</t>
  </si>
  <si>
    <t xml:space="preserve">19/03/2009 21:02:07.8000000</t>
  </si>
  <si>
    <t xml:space="preserve">19/03/2009 21:02:07.9000000</t>
  </si>
  <si>
    <t xml:space="preserve">19/03/2009 21:02:08.0</t>
  </si>
  <si>
    <t xml:space="preserve">19/03/2009 21:02:08.1000000</t>
  </si>
  <si>
    <t xml:space="preserve">19/03/2009 21:02:08.2000000</t>
  </si>
  <si>
    <t xml:space="preserve">19/03/2009 21:02:08.3000000</t>
  </si>
  <si>
    <t xml:space="preserve">19/03/2009 21:02:08.4000000</t>
  </si>
  <si>
    <t xml:space="preserve">19/03/2009 21:02:08.5000000</t>
  </si>
  <si>
    <t xml:space="preserve">19/03/2009 21:02:08.6000000</t>
  </si>
  <si>
    <t xml:space="preserve">19/03/2009 21:02:08.7000000</t>
  </si>
  <si>
    <t xml:space="preserve">19/03/2009 21:02:08.8000000</t>
  </si>
  <si>
    <t xml:space="preserve">19/03/2009 21:02:08.9000000</t>
  </si>
  <si>
    <t xml:space="preserve">19/03/2009 21:02:09.0</t>
  </si>
  <si>
    <t xml:space="preserve">19/03/2009 21:02:09.1000000</t>
  </si>
  <si>
    <t xml:space="preserve">19/03/2009 21:02:09.2000000</t>
  </si>
  <si>
    <t xml:space="preserve">19/03/2009 21:02:09.3000000</t>
  </si>
  <si>
    <t xml:space="preserve">19/03/2009 21:02:09.4000000</t>
  </si>
  <si>
    <t xml:space="preserve">19/03/2009 21:02:09.5000000</t>
  </si>
  <si>
    <t xml:space="preserve">19/03/2009 21:02:09.6000000</t>
  </si>
  <si>
    <t xml:space="preserve">19/03/2009 21:02:09.7000000</t>
  </si>
  <si>
    <t xml:space="preserve">19/03/2009 21:02:09.8000000</t>
  </si>
  <si>
    <t xml:space="preserve">19/03/2009 21:02:09.9000000</t>
  </si>
  <si>
    <t xml:space="preserve">19/03/2009 21:02:10.0</t>
  </si>
  <si>
    <t xml:space="preserve">19/03/2009 21:02:10.1000000</t>
  </si>
  <si>
    <t xml:space="preserve">19/03/2009 21:02:10.2000000</t>
  </si>
  <si>
    <t xml:space="preserve">19/03/2009 21:02:10.3000000</t>
  </si>
  <si>
    <t xml:space="preserve">19/03/2009 21:02:10.4000000</t>
  </si>
  <si>
    <t xml:space="preserve">19/03/2009 21:02:10.5000000</t>
  </si>
  <si>
    <t xml:space="preserve">19/03/2009 21:02:10.6000000</t>
  </si>
  <si>
    <t xml:space="preserve">19/03/2009 21:02:10.7000000</t>
  </si>
  <si>
    <t xml:space="preserve">19/03/2009 21:02:10.8000000</t>
  </si>
  <si>
    <t xml:space="preserve">19/03/2009 21:02:10.9000000</t>
  </si>
  <si>
    <t xml:space="preserve">19/03/2009 21:02:11.0</t>
  </si>
  <si>
    <t xml:space="preserve">19/03/2009 21:02:11.1000000</t>
  </si>
  <si>
    <t xml:space="preserve">19/03/2009 21:02:11.2000000</t>
  </si>
  <si>
    <t xml:space="preserve">19/03/2009 21:02:11.3000000</t>
  </si>
  <si>
    <t xml:space="preserve">19/03/2009 21:02:11.4000000</t>
  </si>
  <si>
    <t xml:space="preserve">19/03/2009 21:02:11.5000000</t>
  </si>
  <si>
    <t xml:space="preserve">19/03/2009 21:02:11.6000000</t>
  </si>
  <si>
    <t xml:space="preserve">19/03/2009 21:02:11.7000000</t>
  </si>
  <si>
    <t xml:space="preserve">19/03/2009 21:02:11.8000000</t>
  </si>
  <si>
    <t xml:space="preserve">19/03/2009 21:02:11.9000000</t>
  </si>
  <si>
    <t xml:space="preserve">19/03/2009 21:02:12.0</t>
  </si>
  <si>
    <t xml:space="preserve">19/03/2009 21:02:12.1000000</t>
  </si>
  <si>
    <t xml:space="preserve">19/03/2009 21:02:12.2000000</t>
  </si>
  <si>
    <t xml:space="preserve">19/03/2009 21:02:12.3000000</t>
  </si>
  <si>
    <t xml:space="preserve">19/03/2009 21:02:12.4000000</t>
  </si>
  <si>
    <t xml:space="preserve">19/03/2009 21:02:12.5000000</t>
  </si>
  <si>
    <t xml:space="preserve">19/03/2009 21:02:12.6000000</t>
  </si>
  <si>
    <t xml:space="preserve">19/03/2009 21:02:12.7000000</t>
  </si>
  <si>
    <t xml:space="preserve">19/03/2009 21:02:12.8000000</t>
  </si>
  <si>
    <t xml:space="preserve">19/03/2009 21:02:12.9000000</t>
  </si>
  <si>
    <t xml:space="preserve">19/03/2009 21:02:13.0</t>
  </si>
  <si>
    <t xml:space="preserve">19/03/2009 21:02:13.1000000</t>
  </si>
  <si>
    <t xml:space="preserve">19/03/2009 21:02:13.2000000</t>
  </si>
  <si>
    <t xml:space="preserve">19/03/2009 21:02:13.3000000</t>
  </si>
  <si>
    <t xml:space="preserve">19/03/2009 21:02:13.4000000</t>
  </si>
  <si>
    <t xml:space="preserve">19/03/2009 21:02:13.5000000</t>
  </si>
  <si>
    <t xml:space="preserve">19/03/2009 21:02:13.6000000</t>
  </si>
  <si>
    <t xml:space="preserve">19/03/2009 21:02:13.7000000</t>
  </si>
  <si>
    <t xml:space="preserve">19/03/2009 21:02:13.8000000</t>
  </si>
  <si>
    <t xml:space="preserve">19/03/2009 21:02:13.9000000</t>
  </si>
  <si>
    <t xml:space="preserve">19/03/2009 21:02:14.0</t>
  </si>
  <si>
    <t xml:space="preserve">19/03/2009 21:02:14.1000000</t>
  </si>
  <si>
    <t xml:space="preserve">19/03/2009 21:02:14.2000000</t>
  </si>
  <si>
    <t xml:space="preserve">19/03/2009 21:02:14.3000000</t>
  </si>
  <si>
    <t xml:space="preserve">19/03/2009 21:02:14.4000000</t>
  </si>
  <si>
    <t xml:space="preserve">19/03/2009 21:02:14.5000000</t>
  </si>
  <si>
    <t xml:space="preserve">19/03/2009 21:02:14.6000000</t>
  </si>
  <si>
    <t xml:space="preserve">19/03/2009 21:02:14.7000000</t>
  </si>
  <si>
    <t xml:space="preserve">19/03/2009 21:02:14.8000000</t>
  </si>
  <si>
    <t xml:space="preserve">19/03/2009 21:02:14.9000000</t>
  </si>
  <si>
    <t xml:space="preserve">19/03/2009 21:02:15.0</t>
  </si>
  <si>
    <t xml:space="preserve">19/03/2009 21:02:15.1000000</t>
  </si>
  <si>
    <t xml:space="preserve">19/03/2009 21:02:15.2000000</t>
  </si>
  <si>
    <t xml:space="preserve">19/03/2009 21:02:15.3000000</t>
  </si>
  <si>
    <t xml:space="preserve">19/03/2009 21:02:15.4000000</t>
  </si>
  <si>
    <t xml:space="preserve">19/03/2009 21:02:15.5000000</t>
  </si>
  <si>
    <t xml:space="preserve">19/03/2009 21:02:15.6000000</t>
  </si>
  <si>
    <t xml:space="preserve">19/03/2009 21:02:15.7000000</t>
  </si>
  <si>
    <t xml:space="preserve">19/03/2009 21:02:15.8000000</t>
  </si>
  <si>
    <t xml:space="preserve">19/03/2009 21:02:15.9000000</t>
  </si>
  <si>
    <t xml:space="preserve">19/03/2009 21:02:16.0</t>
  </si>
  <si>
    <t xml:space="preserve">19/03/2009 21:02:16.1000000</t>
  </si>
  <si>
    <t xml:space="preserve">19/03/2009 21:02:16.2000000</t>
  </si>
  <si>
    <t xml:space="preserve">19/03/2009 21:02:16.3000000</t>
  </si>
  <si>
    <t xml:space="preserve">19/03/2009 21:02:16.4000000</t>
  </si>
  <si>
    <t xml:space="preserve">19/03/2009 21:02:16.5000000</t>
  </si>
  <si>
    <t xml:space="preserve">19/03/2009 21:02:16.6000000</t>
  </si>
  <si>
    <t xml:space="preserve">19/03/2009 21:02:16.7000000</t>
  </si>
  <si>
    <t xml:space="preserve">19/03/2009 21:02:16.8000000</t>
  </si>
  <si>
    <t xml:space="preserve">19/03/2009 21:02:16.9000000</t>
  </si>
  <si>
    <t xml:space="preserve">19/03/2009 21:02:17.0</t>
  </si>
  <si>
    <t xml:space="preserve">19/03/2009 21:02:17.1000000</t>
  </si>
  <si>
    <t xml:space="preserve">19/03/2009 21:02:17.2000000</t>
  </si>
  <si>
    <t xml:space="preserve">19/03/2009 21:02:17.3000000</t>
  </si>
  <si>
    <t xml:space="preserve">19/03/2009 21:02:17.4000000</t>
  </si>
  <si>
    <t xml:space="preserve">19/03/2009 21:02:17.5000000</t>
  </si>
  <si>
    <t xml:space="preserve">19/03/2009 21:02:17.6000000</t>
  </si>
  <si>
    <t xml:space="preserve">19/03/2009 21:02:17.7000000</t>
  </si>
  <si>
    <t xml:space="preserve">19/03/2009 21:02:17.8000000</t>
  </si>
  <si>
    <t xml:space="preserve">19/03/2009 21:02:17.9000000</t>
  </si>
  <si>
    <t xml:space="preserve">19/03/2009 21:02:18.0</t>
  </si>
  <si>
    <t xml:space="preserve">19/03/2009 21:02:18.1000000</t>
  </si>
  <si>
    <t xml:space="preserve">19/03/2009 21:02:18.2000000</t>
  </si>
  <si>
    <t xml:space="preserve">19/03/2009 21:02:18.3000000</t>
  </si>
  <si>
    <t xml:space="preserve">19/03/2009 21:02:18.4000000</t>
  </si>
  <si>
    <t xml:space="preserve">19/03/2009 21:02:18.5000000</t>
  </si>
  <si>
    <t xml:space="preserve">19/03/2009 21:02:18.6000000</t>
  </si>
  <si>
    <t xml:space="preserve">19/03/2009 21:02:18.7000000</t>
  </si>
  <si>
    <t xml:space="preserve">19/03/2009 21:02:18.8000000</t>
  </si>
  <si>
    <t xml:space="preserve">19/03/2009 21:02:18.9000000</t>
  </si>
  <si>
    <t xml:space="preserve">19/03/2009 21:02:19.0</t>
  </si>
  <si>
    <t xml:space="preserve">19/03/2009 21:02:19.1000000</t>
  </si>
  <si>
    <t xml:space="preserve">19/03/2009 21:02:19.2000000</t>
  </si>
  <si>
    <t xml:space="preserve">19/03/2009 21:02:19.3000000</t>
  </si>
  <si>
    <t xml:space="preserve">19/03/2009 21:02:19.4000000</t>
  </si>
  <si>
    <t xml:space="preserve">19/03/2009 21:02:19.5000000</t>
  </si>
  <si>
    <t xml:space="preserve">19/03/2009 21:02:19.6000000</t>
  </si>
  <si>
    <t xml:space="preserve">19/03/2009 21:02:19.7000000</t>
  </si>
  <si>
    <t xml:space="preserve">19/03/2009 21:02:19.8000000</t>
  </si>
  <si>
    <t xml:space="preserve">19/03/2009 21:02:19.9000000</t>
  </si>
  <si>
    <t xml:space="preserve">19/03/2009 21:02:20.0</t>
  </si>
  <si>
    <t xml:space="preserve">19/03/2009 21:02:20.1000000</t>
  </si>
  <si>
    <t xml:space="preserve">19/03/2009 21:02:20.2000000</t>
  </si>
  <si>
    <t xml:space="preserve">19/03/2009 21:02:20.3000000</t>
  </si>
  <si>
    <t xml:space="preserve">19/03/2009 21:02:20.4000000</t>
  </si>
  <si>
    <t xml:space="preserve">19/03/2009 21:02:20.5000000</t>
  </si>
  <si>
    <t xml:space="preserve">19/03/2009 21:02:20.6000000</t>
  </si>
  <si>
    <t xml:space="preserve">19/03/2009 21:02:20.7000000</t>
  </si>
  <si>
    <t xml:space="preserve">19/03/2009 21:02:20.8000000</t>
  </si>
  <si>
    <t xml:space="preserve">19/03/2009 21:02:20.9000000</t>
  </si>
  <si>
    <t xml:space="preserve">19/03/2009 21:02:21.0</t>
  </si>
  <si>
    <t xml:space="preserve">19/03/2009 21:02:21.1000000</t>
  </si>
  <si>
    <t xml:space="preserve">19/03/2009 21:02:21.2000000</t>
  </si>
  <si>
    <t xml:space="preserve">19/03/2009 21:02:21.3000000</t>
  </si>
  <si>
    <t xml:space="preserve">19/03/2009 21:02:21.4000000</t>
  </si>
  <si>
    <t xml:space="preserve">19/03/2009 21:02:21.5000000</t>
  </si>
  <si>
    <t xml:space="preserve">19/03/2009 21:02:21.6000000</t>
  </si>
  <si>
    <t xml:space="preserve">19/03/2009 21:02:21.7000000</t>
  </si>
  <si>
    <t xml:space="preserve">19/03/2009 21:02:21.8000000</t>
  </si>
  <si>
    <t xml:space="preserve">19/03/2009 21:02:21.9000000</t>
  </si>
  <si>
    <t xml:space="preserve">19/03/2009 21:02:22.0</t>
  </si>
  <si>
    <t xml:space="preserve">19/03/2009 21:02:22.1000000</t>
  </si>
  <si>
    <t xml:space="preserve">19/03/2009 21:02:22.2000000</t>
  </si>
  <si>
    <t xml:space="preserve">19/03/2009 21:02:22.3000000</t>
  </si>
  <si>
    <t xml:space="preserve">19/03/2009 21:02:22.4000000</t>
  </si>
  <si>
    <t xml:space="preserve">19/03/2009 21:02:22.5000000</t>
  </si>
  <si>
    <t xml:space="preserve">19/03/2009 21:02:22.6000000</t>
  </si>
  <si>
    <t xml:space="preserve">19/03/2009 21:02:22.7000000</t>
  </si>
  <si>
    <t xml:space="preserve">19/03/2009 21:02:22.8000000</t>
  </si>
  <si>
    <t xml:space="preserve">19/03/2009 21:02:22.9000000</t>
  </si>
  <si>
    <t xml:space="preserve">19/03/2009 21:02:23.0</t>
  </si>
  <si>
    <t xml:space="preserve">19/03/2009 21:02:23.1000000</t>
  </si>
  <si>
    <t xml:space="preserve">19/03/2009 21:02:23.2000000</t>
  </si>
  <si>
    <t xml:space="preserve">19/03/2009 21:02:23.3000000</t>
  </si>
  <si>
    <t xml:space="preserve">19/03/2009 21:02:23.4000000</t>
  </si>
  <si>
    <t xml:space="preserve">19/03/2009 21:02:23.5000000</t>
  </si>
  <si>
    <t xml:space="preserve">19/03/2009 21:02:23.6000000</t>
  </si>
  <si>
    <t xml:space="preserve">19/03/2009 21:02:23.7000000</t>
  </si>
  <si>
    <t xml:space="preserve">19/03/2009 21:02:23.8000000</t>
  </si>
  <si>
    <t xml:space="preserve">19/03/2009 21:02:23.9000000</t>
  </si>
  <si>
    <t xml:space="preserve">19/03/2009 21:02:24.0</t>
  </si>
  <si>
    <t xml:space="preserve">19/03/2009 21:02:24.1000000</t>
  </si>
  <si>
    <t xml:space="preserve">19/03/2009 21:02:24.2000000</t>
  </si>
  <si>
    <t xml:space="preserve">19/03/2009 21:02:24.3000000</t>
  </si>
  <si>
    <t xml:space="preserve">19/03/2009 21:02:24.4000000</t>
  </si>
  <si>
    <t xml:space="preserve">19/03/2009 21:02:24.5000000</t>
  </si>
  <si>
    <t xml:space="preserve">19/03/2009 21:02:24.6000000</t>
  </si>
  <si>
    <t xml:space="preserve">19/03/2009 21:02:24.7000000</t>
  </si>
  <si>
    <t xml:space="preserve">19/03/2009 21:02:24.8000000</t>
  </si>
  <si>
    <t xml:space="preserve">19/03/2009 21:02:24.9000000</t>
  </si>
  <si>
    <t xml:space="preserve">19/03/2009 21:02:25.0</t>
  </si>
  <si>
    <t xml:space="preserve">19/03/2009 21:02:25.1000000</t>
  </si>
  <si>
    <t xml:space="preserve">19/03/2009 21:02:25.2000000</t>
  </si>
  <si>
    <t xml:space="preserve">19/03/2009 21:02:25.3000000</t>
  </si>
  <si>
    <t xml:space="preserve">19/03/2009 21:02:25.4000000</t>
  </si>
  <si>
    <t xml:space="preserve">19/03/2009 21:02:25.5000000</t>
  </si>
  <si>
    <t xml:space="preserve">19/03/2009 21:02:25.6000000</t>
  </si>
  <si>
    <t xml:space="preserve">19/03/2009 21:02:25.7000000</t>
  </si>
  <si>
    <t xml:space="preserve">19/03/2009 21:02:25.8000000</t>
  </si>
  <si>
    <t xml:space="preserve">19/03/2009 21:02:25.9000000</t>
  </si>
  <si>
    <t xml:space="preserve">19/03/2009 21:02:26.0</t>
  </si>
  <si>
    <t xml:space="preserve">19/03/2009 21:02:26.1000000</t>
  </si>
  <si>
    <t xml:space="preserve">19/03/2009 21:02:26.2000000</t>
  </si>
  <si>
    <t xml:space="preserve">19/03/2009 21:02:26.3000000</t>
  </si>
  <si>
    <t xml:space="preserve">19/03/2009 21:02:26.4000000</t>
  </si>
  <si>
    <t xml:space="preserve">19/03/2009 21:02:26.5000000</t>
  </si>
  <si>
    <t xml:space="preserve">19/03/2009 21:02:26.6000000</t>
  </si>
  <si>
    <t xml:space="preserve">19/03/2009 21:02:26.7000000</t>
  </si>
  <si>
    <t xml:space="preserve">19/03/2009 21:02:26.8000000</t>
  </si>
  <si>
    <t xml:space="preserve">19/03/2009 21:02:26.9000000</t>
  </si>
  <si>
    <t xml:space="preserve">19/03/2009 21:02:27.0</t>
  </si>
  <si>
    <t xml:space="preserve">19/03/2009 21:02:27.1000000</t>
  </si>
  <si>
    <t xml:space="preserve">19/03/2009 21:02:27.2000000</t>
  </si>
  <si>
    <t xml:space="preserve">19/03/2009 21:02:27.3000000</t>
  </si>
  <si>
    <t xml:space="preserve">19/03/2009 21:02:27.4000000</t>
  </si>
  <si>
    <t xml:space="preserve">19/03/2009 21:02:27.5000000</t>
  </si>
  <si>
    <t xml:space="preserve">19/03/2009 21:02:27.6000000</t>
  </si>
  <si>
    <t xml:space="preserve">19/03/2009 21:02:27.7000000</t>
  </si>
  <si>
    <t xml:space="preserve">19/03/2009 21:02:27.8000000</t>
  </si>
  <si>
    <t xml:space="preserve">19/03/2009 21:02:27.9000000</t>
  </si>
  <si>
    <t xml:space="preserve">19/03/2009 21:02:28.0</t>
  </si>
  <si>
    <t xml:space="preserve">19/03/2009 21:02:28.1000000</t>
  </si>
  <si>
    <t xml:space="preserve">19/03/2009 21:02:28.2000000</t>
  </si>
  <si>
    <t xml:space="preserve">19/03/2009 21:02:28.3000000</t>
  </si>
  <si>
    <t xml:space="preserve">19/03/2009 21:02:28.4000000</t>
  </si>
  <si>
    <t xml:space="preserve">19/03/2009 21:02:28.5000000</t>
  </si>
  <si>
    <t xml:space="preserve">19/03/2009 21:02:28.6000000</t>
  </si>
  <si>
    <t xml:space="preserve">19/03/2009 21:02:28.7000000</t>
  </si>
  <si>
    <t xml:space="preserve">19/03/2009 21:02:28.8000000</t>
  </si>
  <si>
    <t xml:space="preserve">19/03/2009 21:02:28.9000000</t>
  </si>
  <si>
    <t xml:space="preserve">19/03/2009 21:02:29.0</t>
  </si>
  <si>
    <t xml:space="preserve">19/03/2009 21:02:29.1000000</t>
  </si>
  <si>
    <t xml:space="preserve">19/03/2009 21:02:29.2000000</t>
  </si>
  <si>
    <t xml:space="preserve">19/03/2009 21:02:29.3000000</t>
  </si>
  <si>
    <t xml:space="preserve">19/03/2009 21:02:29.4000000</t>
  </si>
  <si>
    <t xml:space="preserve">19/03/2009 21:02:29.5000000</t>
  </si>
  <si>
    <t xml:space="preserve">19/03/2009 21:02:29.6000000</t>
  </si>
  <si>
    <t xml:space="preserve">19/03/2009 21:02:29.7000000</t>
  </si>
  <si>
    <t xml:space="preserve">19/03/2009 21:02:29.8000000</t>
  </si>
  <si>
    <t xml:space="preserve">19/03/2009 21:02:29.9000000</t>
  </si>
  <si>
    <t xml:space="preserve">19/03/2009 21:02:30.0</t>
  </si>
  <si>
    <t xml:space="preserve">19/03/2009 21:02:30.1000000</t>
  </si>
  <si>
    <t xml:space="preserve">19/03/2009 21:02:30.2000000</t>
  </si>
  <si>
    <t xml:space="preserve">19/03/2009 21:02:30.3000000</t>
  </si>
  <si>
    <t xml:space="preserve">19/03/2009 21:02:30.4000000</t>
  </si>
  <si>
    <t xml:space="preserve">19/03/2009 21:02:30.5000000</t>
  </si>
  <si>
    <t xml:space="preserve">19/03/2009 21:02:30.6000000</t>
  </si>
  <si>
    <t xml:space="preserve">19/03/2009 21:02:30.7000000</t>
  </si>
  <si>
    <t xml:space="preserve">19/03/2009 21:02:30.8000000</t>
  </si>
  <si>
    <t xml:space="preserve">19/03/2009 21:02:30.9000000</t>
  </si>
  <si>
    <t xml:space="preserve">19/03/2009 21:02:31.0</t>
  </si>
  <si>
    <t xml:space="preserve">19/03/2009 21:02:31.1000000</t>
  </si>
  <si>
    <t xml:space="preserve">19/03/2009 21:02:31.2000000</t>
  </si>
  <si>
    <t xml:space="preserve">19/03/2009 21:02:31.3000000</t>
  </si>
  <si>
    <t xml:space="preserve">19/03/2009 21:02:31.4000000</t>
  </si>
  <si>
    <t xml:space="preserve">19/03/2009 21:02:31.5000000</t>
  </si>
  <si>
    <t xml:space="preserve">19/03/2009 21:02:31.6000000</t>
  </si>
  <si>
    <t xml:space="preserve">19/03/2009 21:02:31.7000000</t>
  </si>
  <si>
    <t xml:space="preserve">19/03/2009 21:02:31.8000000</t>
  </si>
  <si>
    <t xml:space="preserve">19/03/2009 21:02:31.9000000</t>
  </si>
  <si>
    <t xml:space="preserve">19/03/2009 21:02:32.0</t>
  </si>
  <si>
    <t xml:space="preserve">19/03/2009 21:02:32.1000000</t>
  </si>
  <si>
    <t xml:space="preserve">19/03/2009 21:02:32.2000000</t>
  </si>
  <si>
    <t xml:space="preserve">19/03/2009 21:02:32.3000000</t>
  </si>
  <si>
    <t xml:space="preserve">19/03/2009 21:02:32.4000000</t>
  </si>
  <si>
    <t xml:space="preserve">19/03/2009 21:02:32.5000000</t>
  </si>
  <si>
    <t xml:space="preserve">19/03/2009 21:02:32.6000000</t>
  </si>
  <si>
    <t xml:space="preserve">19/03/2009 21:02:32.7000000</t>
  </si>
  <si>
    <t xml:space="preserve">19/03/2009 21:02:32.8000000</t>
  </si>
  <si>
    <t xml:space="preserve">19/03/2009 21:02:32.9000000</t>
  </si>
  <si>
    <t xml:space="preserve">19/03/2009 21:02:33.0</t>
  </si>
  <si>
    <t xml:space="preserve">19/03/2009 21:02:33.1000000</t>
  </si>
  <si>
    <t xml:space="preserve">19/03/2009 21:02:33.2000000</t>
  </si>
  <si>
    <t xml:space="preserve">19/03/2009 21:02:33.3000000</t>
  </si>
  <si>
    <t xml:space="preserve">19/03/2009 21:02:33.4000000</t>
  </si>
  <si>
    <t xml:space="preserve">19/03/2009 21:02:33.5000000</t>
  </si>
  <si>
    <t xml:space="preserve">19/03/2009 21:02:33.6000000</t>
  </si>
  <si>
    <t xml:space="preserve">19/03/2009 21:02:33.7000000</t>
  </si>
  <si>
    <t xml:space="preserve">19/03/2009 21:02:33.8000000</t>
  </si>
  <si>
    <t xml:space="preserve">19/03/2009 21:02:33.9000000</t>
  </si>
  <si>
    <t xml:space="preserve">19/03/2009 21:02:34.0</t>
  </si>
  <si>
    <t xml:space="preserve">19/03/2009 21:02:34.1000000</t>
  </si>
  <si>
    <t xml:space="preserve">19/03/2009 21:02:34.2000000</t>
  </si>
  <si>
    <t xml:space="preserve">19/03/2009 21:02:34.3000000</t>
  </si>
  <si>
    <t xml:space="preserve">19/03/2009 21:02:34.4000000</t>
  </si>
  <si>
    <t xml:space="preserve">19/03/2009 21:02:34.5000000</t>
  </si>
  <si>
    <t xml:space="preserve">19/03/2009 21:02:34.6000000</t>
  </si>
  <si>
    <t xml:space="preserve">19/03/2009 21:02:34.7000000</t>
  </si>
  <si>
    <t xml:space="preserve">19/03/2009 21:02:34.8000000</t>
  </si>
  <si>
    <t xml:space="preserve">19/03/2009 21:02:34.9000000</t>
  </si>
  <si>
    <t xml:space="preserve">19/03/2009 21:02:35.0</t>
  </si>
  <si>
    <t xml:space="preserve">19/03/2009 21:02:35.1000000</t>
  </si>
  <si>
    <t xml:space="preserve">19/03/2009 21:02:35.2000000</t>
  </si>
  <si>
    <t xml:space="preserve">19/03/2009 21:02:35.3000000</t>
  </si>
  <si>
    <t xml:space="preserve">19/03/2009 21:02:35.4000000</t>
  </si>
  <si>
    <t xml:space="preserve">19/03/2009 21:02:35.5000000</t>
  </si>
  <si>
    <t xml:space="preserve">19/03/2009 21:02:35.6000000</t>
  </si>
  <si>
    <t xml:space="preserve">19/03/2009 21:02:35.7000000</t>
  </si>
  <si>
    <t xml:space="preserve">19/03/2009 21:02:35.8000000</t>
  </si>
  <si>
    <t xml:space="preserve">19/03/2009 21:02:35.9000000</t>
  </si>
  <si>
    <t xml:space="preserve">19/03/2009 21:02:36.0</t>
  </si>
  <si>
    <t xml:space="preserve">19/03/2009 21:02:36.1000000</t>
  </si>
  <si>
    <t xml:space="preserve">19/03/2009 21:02:36.2000000</t>
  </si>
  <si>
    <t xml:space="preserve">19/03/2009 21:02:36.3000000</t>
  </si>
  <si>
    <t xml:space="preserve">19/03/2009 21:02:36.4000000</t>
  </si>
  <si>
    <t xml:space="preserve">19/03/2009 21:02:36.5000000</t>
  </si>
  <si>
    <t xml:space="preserve">19/03/2009 21:02:36.6000000</t>
  </si>
  <si>
    <t xml:space="preserve">19/03/2009 21:02:36.7000000</t>
  </si>
  <si>
    <t xml:space="preserve">19/03/2009 21:02:36.8000000</t>
  </si>
  <si>
    <t xml:space="preserve">19/03/2009 21:02:36.9000000</t>
  </si>
  <si>
    <t xml:space="preserve">19/03/2009 21:02:37.0</t>
  </si>
  <si>
    <t xml:space="preserve">19/03/2009 21:02:37.1000000</t>
  </si>
  <si>
    <t xml:space="preserve">19/03/2009 21:02:37.2000000</t>
  </si>
  <si>
    <t xml:space="preserve">19/03/2009 21:02:37.3000000</t>
  </si>
  <si>
    <t xml:space="preserve">19/03/2009 21:02:37.4000000</t>
  </si>
  <si>
    <t xml:space="preserve">19/03/2009 21:02:37.5000000</t>
  </si>
  <si>
    <t xml:space="preserve">19/03/2009 21:02:37.6000000</t>
  </si>
  <si>
    <t xml:space="preserve">19/03/2009 21:02:37.7000000</t>
  </si>
  <si>
    <t xml:space="preserve">19/03/2009 21:02:37.8000000</t>
  </si>
  <si>
    <t xml:space="preserve">19/03/2009 21:02:37.9000000</t>
  </si>
  <si>
    <t xml:space="preserve">19/03/2009 21:02:38.0</t>
  </si>
  <si>
    <t xml:space="preserve">19/03/2009 21:02:38.1000000</t>
  </si>
  <si>
    <t xml:space="preserve">19/03/2009 21:02:38.2000000</t>
  </si>
  <si>
    <t xml:space="preserve">19/03/2009 21:02:38.3000000</t>
  </si>
  <si>
    <t xml:space="preserve">19/03/2009 21:02:38.4000000</t>
  </si>
  <si>
    <t xml:space="preserve">19/03/2009 21:02:38.5000000</t>
  </si>
  <si>
    <t xml:space="preserve">19/03/2009 21:02:38.6000000</t>
  </si>
  <si>
    <t xml:space="preserve">19/03/2009 21:02:38.7000000</t>
  </si>
  <si>
    <t xml:space="preserve">19/03/2009 21:02:38.8000000</t>
  </si>
  <si>
    <t xml:space="preserve">19/03/2009 21:02:38.9000000</t>
  </si>
  <si>
    <t xml:space="preserve">19/03/2009 21:02:39.0</t>
  </si>
  <si>
    <t xml:space="preserve">19/03/2009 21:02:39.1000000</t>
  </si>
  <si>
    <t xml:space="preserve">19/03/2009 21:02:39.2000000</t>
  </si>
  <si>
    <t xml:space="preserve">19/03/2009 21:02:39.3000000</t>
  </si>
  <si>
    <t xml:space="preserve">19/03/2009 21:02:39.4000000</t>
  </si>
  <si>
    <t xml:space="preserve">19/03/2009 21:02:39.5000000</t>
  </si>
  <si>
    <t xml:space="preserve">19/03/2009 21:02:39.6000000</t>
  </si>
  <si>
    <t xml:space="preserve">19/03/2009 21:02:39.7000000</t>
  </si>
  <si>
    <t xml:space="preserve">19/03/2009 21:02:39.8000000</t>
  </si>
  <si>
    <t xml:space="preserve">19/03/2009 21:02:39.9000000</t>
  </si>
  <si>
    <t xml:space="preserve">19/03/2009 21:02:40.0</t>
  </si>
  <si>
    <t xml:space="preserve">19/03/2009 21:02:40.1000000</t>
  </si>
  <si>
    <t xml:space="preserve">19/03/2009 21:02:40.2000000</t>
  </si>
  <si>
    <t xml:space="preserve">19/03/2009 21:02:40.3000000</t>
  </si>
  <si>
    <t xml:space="preserve">19/03/2009 21:02:40.4000000</t>
  </si>
  <si>
    <t xml:space="preserve">19/03/2009 21:02:40.5000000</t>
  </si>
  <si>
    <t xml:space="preserve">19/03/2009 21:02:40.6000000</t>
  </si>
  <si>
    <t xml:space="preserve">19/03/2009 21:02:40.7000000</t>
  </si>
  <si>
    <t xml:space="preserve">19/03/2009 21:02:40.8000000</t>
  </si>
  <si>
    <t xml:space="preserve">19/03/2009 21:02:40.9000000</t>
  </si>
  <si>
    <t xml:space="preserve">19/03/2009 21:02:41.0</t>
  </si>
  <si>
    <t xml:space="preserve">19/03/2009 21:02:41.1000000</t>
  </si>
  <si>
    <t xml:space="preserve">19/03/2009 21:02:41.2000000</t>
  </si>
  <si>
    <t xml:space="preserve">19/03/2009 21:02:41.3000000</t>
  </si>
  <si>
    <t xml:space="preserve">19/03/2009 21:02:41.4000000</t>
  </si>
  <si>
    <t xml:space="preserve">19/03/2009 21:02:41.5000000</t>
  </si>
  <si>
    <t xml:space="preserve">19/03/2009 21:02:41.6000000</t>
  </si>
  <si>
    <t xml:space="preserve">19/03/2009 21:02:41.7000000</t>
  </si>
  <si>
    <t xml:space="preserve">19/03/2009 21:02:41.8000000</t>
  </si>
  <si>
    <t xml:space="preserve">19/03/2009 21:02:41.9000000</t>
  </si>
  <si>
    <t xml:space="preserve">19/03/2009 21:02:42.0</t>
  </si>
  <si>
    <t xml:space="preserve">19/03/2009 21:02:42.1000000</t>
  </si>
  <si>
    <t xml:space="preserve">19/03/2009 21:02:42.2000000</t>
  </si>
  <si>
    <t xml:space="preserve">19/03/2009 21:02:42.3000000</t>
  </si>
  <si>
    <t xml:space="preserve">19/03/2009 21:02:42.4000000</t>
  </si>
  <si>
    <t xml:space="preserve">19/03/2009 21:02:42.5000000</t>
  </si>
  <si>
    <t xml:space="preserve">19/03/2009 21:02:42.6000000</t>
  </si>
  <si>
    <t xml:space="preserve">19/03/2009 21:02:42.7000000</t>
  </si>
  <si>
    <t xml:space="preserve">19/03/2009 21:02:42.8000000</t>
  </si>
  <si>
    <t xml:space="preserve">19/03/2009 21:02:42.9000000</t>
  </si>
  <si>
    <t xml:space="preserve">19/03/2009 21:02:43.0</t>
  </si>
  <si>
    <t xml:space="preserve">19/03/2009 21:02:43.1000000</t>
  </si>
  <si>
    <t xml:space="preserve">19/03/2009 21:02:43.2000000</t>
  </si>
  <si>
    <t xml:space="preserve">19/03/2009 21:02:43.3000000</t>
  </si>
  <si>
    <t xml:space="preserve">19/03/2009 21:02:43.4000000</t>
  </si>
  <si>
    <t xml:space="preserve">19/03/2009 21:02:43.5000000</t>
  </si>
  <si>
    <t xml:space="preserve">19/03/2009 21:02:43.6000000</t>
  </si>
  <si>
    <t xml:space="preserve">19/03/2009 21:02:43.7000000</t>
  </si>
  <si>
    <t xml:space="preserve">19/03/2009 21:02:43.8000000</t>
  </si>
  <si>
    <t xml:space="preserve">19/03/2009 21:02:43.9000000</t>
  </si>
  <si>
    <t xml:space="preserve">19/03/2009 21:02:44.0</t>
  </si>
  <si>
    <t xml:space="preserve">19/03/2009 21:02:44.1000000</t>
  </si>
  <si>
    <t xml:space="preserve">19/03/2009 21:02:44.2000000</t>
  </si>
  <si>
    <t xml:space="preserve">19/03/2009 21:02:44.3000000</t>
  </si>
  <si>
    <t xml:space="preserve">19/03/2009 21:02:44.4000000</t>
  </si>
  <si>
    <t xml:space="preserve">19/03/2009 21:02:44.5000000</t>
  </si>
  <si>
    <t xml:space="preserve">19/03/2009 21:02:44.6000000</t>
  </si>
  <si>
    <t xml:space="preserve">19/03/2009 21:02:44.7000000</t>
  </si>
  <si>
    <t xml:space="preserve">19/03/2009 21:02:44.8000000</t>
  </si>
  <si>
    <t xml:space="preserve">19/03/2009 21:02:44.9000000</t>
  </si>
  <si>
    <t xml:space="preserve">19/03/2009 21:02:45.0</t>
  </si>
  <si>
    <t xml:space="preserve">19/03/2009 21:02:45.1000000</t>
  </si>
  <si>
    <t xml:space="preserve">19/03/2009 21:02:45.2000000</t>
  </si>
  <si>
    <t xml:space="preserve">19/03/2009 21:02:45.3000000</t>
  </si>
  <si>
    <t xml:space="preserve">19/03/2009 21:02:45.4000000</t>
  </si>
  <si>
    <t xml:space="preserve">19/03/2009 21:02:45.5000000</t>
  </si>
  <si>
    <t xml:space="preserve">19/03/2009 21:02:45.6000000</t>
  </si>
  <si>
    <t xml:space="preserve">19/03/2009 21:02:45.7000000</t>
  </si>
  <si>
    <t xml:space="preserve">19/03/2009 21:02:45.8000000</t>
  </si>
  <si>
    <t xml:space="preserve">19/03/2009 21:02:45.9000000</t>
  </si>
  <si>
    <t xml:space="preserve">19/03/2009 21:02:46.0</t>
  </si>
  <si>
    <t xml:space="preserve">19/03/2009 21:02:46.1000000</t>
  </si>
  <si>
    <t xml:space="preserve">19/03/2009 21:02:46.2000000</t>
  </si>
  <si>
    <t xml:space="preserve">19/03/2009 21:02:46.3000000</t>
  </si>
  <si>
    <t xml:space="preserve">19/03/2009 21:02:46.4000000</t>
  </si>
  <si>
    <t xml:space="preserve">19/03/2009 21:02:46.5000000</t>
  </si>
  <si>
    <t xml:space="preserve">19/03/2009 21:02:46.6000000</t>
  </si>
  <si>
    <t xml:space="preserve">19/03/2009 21:02:46.7000000</t>
  </si>
  <si>
    <t xml:space="preserve">19/03/2009 21:02:46.8000000</t>
  </si>
  <si>
    <t xml:space="preserve">19/03/2009 21:02:46.9000000</t>
  </si>
  <si>
    <t xml:space="preserve">19/03/2009 21:02:47.0</t>
  </si>
  <si>
    <t xml:space="preserve">19/03/2009 21:02:47.1000000</t>
  </si>
  <si>
    <t xml:space="preserve">19/03/2009 21:02:47.2000000</t>
  </si>
  <si>
    <t xml:space="preserve">19/03/2009 21:02:47.3000000</t>
  </si>
  <si>
    <t xml:space="preserve">19/03/2009 21:02:47.4000000</t>
  </si>
  <si>
    <t xml:space="preserve">19/03/2009 21:02:47.5000000</t>
  </si>
  <si>
    <t xml:space="preserve">19/03/2009 21:02:47.6000000</t>
  </si>
  <si>
    <t xml:space="preserve">19/03/2009 21:02:47.7000000</t>
  </si>
  <si>
    <t xml:space="preserve">19/03/2009 21:02:47.8000000</t>
  </si>
  <si>
    <t xml:space="preserve">19/03/2009 21:02:47.9000000</t>
  </si>
  <si>
    <t xml:space="preserve">19/03/2009 21:02:48.0</t>
  </si>
  <si>
    <t xml:space="preserve">19/03/2009 21:02:48.1000000</t>
  </si>
  <si>
    <t xml:space="preserve">19/03/2009 21:02:48.2000000</t>
  </si>
  <si>
    <t xml:space="preserve">19/03/2009 21:02:48.3000000</t>
  </si>
  <si>
    <t xml:space="preserve">19/03/2009 21:02:48.4000000</t>
  </si>
  <si>
    <t xml:space="preserve">19/03/2009 21:02:48.5000000</t>
  </si>
  <si>
    <t xml:space="preserve">19/03/2009 21:02:48.6000000</t>
  </si>
  <si>
    <t xml:space="preserve">19/03/2009 21:02:48.7000000</t>
  </si>
  <si>
    <t xml:space="preserve">19/03/2009 21:02:48.8000000</t>
  </si>
  <si>
    <t xml:space="preserve">19/03/2009 21:02:48.9000000</t>
  </si>
  <si>
    <t xml:space="preserve">19/03/2009 21:02:49.0</t>
  </si>
  <si>
    <t xml:space="preserve">19/03/2009 21:02:49.1000000</t>
  </si>
  <si>
    <t xml:space="preserve">19/03/2009 21:02:49.2000000</t>
  </si>
  <si>
    <t xml:space="preserve">19/03/2009 21:02:49.3000000</t>
  </si>
  <si>
    <t xml:space="preserve">19/03/2009 21:02:49.4000000</t>
  </si>
  <si>
    <t xml:space="preserve">19/03/2009 21:02:49.5000000</t>
  </si>
  <si>
    <t xml:space="preserve">19/03/2009 21:02:49.6000000</t>
  </si>
  <si>
    <t xml:space="preserve">19/03/2009 21:02:49.7000000</t>
  </si>
  <si>
    <t xml:space="preserve">19/03/2009 21:02:49.8000000</t>
  </si>
  <si>
    <t xml:space="preserve">19/03/2009 21:02:49.9000000</t>
  </si>
  <si>
    <t xml:space="preserve">19/03/2009 21:02:50.0</t>
  </si>
  <si>
    <t xml:space="preserve">19/03/2009 21:02:50.1000000</t>
  </si>
  <si>
    <t xml:space="preserve">19/03/2009 21:02:50.2000000</t>
  </si>
  <si>
    <t xml:space="preserve">19/03/2009 21:02:50.3000000</t>
  </si>
  <si>
    <t xml:space="preserve">19/03/2009 21:02:50.4000000</t>
  </si>
  <si>
    <t xml:space="preserve">19/03/2009 21:02:50.5000000</t>
  </si>
  <si>
    <t xml:space="preserve">19/03/2009 21:02:50.6000000</t>
  </si>
  <si>
    <t xml:space="preserve">19/03/2009 21:02:50.7000000</t>
  </si>
  <si>
    <t xml:space="preserve">19/03/2009 21:02:50.8000000</t>
  </si>
  <si>
    <t xml:space="preserve">19/03/2009 21:02:50.9000000</t>
  </si>
  <si>
    <t xml:space="preserve">19/03/2009 21:02:51.0</t>
  </si>
  <si>
    <t xml:space="preserve">19/03/2009 21:02:51.1000000</t>
  </si>
  <si>
    <t xml:space="preserve">19/03/2009 21:02:51.2000000</t>
  </si>
  <si>
    <t xml:space="preserve">19/03/2009 21:02:51.3000000</t>
  </si>
  <si>
    <t xml:space="preserve">19/03/2009 21:02:51.4000000</t>
  </si>
  <si>
    <t xml:space="preserve">19/03/2009 21:02:51.5000000</t>
  </si>
  <si>
    <t xml:space="preserve">19/03/2009 21:02:51.6000000</t>
  </si>
  <si>
    <t xml:space="preserve">19/03/2009 21:02:51.7000000</t>
  </si>
  <si>
    <t xml:space="preserve">19/03/2009 21:02:51.8000000</t>
  </si>
  <si>
    <t xml:space="preserve">19/03/2009 21:02:51.9000000</t>
  </si>
  <si>
    <t xml:space="preserve">19/03/2009 21:07:13.8000000</t>
  </si>
  <si>
    <t xml:space="preserve">19/03/2009 21:07:13.9000000</t>
  </si>
  <si>
    <t xml:space="preserve">19/03/2009 21:07:14.0</t>
  </si>
  <si>
    <t xml:space="preserve">19/03/2009 21:07:14.1000000</t>
  </si>
  <si>
    <t xml:space="preserve">19/03/2009 21:07:14.2000000</t>
  </si>
  <si>
    <t xml:space="preserve">19/03/2009 21:07:14.3000000</t>
  </si>
  <si>
    <t xml:space="preserve">19/03/2009 21:07:14.4000000</t>
  </si>
  <si>
    <t xml:space="preserve">19/03/2009 21:07:14.5000000</t>
  </si>
  <si>
    <t xml:space="preserve">19/03/2009 21:07:14.6000000</t>
  </si>
  <si>
    <t xml:space="preserve">19/03/2009 21:07:14.7000000</t>
  </si>
  <si>
    <t xml:space="preserve">19/03/2009 21:07:14.8000000</t>
  </si>
  <si>
    <t xml:space="preserve">19/03/2009 21:07:14.9000000</t>
  </si>
  <si>
    <t xml:space="preserve">19/03/2009 21:07:15.0</t>
  </si>
  <si>
    <t xml:space="preserve">19/03/2009 21:07:15.1000000</t>
  </si>
  <si>
    <t xml:space="preserve">19/03/2009 21:07:15.2000000</t>
  </si>
  <si>
    <t xml:space="preserve">19/03/2009 21:07:15.3000000</t>
  </si>
  <si>
    <t xml:space="preserve">19/03/2009 21:07:15.4000000</t>
  </si>
  <si>
    <t xml:space="preserve">19/03/2009 21:07:15.5000000</t>
  </si>
  <si>
    <t xml:space="preserve">19/03/2009 21:07:15.6000000</t>
  </si>
  <si>
    <t xml:space="preserve">19/03/2009 21:07:15.7000000</t>
  </si>
  <si>
    <t xml:space="preserve">19/03/2009 21:07:15.8000000</t>
  </si>
  <si>
    <t xml:space="preserve">19/03/2009 21:07:15.9000000</t>
  </si>
  <si>
    <t xml:space="preserve">19/03/2009 21:07:16.0</t>
  </si>
  <si>
    <t xml:space="preserve">19/03/2009 21:07:16.1000000</t>
  </si>
  <si>
    <t xml:space="preserve">19/03/2009 21:07:16.2000000</t>
  </si>
  <si>
    <t xml:space="preserve">19/03/2009 21:07:16.3000000</t>
  </si>
  <si>
    <t xml:space="preserve">19/03/2009 21:07:16.4000000</t>
  </si>
  <si>
    <t xml:space="preserve">19/03/2009 21:07:16.5000000</t>
  </si>
  <si>
    <t xml:space="preserve">19/03/2009 21:07:16.6000000</t>
  </si>
  <si>
    <t xml:space="preserve">19/03/2009 21:07:16.7000000</t>
  </si>
  <si>
    <t xml:space="preserve">19/03/2009 21:07:16.8000000</t>
  </si>
  <si>
    <t xml:space="preserve">19/03/2009 21:07:16.9000000</t>
  </si>
  <si>
    <t xml:space="preserve">19/03/2009 21:07:17.0</t>
  </si>
  <si>
    <t xml:space="preserve">19/03/2009 21:07:17.1000000</t>
  </si>
  <si>
    <t xml:space="preserve">19/03/2009 21:07:17.2000000</t>
  </si>
  <si>
    <t xml:space="preserve">19/03/2009 21:07:17.3000000</t>
  </si>
  <si>
    <t xml:space="preserve">19/03/2009 21:07:17.4000000</t>
  </si>
  <si>
    <t xml:space="preserve">19/03/2009 21:07:17.5000000</t>
  </si>
  <si>
    <t xml:space="preserve">19/03/2009 21:07:17.6000000</t>
  </si>
  <si>
    <t xml:space="preserve">19/03/2009 21:07:17.7000000</t>
  </si>
  <si>
    <t xml:space="preserve">19/03/2009 21:07:17.8000000</t>
  </si>
  <si>
    <t xml:space="preserve">19/03/2009 21:07:17.9000000</t>
  </si>
  <si>
    <t xml:space="preserve">19/03/2009 21:07:18.0</t>
  </si>
  <si>
    <t xml:space="preserve">19/03/2009 21:07:18.1000000</t>
  </si>
  <si>
    <t xml:space="preserve">19/03/2009 21:07:18.2000000</t>
  </si>
  <si>
    <t xml:space="preserve">19/03/2009 21:07:18.3000000</t>
  </si>
  <si>
    <t xml:space="preserve">19/03/2009 21:07:18.4000000</t>
  </si>
  <si>
    <t xml:space="preserve">19/03/2009 21:07:18.5000000</t>
  </si>
  <si>
    <t xml:space="preserve">19/03/2009 21:07:18.6000000</t>
  </si>
  <si>
    <t xml:space="preserve">19/03/2009 21:07:18.7000000</t>
  </si>
  <si>
    <t xml:space="preserve">19/03/2009 21:07:18.8000000</t>
  </si>
  <si>
    <t xml:space="preserve">19/03/2009 21:07:18.9000000</t>
  </si>
  <si>
    <t xml:space="preserve">19/03/2009 21:07:19.0</t>
  </si>
  <si>
    <t xml:space="preserve">19/03/2009 21:07:19.1000000</t>
  </si>
  <si>
    <t xml:space="preserve">19/03/2009 21:07:19.2000000</t>
  </si>
  <si>
    <t xml:space="preserve">19/03/2009 21:07:19.3000000</t>
  </si>
  <si>
    <t xml:space="preserve">19/03/2009 21:07:19.4000000</t>
  </si>
  <si>
    <t xml:space="preserve">19/03/2009 21:07:19.5000000</t>
  </si>
  <si>
    <t xml:space="preserve">19/03/2009 21:07:19.6000000</t>
  </si>
  <si>
    <t xml:space="preserve">19/03/2009 21:07:19.7000000</t>
  </si>
  <si>
    <t xml:space="preserve">19/03/2009 21:07:19.8000000</t>
  </si>
  <si>
    <t xml:space="preserve">19/03/2009 21:07:19.9000000</t>
  </si>
  <si>
    <t xml:space="preserve">19/03/2009 21:07:20.0</t>
  </si>
  <si>
    <t xml:space="preserve">19/03/2009 21:07:20.1000000</t>
  </si>
  <si>
    <t xml:space="preserve">19/03/2009 21:07:20.2000000</t>
  </si>
  <si>
    <t xml:space="preserve">19/03/2009 21:07:20.3000000</t>
  </si>
  <si>
    <t xml:space="preserve">19/03/2009 21:07:20.4000000</t>
  </si>
  <si>
    <t xml:space="preserve">19/03/2009 21:07:20.5000000</t>
  </si>
  <si>
    <t xml:space="preserve">19/03/2009 21:07:20.6000000</t>
  </si>
  <si>
    <t xml:space="preserve">19/03/2009 21:07:20.7000000</t>
  </si>
  <si>
    <t xml:space="preserve">19/03/2009 21:07:20.8000000</t>
  </si>
  <si>
    <t xml:space="preserve">19/03/2009 21:07:20.9000000</t>
  </si>
  <si>
    <t xml:space="preserve">19/03/2009 21:07:21.0</t>
  </si>
  <si>
    <t xml:space="preserve">19/03/2009 21:07:21.1000000</t>
  </si>
  <si>
    <t xml:space="preserve">19/03/2009 21:07:21.2000000</t>
  </si>
  <si>
    <t xml:space="preserve">19/03/2009 21:07:21.3000000</t>
  </si>
  <si>
    <t xml:space="preserve">19/03/2009 21:07:21.4000000</t>
  </si>
  <si>
    <t xml:space="preserve">19/03/2009 21:07:21.5000000</t>
  </si>
  <si>
    <t xml:space="preserve">19/03/2009 21:07:21.6000000</t>
  </si>
  <si>
    <t xml:space="preserve">19/03/2009 21:07:21.7000000</t>
  </si>
  <si>
    <t xml:space="preserve">19/03/2009 21:07:21.8000000</t>
  </si>
  <si>
    <t xml:space="preserve">19/03/2009 21:07:21.9000000</t>
  </si>
  <si>
    <t xml:space="preserve">19/03/2009 21:07:22.0</t>
  </si>
  <si>
    <t xml:space="preserve">19/03/2009 21:07:22.1000000</t>
  </si>
  <si>
    <t xml:space="preserve">19/03/2009 21:07:22.2000000</t>
  </si>
  <si>
    <t xml:space="preserve">19/03/2009 21:07:22.3000000</t>
  </si>
  <si>
    <t xml:space="preserve">19/03/2009 21:07:22.4000000</t>
  </si>
  <si>
    <t xml:space="preserve">19/03/2009 21:07:22.5000000</t>
  </si>
  <si>
    <t xml:space="preserve">19/03/2009 21:07:22.6000000</t>
  </si>
  <si>
    <t xml:space="preserve">19/03/2009 21:07:22.7000000</t>
  </si>
  <si>
    <t xml:space="preserve">19/03/2009 21:07:22.8000000</t>
  </si>
  <si>
    <t xml:space="preserve">19/03/2009 21:07:22.9000000</t>
  </si>
  <si>
    <t xml:space="preserve">19/03/2009 21:07:23.0</t>
  </si>
  <si>
    <t xml:space="preserve">19/03/2009 21:07:23.1000000</t>
  </si>
  <si>
    <t xml:space="preserve">19/03/2009 21:07:23.2000000</t>
  </si>
  <si>
    <t xml:space="preserve">19/03/2009 21:07:23.3000000</t>
  </si>
  <si>
    <t xml:space="preserve">19/03/2009 21:07:23.4000000</t>
  </si>
  <si>
    <t xml:space="preserve">19/03/2009 21:07:23.5000000</t>
  </si>
  <si>
    <t xml:space="preserve">19/03/2009 21:07:23.6000000</t>
  </si>
  <si>
    <t xml:space="preserve">19/03/2009 21:07:23.7000000</t>
  </si>
  <si>
    <t xml:space="preserve">19/03/2009 21:07:23.8000000</t>
  </si>
  <si>
    <t xml:space="preserve">19/03/2009 21:07:23.9000000</t>
  </si>
  <si>
    <t xml:space="preserve">19/03/2009 21:07:24.0</t>
  </si>
  <si>
    <t xml:space="preserve">19/03/2009 21:07:24.1000000</t>
  </si>
  <si>
    <t xml:space="preserve">19/03/2009 21:07:24.2000000</t>
  </si>
  <si>
    <t xml:space="preserve">19/03/2009 21:07:24.3000000</t>
  </si>
  <si>
    <t xml:space="preserve">19/03/2009 21:07:24.4000000</t>
  </si>
  <si>
    <t xml:space="preserve">19/03/2009 21:07:24.5000000</t>
  </si>
  <si>
    <t xml:space="preserve">19/03/2009 21:07:24.6000000</t>
  </si>
  <si>
    <t xml:space="preserve">19/03/2009 21:07:24.7000000</t>
  </si>
  <si>
    <t xml:space="preserve">19/03/2009 21:07:24.8000000</t>
  </si>
  <si>
    <t xml:space="preserve">19/03/2009 21:07:24.9000000</t>
  </si>
  <si>
    <t xml:space="preserve">19/03/2009 21:07:25.0</t>
  </si>
  <si>
    <t xml:space="preserve">19/03/2009 21:07:25.1000000</t>
  </si>
  <si>
    <t xml:space="preserve">19/03/2009 21:07:25.2000000</t>
  </si>
  <si>
    <t xml:space="preserve">19/03/2009 21:07:25.3000000</t>
  </si>
  <si>
    <t xml:space="preserve">19/03/2009 21:07:25.4000000</t>
  </si>
  <si>
    <t xml:space="preserve">19/03/2009 21:07:25.5000000</t>
  </si>
  <si>
    <t xml:space="preserve">19/03/2009 21:07:25.6000000</t>
  </si>
  <si>
    <t xml:space="preserve">19/03/2009 21:07:25.7000000</t>
  </si>
  <si>
    <t xml:space="preserve">19/03/2009 21:07:25.8000000</t>
  </si>
  <si>
    <t xml:space="preserve">19/03/2009 21:07:25.9000000</t>
  </si>
  <si>
    <t xml:space="preserve">19/03/2009 21:07:26.0</t>
  </si>
  <si>
    <t xml:space="preserve">19/03/2009 21:07:26.1000000</t>
  </si>
  <si>
    <t xml:space="preserve">19/03/2009 21:07:26.2000000</t>
  </si>
  <si>
    <t xml:space="preserve">19/03/2009 21:07:26.3000000</t>
  </si>
  <si>
    <t xml:space="preserve">19/03/2009 21:07:26.4000000</t>
  </si>
  <si>
    <t xml:space="preserve">19/03/2009 21:07:26.5000000</t>
  </si>
  <si>
    <t xml:space="preserve">19/03/2009 21:07:26.6000000</t>
  </si>
  <si>
    <t xml:space="preserve">19/03/2009 21:07:26.7000000</t>
  </si>
  <si>
    <t xml:space="preserve">19/03/2009 21:07:26.8000000</t>
  </si>
  <si>
    <t xml:space="preserve">19/03/2009 21:07:26.9000000</t>
  </si>
  <si>
    <t xml:space="preserve">19/03/2009 21:07:27.0</t>
  </si>
  <si>
    <t xml:space="preserve">19/03/2009 21:07:27.1000000</t>
  </si>
  <si>
    <t xml:space="preserve">19/03/2009 21:07:27.2000000</t>
  </si>
  <si>
    <t xml:space="preserve">19/03/2009 21:07:27.3000000</t>
  </si>
  <si>
    <t xml:space="preserve">19/03/2009 21:07:27.4000000</t>
  </si>
  <si>
    <t xml:space="preserve">19/03/2009 21:07:27.5000000</t>
  </si>
  <si>
    <t xml:space="preserve">19/03/2009 21:07:27.6000000</t>
  </si>
  <si>
    <t xml:space="preserve">19/03/2009 21:07:27.7000000</t>
  </si>
  <si>
    <t xml:space="preserve">19/03/2009 21:07:27.8000000</t>
  </si>
  <si>
    <t xml:space="preserve">19/03/2009 21:07:27.9000000</t>
  </si>
  <si>
    <t xml:space="preserve">19/03/2009 21:07:28.0</t>
  </si>
  <si>
    <t xml:space="preserve">19/03/2009 21:07:28.1000000</t>
  </si>
  <si>
    <t xml:space="preserve">19/03/2009 21:07:28.2000000</t>
  </si>
  <si>
    <t xml:space="preserve">19/03/2009 21:07:28.3000000</t>
  </si>
  <si>
    <t xml:space="preserve">19/03/2009 21:07:28.4000000</t>
  </si>
  <si>
    <t xml:space="preserve">19/03/2009 21:07:28.5000000</t>
  </si>
  <si>
    <t xml:space="preserve">19/03/2009 21:07:28.6000000</t>
  </si>
  <si>
    <t xml:space="preserve">19/03/2009 21:07:28.7000000</t>
  </si>
  <si>
    <t xml:space="preserve">19/03/2009 21:07:28.8000000</t>
  </si>
  <si>
    <t xml:space="preserve">19/03/2009 21:07:28.9000000</t>
  </si>
  <si>
    <t xml:space="preserve">19/03/2009 21:07:29.0</t>
  </si>
  <si>
    <t xml:space="preserve">19/03/2009 21:07:29.1000000</t>
  </si>
  <si>
    <t xml:space="preserve">19/03/2009 21:07:29.2000000</t>
  </si>
  <si>
    <t xml:space="preserve">19/03/2009 21:07:29.3000000</t>
  </si>
  <si>
    <t xml:space="preserve">19/03/2009 21:07:29.4000000</t>
  </si>
  <si>
    <t xml:space="preserve">19/03/2009 21:07:29.5000000</t>
  </si>
  <si>
    <t xml:space="preserve">19/03/2009 21:07:29.6000000</t>
  </si>
  <si>
    <t xml:space="preserve">19/03/2009 21:07:29.7000000</t>
  </si>
  <si>
    <t xml:space="preserve">19/03/2009 21:07:29.8000000</t>
  </si>
  <si>
    <t xml:space="preserve">19/03/2009 21:07:29.9000000</t>
  </si>
  <si>
    <t xml:space="preserve">19/03/2009 21:07:30.0</t>
  </si>
  <si>
    <t xml:space="preserve">19/03/2009 21:07:30.1000000</t>
  </si>
  <si>
    <t xml:space="preserve">19/03/2009 21:07:30.2000000</t>
  </si>
  <si>
    <t xml:space="preserve">19/03/2009 21:07:30.3000000</t>
  </si>
  <si>
    <t xml:space="preserve">19/03/2009 21:07:30.4000000</t>
  </si>
  <si>
    <t xml:space="preserve">19/03/2009 21:07:30.5000000</t>
  </si>
  <si>
    <t xml:space="preserve">19/03/2009 21:07:30.6000000</t>
  </si>
  <si>
    <t xml:space="preserve">19/03/2009 21:07:30.7000000</t>
  </si>
  <si>
    <t xml:space="preserve">19/03/2009 21:07:30.8000000</t>
  </si>
  <si>
    <t xml:space="preserve">19/03/2009 21:07:30.9000000</t>
  </si>
  <si>
    <t xml:space="preserve">19/03/2009 21:07:31.0</t>
  </si>
  <si>
    <t xml:space="preserve">19/03/2009 21:07:31.1000000</t>
  </si>
  <si>
    <t xml:space="preserve">19/03/2009 21:07:31.2000000</t>
  </si>
  <si>
    <t xml:space="preserve">19/03/2009 21:07:31.3000000</t>
  </si>
  <si>
    <t xml:space="preserve">19/03/2009 21:07:31.4000000</t>
  </si>
  <si>
    <t xml:space="preserve">19/03/2009 21:07:31.5000000</t>
  </si>
  <si>
    <t xml:space="preserve">19/03/2009 21:07:31.6000000</t>
  </si>
  <si>
    <t xml:space="preserve">19/03/2009 21:07:31.7000000</t>
  </si>
  <si>
    <t xml:space="preserve">19/03/2009 21:07:31.8000000</t>
  </si>
  <si>
    <t xml:space="preserve">19/03/2009 21:07:31.9000000</t>
  </si>
  <si>
    <t xml:space="preserve">19/03/2009 21:07:32.0</t>
  </si>
  <si>
    <t xml:space="preserve">19/03/2009 21:07:32.1000000</t>
  </si>
  <si>
    <t xml:space="preserve">19/03/2009 21:07:32.2000000</t>
  </si>
  <si>
    <t xml:space="preserve">19/03/2009 21:07:32.3000000</t>
  </si>
  <si>
    <t xml:space="preserve">19/03/2009 21:07:32.4000000</t>
  </si>
  <si>
    <t xml:space="preserve">19/03/2009 21:07:32.5000000</t>
  </si>
  <si>
    <t xml:space="preserve">19/03/2009 21:07:32.6000000</t>
  </si>
  <si>
    <t xml:space="preserve">19/03/2009 21:07:32.7000000</t>
  </si>
  <si>
    <t xml:space="preserve">19/03/2009 21:07:32.8000000</t>
  </si>
  <si>
    <t xml:space="preserve">19/03/2009 21:07:32.9000000</t>
  </si>
  <si>
    <t xml:space="preserve">19/03/2009 21:07:33.0</t>
  </si>
  <si>
    <t xml:space="preserve">19/03/2009 21:07:33.1000000</t>
  </si>
  <si>
    <t xml:space="preserve">19/03/2009 21:07:33.2000000</t>
  </si>
  <si>
    <t xml:space="preserve">19/03/2009 21:07:33.3000000</t>
  </si>
  <si>
    <t xml:space="preserve">19/03/2009 21:07:33.4000000</t>
  </si>
  <si>
    <t xml:space="preserve">19/03/2009 21:07:33.5000000</t>
  </si>
  <si>
    <t xml:space="preserve">19/03/2009 21:07:33.6000000</t>
  </si>
  <si>
    <t xml:space="preserve">19/03/2009 21:07:33.7000000</t>
  </si>
  <si>
    <t xml:space="preserve">19/03/2009 21:07:33.8000000</t>
  </si>
  <si>
    <t xml:space="preserve">19/03/2009 21:07:33.9000000</t>
  </si>
  <si>
    <t xml:space="preserve">19/03/2009 21:07:34.0</t>
  </si>
  <si>
    <t xml:space="preserve">19/03/2009 21:07:34.1000000</t>
  </si>
  <si>
    <t xml:space="preserve">19/03/2009 21:07:34.2000000</t>
  </si>
  <si>
    <t xml:space="preserve">19/03/2009 21:07:34.3000000</t>
  </si>
  <si>
    <t xml:space="preserve">19/03/2009 21:07:34.4000000</t>
  </si>
  <si>
    <t xml:space="preserve">19/03/2009 21:07:34.5000000</t>
  </si>
  <si>
    <t xml:space="preserve">19/03/2009 21:07:34.6000000</t>
  </si>
  <si>
    <t xml:space="preserve">19/03/2009 21:07:34.7000000</t>
  </si>
  <si>
    <t xml:space="preserve">19/03/2009 21:07:34.8000000</t>
  </si>
  <si>
    <t xml:space="preserve">19/03/2009 21:07:34.9000000</t>
  </si>
  <si>
    <t xml:space="preserve">19/03/2009 21:07:35.0</t>
  </si>
  <si>
    <t xml:space="preserve">19/03/2009 21:07:35.1000000</t>
  </si>
  <si>
    <t xml:space="preserve">19/03/2009 21:07:35.2000000</t>
  </si>
  <si>
    <t xml:space="preserve">19/03/2009 21:07:35.3000000</t>
  </si>
  <si>
    <t xml:space="preserve">19/03/2009 21:07:35.4000000</t>
  </si>
  <si>
    <t xml:space="preserve">19/03/2009 21:07:35.5000000</t>
  </si>
  <si>
    <t xml:space="preserve">19/03/2009 21:07:35.6000000</t>
  </si>
  <si>
    <t xml:space="preserve">19/03/2009 21:07:35.7000000</t>
  </si>
  <si>
    <t xml:space="preserve">19/03/2009 21:07:35.8000000</t>
  </si>
  <si>
    <t xml:space="preserve">19/03/2009 21:07:35.9000000</t>
  </si>
  <si>
    <t xml:space="preserve">19/03/2009 21:07:36.0</t>
  </si>
  <si>
    <t xml:space="preserve">19/03/2009 21:07:36.1000000</t>
  </si>
  <si>
    <t xml:space="preserve">19/03/2009 21:07:36.2000000</t>
  </si>
  <si>
    <t xml:space="preserve">19/03/2009 21:07:36.3000000</t>
  </si>
  <si>
    <t xml:space="preserve">19/03/2009 21:07:36.4000000</t>
  </si>
  <si>
    <t xml:space="preserve">19/03/2009 21:07:36.5000000</t>
  </si>
  <si>
    <t xml:space="preserve">19/03/2009 21:07:36.6000000</t>
  </si>
  <si>
    <t xml:space="preserve">19/03/2009 21:07:36.7000000</t>
  </si>
  <si>
    <t xml:space="preserve">19/03/2009 21:07:36.8000000</t>
  </si>
  <si>
    <t xml:space="preserve">19/03/2009 21:07:36.9000000</t>
  </si>
  <si>
    <t xml:space="preserve">19/03/2009 21:07:37.0</t>
  </si>
  <si>
    <t xml:space="preserve">19/03/2009 21:07:37.1000000</t>
  </si>
  <si>
    <t xml:space="preserve">19/03/2009 21:07:37.2000000</t>
  </si>
  <si>
    <t xml:space="preserve">19/03/2009 21:07:37.3000000</t>
  </si>
  <si>
    <t xml:space="preserve">19/03/2009 21:07:37.4000000</t>
  </si>
  <si>
    <t xml:space="preserve">19/03/2009 21:07:37.5000000</t>
  </si>
  <si>
    <t xml:space="preserve">19/03/2009 21:07:37.6000000</t>
  </si>
  <si>
    <t xml:space="preserve">19/03/2009 21:07:37.7000000</t>
  </si>
  <si>
    <t xml:space="preserve">19/03/2009 21:07:37.8000000</t>
  </si>
  <si>
    <t xml:space="preserve">19/03/2009 21:07:37.9000000</t>
  </si>
  <si>
    <t xml:space="preserve">19/03/2009 21:07:38.0</t>
  </si>
  <si>
    <t xml:space="preserve">19/03/2009 21:07:38.1000000</t>
  </si>
  <si>
    <t xml:space="preserve">19/03/2009 21:07:38.2000000</t>
  </si>
  <si>
    <t xml:space="preserve">19/03/2009 21:07:38.3000000</t>
  </si>
  <si>
    <t xml:space="preserve">19/03/2009 21:07:38.4000000</t>
  </si>
  <si>
    <t xml:space="preserve">19/03/2009 21:07:38.5000000</t>
  </si>
  <si>
    <t xml:space="preserve">19/03/2009 21:07:38.6000000</t>
  </si>
  <si>
    <t xml:space="preserve">19/03/2009 21:07:38.7000000</t>
  </si>
  <si>
    <t xml:space="preserve">19/03/2009 21:07:38.8000000</t>
  </si>
  <si>
    <t xml:space="preserve">19/03/2009 21:07:38.9000000</t>
  </si>
  <si>
    <t xml:space="preserve">19/03/2009 21:07:39.0</t>
  </si>
  <si>
    <t xml:space="preserve">19/03/2009 21:07:39.1000000</t>
  </si>
  <si>
    <t xml:space="preserve">19/03/2009 21:07:39.2000000</t>
  </si>
  <si>
    <t xml:space="preserve">19/03/2009 21:07:39.3000000</t>
  </si>
  <si>
    <t xml:space="preserve">19/03/2009 21:07:39.4000000</t>
  </si>
  <si>
    <t xml:space="preserve">19/03/2009 21:07:39.5000000</t>
  </si>
  <si>
    <t xml:space="preserve">19/03/2009 21:07:39.6000000</t>
  </si>
  <si>
    <t xml:space="preserve">19/03/2009 21:07:39.7000000</t>
  </si>
  <si>
    <t xml:space="preserve">19/03/2009 21:07:39.8000000</t>
  </si>
  <si>
    <t xml:space="preserve">19/03/2009 21:07:39.9000000</t>
  </si>
  <si>
    <t xml:space="preserve">19/03/2009 21:07:40.0</t>
  </si>
  <si>
    <t xml:space="preserve">19/03/2009 21:07:40.1000000</t>
  </si>
  <si>
    <t xml:space="preserve">19/03/2009 21:07:40.2000000</t>
  </si>
  <si>
    <t xml:space="preserve">19/03/2009 21:07:40.3000000</t>
  </si>
  <si>
    <t xml:space="preserve">19/03/2009 21:07:40.4000000</t>
  </si>
  <si>
    <t xml:space="preserve">19/03/2009 21:07:40.5000000</t>
  </si>
  <si>
    <t xml:space="preserve">19/03/2009 21:07:40.6000000</t>
  </si>
  <si>
    <t xml:space="preserve">19/03/2009 21:07:40.7000000</t>
  </si>
  <si>
    <t xml:space="preserve">19/03/2009 21:07:40.8000000</t>
  </si>
  <si>
    <t xml:space="preserve">19/03/2009 21:07:40.9000000</t>
  </si>
  <si>
    <t xml:space="preserve">19/03/2009 21:07:41.0</t>
  </si>
  <si>
    <t xml:space="preserve">19/03/2009 21:07:41.1000000</t>
  </si>
  <si>
    <t xml:space="preserve">19/03/2009 21:07:41.2000000</t>
  </si>
  <si>
    <t xml:space="preserve">19/03/2009 21:07:41.3000000</t>
  </si>
  <si>
    <t xml:space="preserve">19/03/2009 21:07:41.4000000</t>
  </si>
  <si>
    <t xml:space="preserve">19/03/2009 21:07:41.5000000</t>
  </si>
  <si>
    <t xml:space="preserve">19/03/2009 21:07:41.6000000</t>
  </si>
  <si>
    <t xml:space="preserve">19/03/2009 21:07:41.7000000</t>
  </si>
  <si>
    <t xml:space="preserve">19/03/2009 21:07:41.8000000</t>
  </si>
  <si>
    <t xml:space="preserve">19/03/2009 21:07:41.9000000</t>
  </si>
  <si>
    <t xml:space="preserve">19/03/2009 21:07:42.0</t>
  </si>
  <si>
    <t xml:space="preserve">19/03/2009 21:07:42.1000000</t>
  </si>
  <si>
    <t xml:space="preserve">19/03/2009 21:07:42.2000000</t>
  </si>
  <si>
    <t xml:space="preserve">19/03/2009 21:07:42.3000000</t>
  </si>
  <si>
    <t xml:space="preserve">19/03/2009 21:07:42.4000000</t>
  </si>
  <si>
    <t xml:space="preserve">19/03/2009 21:07:42.5000000</t>
  </si>
  <si>
    <t xml:space="preserve">19/03/2009 21:07:42.6000000</t>
  </si>
  <si>
    <t xml:space="preserve">19/03/2009 21:07:42.7000000</t>
  </si>
  <si>
    <t xml:space="preserve">19/03/2009 21:07:42.8000000</t>
  </si>
  <si>
    <t xml:space="preserve">19/03/2009 21:07:42.9000000</t>
  </si>
  <si>
    <t xml:space="preserve">19/03/2009 21:07:43.0</t>
  </si>
  <si>
    <t xml:space="preserve">19/03/2009 21:07:43.1000000</t>
  </si>
  <si>
    <t xml:space="preserve">19/03/2009 21:07:43.2000000</t>
  </si>
  <si>
    <t xml:space="preserve">19/03/2009 21:07:43.3000000</t>
  </si>
  <si>
    <t xml:space="preserve">19/03/2009 21:07:43.4000000</t>
  </si>
  <si>
    <t xml:space="preserve">19/03/2009 21:07:43.5000000</t>
  </si>
  <si>
    <t xml:space="preserve">19/03/2009 21:07:43.6000000</t>
  </si>
  <si>
    <t xml:space="preserve">19/03/2009 21:07:43.7000000</t>
  </si>
  <si>
    <t xml:space="preserve">19/03/2009 21:07:43.8000000</t>
  </si>
  <si>
    <t xml:space="preserve">19/03/2009 21:07:43.9000000</t>
  </si>
  <si>
    <t xml:space="preserve">19/03/2009 21:07:44.0</t>
  </si>
  <si>
    <t xml:space="preserve">19/03/2009 21:07:44.1000000</t>
  </si>
  <si>
    <t xml:space="preserve">19/03/2009 21:07:44.2000000</t>
  </si>
  <si>
    <t xml:space="preserve">19/03/2009 21:07:44.3000000</t>
  </si>
  <si>
    <t xml:space="preserve">19/03/2009 21:07:44.4000000</t>
  </si>
  <si>
    <t xml:space="preserve">19/03/2009 21:07:44.5000000</t>
  </si>
  <si>
    <t xml:space="preserve">19/03/2009 21:07:44.6000000</t>
  </si>
  <si>
    <t xml:space="preserve">19/03/2009 21:07:44.7000000</t>
  </si>
  <si>
    <t xml:space="preserve">19/03/2009 21:07:44.8000000</t>
  </si>
  <si>
    <t xml:space="preserve">19/03/2009 21:07:44.9000000</t>
  </si>
  <si>
    <t xml:space="preserve">19/03/2009 21:07:45.0</t>
  </si>
  <si>
    <t xml:space="preserve">19/03/2009 21:07:45.1000000</t>
  </si>
  <si>
    <t xml:space="preserve">19/03/2009 21:07:45.2000000</t>
  </si>
  <si>
    <t xml:space="preserve">19/03/2009 21:07:45.3000000</t>
  </si>
  <si>
    <t xml:space="preserve">19/03/2009 21:07:45.4000000</t>
  </si>
  <si>
    <t xml:space="preserve">19/03/2009 21:07:45.5000000</t>
  </si>
  <si>
    <t xml:space="preserve">19/03/2009 21:07:45.6000000</t>
  </si>
  <si>
    <t xml:space="preserve">19/03/2009 21:07:45.7000000</t>
  </si>
  <si>
    <t xml:space="preserve">19/03/2009 21:07:45.8000000</t>
  </si>
  <si>
    <t xml:space="preserve">19/03/2009 21:07:45.9000000</t>
  </si>
  <si>
    <t xml:space="preserve">19/03/2009 21:07:46.0</t>
  </si>
  <si>
    <t xml:space="preserve">19/03/2009 21:07:46.1000000</t>
  </si>
  <si>
    <t xml:space="preserve">19/03/2009 21:07:46.2000000</t>
  </si>
  <si>
    <t xml:space="preserve">19/03/2009 21:07:46.3000000</t>
  </si>
  <si>
    <t xml:space="preserve">19/03/2009 21:07:46.4000000</t>
  </si>
  <si>
    <t xml:space="preserve">19/03/2009 21:07:46.5000000</t>
  </si>
  <si>
    <t xml:space="preserve">19/03/2009 21:07:46.6000000</t>
  </si>
  <si>
    <t xml:space="preserve">19/03/2009 21:07:46.7000000</t>
  </si>
  <si>
    <t xml:space="preserve">19/03/2009 21:07:46.8000000</t>
  </si>
  <si>
    <t xml:space="preserve">19/03/2009 21:07:46.9000000</t>
  </si>
  <si>
    <t xml:space="preserve">19/03/2009 21:07:47.0</t>
  </si>
  <si>
    <t xml:space="preserve">19/03/2009 21:07:47.1000000</t>
  </si>
  <si>
    <t xml:space="preserve">19/03/2009 21:07:47.2000000</t>
  </si>
  <si>
    <t xml:space="preserve">19/03/2009 21:07:47.3000000</t>
  </si>
  <si>
    <t xml:space="preserve">19/03/2009 21:07:47.4000000</t>
  </si>
  <si>
    <t xml:space="preserve">19/03/2009 21:07:47.5000000</t>
  </si>
  <si>
    <t xml:space="preserve">19/03/2009 21:07:47.6000000</t>
  </si>
  <si>
    <t xml:space="preserve">19/03/2009 21:07:47.7000000</t>
  </si>
  <si>
    <t xml:space="preserve">19/03/2009 21:07:47.8000000</t>
  </si>
  <si>
    <t xml:space="preserve">19/03/2009 21:07:47.9000000</t>
  </si>
  <si>
    <t xml:space="preserve">19/03/2009 21:07:48.0</t>
  </si>
  <si>
    <t xml:space="preserve">19/03/2009 21:07:48.1000000</t>
  </si>
  <si>
    <t xml:space="preserve">19/03/2009 21:07:48.2000000</t>
  </si>
  <si>
    <t xml:space="preserve">19/03/2009 21:07:48.3000000</t>
  </si>
  <si>
    <t xml:space="preserve">19/03/2009 21:07:48.4000000</t>
  </si>
  <si>
    <t xml:space="preserve">19/03/2009 21:07:48.5000000</t>
  </si>
  <si>
    <t xml:space="preserve">19/03/2009 21:07:48.6000000</t>
  </si>
  <si>
    <t xml:space="preserve">19/03/2009 21:07:48.7000000</t>
  </si>
  <si>
    <t xml:space="preserve">19/03/2009 21:07:48.8000000</t>
  </si>
  <si>
    <t xml:space="preserve">19/03/2009 21:07:48.9000000</t>
  </si>
  <si>
    <t xml:space="preserve">19/03/2009 21:07:49.0</t>
  </si>
  <si>
    <t xml:space="preserve">19/03/2009 21:07:49.1000000</t>
  </si>
  <si>
    <t xml:space="preserve">19/03/2009 21:07:49.2000000</t>
  </si>
  <si>
    <t xml:space="preserve">19/03/2009 21:07:49.3000000</t>
  </si>
  <si>
    <t xml:space="preserve">19/03/2009 21:07:49.4000000</t>
  </si>
  <si>
    <t xml:space="preserve">19/03/2009 21:07:49.5000000</t>
  </si>
  <si>
    <t xml:space="preserve">19/03/2009 21:07:49.6000000</t>
  </si>
  <si>
    <t xml:space="preserve">19/03/2009 21:07:49.7000000</t>
  </si>
  <si>
    <t xml:space="preserve">19/03/2009 21:07:49.8000000</t>
  </si>
  <si>
    <t xml:space="preserve">19/03/2009 21:07:49.9000000</t>
  </si>
  <si>
    <t xml:space="preserve">19/03/2009 21:07:50.0</t>
  </si>
  <si>
    <t xml:space="preserve">19/03/2009 21:07:50.1000000</t>
  </si>
  <si>
    <t xml:space="preserve">19/03/2009 21:07:50.2000000</t>
  </si>
  <si>
    <t xml:space="preserve">19/03/2009 21:07:50.3000000</t>
  </si>
  <si>
    <t xml:space="preserve">19/03/2009 21:07:50.4000000</t>
  </si>
  <si>
    <t xml:space="preserve">19/03/2009 21:07:50.5000000</t>
  </si>
  <si>
    <t xml:space="preserve">19/03/2009 21:07:50.6000000</t>
  </si>
  <si>
    <t xml:space="preserve">19/03/2009 21:07:50.7000000</t>
  </si>
  <si>
    <t xml:space="preserve">19/03/2009 21:07:50.8000000</t>
  </si>
  <si>
    <t xml:space="preserve">19/03/2009 21:07:50.9000000</t>
  </si>
  <si>
    <t xml:space="preserve">19/03/2009 21:07:51.0</t>
  </si>
  <si>
    <t xml:space="preserve">19/03/2009 21:07:51.1000000</t>
  </si>
  <si>
    <t xml:space="preserve">19/03/2009 21:07:51.2000000</t>
  </si>
  <si>
    <t xml:space="preserve">19/03/2009 21:07:51.3000000</t>
  </si>
  <si>
    <t xml:space="preserve">19/03/2009 21:07:51.4000000</t>
  </si>
  <si>
    <t xml:space="preserve">19/03/2009 21:07:51.5000000</t>
  </si>
  <si>
    <t xml:space="preserve">19/03/2009 21:07:51.6000000</t>
  </si>
  <si>
    <t xml:space="preserve">19/03/2009 21:07:51.7000000</t>
  </si>
  <si>
    <t xml:space="preserve">19/03/2009 21:07:51.8000000</t>
  </si>
  <si>
    <t xml:space="preserve">19/03/2009 21:07:51.9000000</t>
  </si>
  <si>
    <t xml:space="preserve">19/03/2009 21:07:52.0</t>
  </si>
  <si>
    <t xml:space="preserve">19/03/2009 21:07:52.1000000</t>
  </si>
  <si>
    <t xml:space="preserve">19/03/2009 21:07:52.2000000</t>
  </si>
  <si>
    <t xml:space="preserve">19/03/2009 21:07:52.3000000</t>
  </si>
  <si>
    <t xml:space="preserve">19/03/2009 21:07:52.4000000</t>
  </si>
  <si>
    <t xml:space="preserve">19/03/2009 21:07:52.5000000</t>
  </si>
  <si>
    <t xml:space="preserve">19/03/2009 21:07:52.6000000</t>
  </si>
  <si>
    <t xml:space="preserve">19/03/2009 21:07:52.7000000</t>
  </si>
  <si>
    <t xml:space="preserve">19/03/2009 21:07:52.8000000</t>
  </si>
  <si>
    <t xml:space="preserve">19/03/2009 21:07:52.9000000</t>
  </si>
  <si>
    <t xml:space="preserve">19/03/2009 21:07:53.0</t>
  </si>
  <si>
    <t xml:space="preserve">19/03/2009 21:07:53.1000000</t>
  </si>
  <si>
    <t xml:space="preserve">19/03/2009 21:07:53.2000000</t>
  </si>
  <si>
    <t xml:space="preserve">19/03/2009 21:07:53.3000000</t>
  </si>
  <si>
    <t xml:space="preserve">19/03/2009 21:07:53.4000000</t>
  </si>
  <si>
    <t xml:space="preserve">19/03/2009 21:07:53.5000000</t>
  </si>
  <si>
    <t xml:space="preserve">19/03/2009 21:07:53.6000000</t>
  </si>
  <si>
    <t xml:space="preserve">19/03/2009 21:07:53.7000000</t>
  </si>
  <si>
    <t xml:space="preserve">19/03/2009 21:07:53.8000000</t>
  </si>
  <si>
    <t xml:space="preserve">19/03/2009 21:07:53.9000000</t>
  </si>
  <si>
    <t xml:space="preserve">19/03/2009 21:07:54.0</t>
  </si>
  <si>
    <t xml:space="preserve">19/03/2009 21:07:54.1000000</t>
  </si>
  <si>
    <t xml:space="preserve">19/03/2009 21:07:54.2000000</t>
  </si>
  <si>
    <t xml:space="preserve">19/03/2009 21:07:54.3000000</t>
  </si>
  <si>
    <t xml:space="preserve">19/03/2009 21:07:54.4000000</t>
  </si>
  <si>
    <t xml:space="preserve">19/03/2009 21:07:54.5000000</t>
  </si>
  <si>
    <t xml:space="preserve">19/03/2009 21:07:54.6000000</t>
  </si>
  <si>
    <t xml:space="preserve">19/03/2009 21:07:54.7000000</t>
  </si>
  <si>
    <t xml:space="preserve">19/03/2009 21:07:54.8000000</t>
  </si>
  <si>
    <t xml:space="preserve">19/03/2009 21:07:54.9000000</t>
  </si>
  <si>
    <t xml:space="preserve">19/03/2009 21:07:55.0</t>
  </si>
  <si>
    <t xml:space="preserve">19/03/2009 21:07:55.1000000</t>
  </si>
  <si>
    <t xml:space="preserve">19/03/2009 21:07:55.2000000</t>
  </si>
  <si>
    <t xml:space="preserve">19/03/2009 21:07:55.3000000</t>
  </si>
  <si>
    <t xml:space="preserve">19/03/2009 21:07:55.4000000</t>
  </si>
  <si>
    <t xml:space="preserve">19/03/2009 21:07:55.5000000</t>
  </si>
  <si>
    <t xml:space="preserve">19/03/2009 21:07:55.6000000</t>
  </si>
  <si>
    <t xml:space="preserve">19/03/2009 21:07:55.7000000</t>
  </si>
  <si>
    <t xml:space="preserve">19/03/2009 21:07:55.8000000</t>
  </si>
  <si>
    <t xml:space="preserve">19/03/2009 21:07:55.9000000</t>
  </si>
  <si>
    <t xml:space="preserve">19/03/2009 21:07:56.0</t>
  </si>
  <si>
    <t xml:space="preserve">19/03/2009 21:07:56.1000000</t>
  </si>
  <si>
    <t xml:space="preserve">19/03/2009 21:07:56.2000000</t>
  </si>
  <si>
    <t xml:space="preserve">19/03/2009 21:07:56.3000000</t>
  </si>
  <si>
    <t xml:space="preserve">19/03/2009 21:07:56.4000000</t>
  </si>
  <si>
    <t xml:space="preserve">19/03/2009 21:07:56.5000000</t>
  </si>
  <si>
    <t xml:space="preserve">19/03/2009 21:07:56.6000000</t>
  </si>
  <si>
    <t xml:space="preserve">19/03/2009 21:07:56.7000000</t>
  </si>
  <si>
    <t xml:space="preserve">19/03/2009 21:07:56.8000000</t>
  </si>
  <si>
    <t xml:space="preserve">19/03/2009 21:07:56.9000000</t>
  </si>
  <si>
    <t xml:space="preserve">19/03/2009 21:07:57.0</t>
  </si>
  <si>
    <t xml:space="preserve">19/03/2009 21:07:57.1000000</t>
  </si>
  <si>
    <t xml:space="preserve">19/03/2009 21:07:57.2000000</t>
  </si>
  <si>
    <t xml:space="preserve">19/03/2009 21:07:57.3000000</t>
  </si>
  <si>
    <t xml:space="preserve">19/03/2009 21:07:57.4000000</t>
  </si>
  <si>
    <t xml:space="preserve">19/03/2009 21:07:57.5000000</t>
  </si>
  <si>
    <t xml:space="preserve">19/03/2009 21:07:57.6000000</t>
  </si>
  <si>
    <t xml:space="preserve">19/03/2009 21:07:57.7000000</t>
  </si>
  <si>
    <t xml:space="preserve">19/03/2009 21:07:57.8000000</t>
  </si>
  <si>
    <t xml:space="preserve">19/03/2009 21:07:57.9000000</t>
  </si>
  <si>
    <t xml:space="preserve">19/03/2009 21:07:58.0</t>
  </si>
  <si>
    <t xml:space="preserve">19/03/2009 21:07:58.1000000</t>
  </si>
  <si>
    <t xml:space="preserve">19/03/2009 21:07:58.2000000</t>
  </si>
  <si>
    <t xml:space="preserve">19/03/2009 21:07:58.3000000</t>
  </si>
  <si>
    <t xml:space="preserve">19/03/2009 21:07:58.4000000</t>
  </si>
  <si>
    <t xml:space="preserve">19/03/2009 21:07:58.5000000</t>
  </si>
  <si>
    <t xml:space="preserve">19/03/2009 21:07:58.6000000</t>
  </si>
  <si>
    <t xml:space="preserve">19/03/2009 21:07:58.7000000</t>
  </si>
  <si>
    <t xml:space="preserve">19/03/2009 21:07:58.8000000</t>
  </si>
  <si>
    <t xml:space="preserve">19/03/2009 21:07:58.9000000</t>
  </si>
  <si>
    <t xml:space="preserve">19/03/2009 21:07:59.0</t>
  </si>
  <si>
    <t xml:space="preserve">19/03/2009 21:07:59.1000000</t>
  </si>
  <si>
    <t xml:space="preserve">19/03/2009 21:07:59.2000000</t>
  </si>
  <si>
    <t xml:space="preserve">19/03/2009 21:07:59.3000000</t>
  </si>
  <si>
    <t xml:space="preserve">19/03/2009 21:07:59.4000000</t>
  </si>
  <si>
    <t xml:space="preserve">19/03/2009 21:07:59.5000000</t>
  </si>
  <si>
    <t xml:space="preserve">19/03/2009 21:07:59.6000000</t>
  </si>
  <si>
    <t xml:space="preserve">19/03/2009 21:07:59.7000000</t>
  </si>
  <si>
    <t xml:space="preserve">19/03/2009 21:07:59.8000000</t>
  </si>
  <si>
    <t xml:space="preserve">19/03/2009 21:07:59.9000000</t>
  </si>
  <si>
    <t xml:space="preserve">19/03/2009 21:08:00.0</t>
  </si>
  <si>
    <t xml:space="preserve">19/03/2009 21:08:00.1000000</t>
  </si>
  <si>
    <t xml:space="preserve">19/03/2009 21:08:00.2000000</t>
  </si>
  <si>
    <t xml:space="preserve">19/03/2009 21:08:00.3000000</t>
  </si>
  <si>
    <t xml:space="preserve">19/03/2009 21:08:00.4000000</t>
  </si>
  <si>
    <t xml:space="preserve">19/03/2009 21:08:00.5000000</t>
  </si>
  <si>
    <t xml:space="preserve">19/03/2009 21:08:00.6000000</t>
  </si>
  <si>
    <t xml:space="preserve">19/03/2009 21:08:00.7000000</t>
  </si>
  <si>
    <t xml:space="preserve">19/03/2009 21:08:00.8000000</t>
  </si>
  <si>
    <t xml:space="preserve">19/03/2009 21:08:00.9000000</t>
  </si>
  <si>
    <t xml:space="preserve">19/03/2009 21:08:01.0</t>
  </si>
  <si>
    <t xml:space="preserve">19/03/2009 21:08:01.1000000</t>
  </si>
  <si>
    <t xml:space="preserve">19/03/2009 21:08:01.2000000</t>
  </si>
  <si>
    <t xml:space="preserve">19/03/2009 21:08:01.3000000</t>
  </si>
  <si>
    <t xml:space="preserve">19/03/2009 21:08:01.4000000</t>
  </si>
  <si>
    <t xml:space="preserve">19/03/2009 21:08:01.5000000</t>
  </si>
  <si>
    <t xml:space="preserve">19/03/2009 21:08:01.6000000</t>
  </si>
  <si>
    <t xml:space="preserve">19/03/2009 21:08:01.7000000</t>
  </si>
  <si>
    <t xml:space="preserve">19/03/2009 21:08:01.8000000</t>
  </si>
  <si>
    <t xml:space="preserve">19/03/2009 21:08:01.9000000</t>
  </si>
  <si>
    <t xml:space="preserve">19/03/2009 21:08:02.0</t>
  </si>
  <si>
    <t xml:space="preserve">19/03/2009 21:08:02.1000000</t>
  </si>
  <si>
    <t xml:space="preserve">19/03/2009 21:08:02.2000000</t>
  </si>
  <si>
    <t xml:space="preserve">19/03/2009 21:08:02.3000000</t>
  </si>
  <si>
    <t xml:space="preserve">19/03/2009 21:08:02.4000000</t>
  </si>
  <si>
    <t xml:space="preserve">19/03/2009 21:08:02.5000000</t>
  </si>
  <si>
    <t xml:space="preserve">19/03/2009 21:08:02.6000000</t>
  </si>
  <si>
    <t xml:space="preserve">19/03/2009 21:08:02.7000000</t>
  </si>
  <si>
    <t xml:space="preserve">19/03/2009 21:08:02.8000000</t>
  </si>
  <si>
    <t xml:space="preserve">19/03/2009 21:08:02.9000000</t>
  </si>
  <si>
    <t xml:space="preserve">19/03/2009 21:08:03.0</t>
  </si>
  <si>
    <t xml:space="preserve">19/03/2009 21:08:03.1000000</t>
  </si>
  <si>
    <t xml:space="preserve">19/03/2009 21:08:03.2000000</t>
  </si>
  <si>
    <t xml:space="preserve">19/03/2009 21:08:03.3000000</t>
  </si>
  <si>
    <t xml:space="preserve">19/03/2009 21:08:03.4000000</t>
  </si>
  <si>
    <t xml:space="preserve">19/03/2009 21:08:03.5000000</t>
  </si>
  <si>
    <t xml:space="preserve">19/03/2009 21:08:03.6000000</t>
  </si>
  <si>
    <t xml:space="preserve">19/03/2009 21:08:03.7000000</t>
  </si>
  <si>
    <t xml:space="preserve">19/03/2009 21:08:03.8000000</t>
  </si>
  <si>
    <t xml:space="preserve">19/03/2009 21:08:03.9000000</t>
  </si>
  <si>
    <t xml:space="preserve">19/03/2009 21:08:04.0</t>
  </si>
  <si>
    <t xml:space="preserve">19/03/2009 21:08:04.1000000</t>
  </si>
  <si>
    <t xml:space="preserve">19/03/2009 21:08:04.2000000</t>
  </si>
  <si>
    <t xml:space="preserve">19/03/2009 21:08:04.3000000</t>
  </si>
  <si>
    <t xml:space="preserve">19/03/2009 21:08:04.4000000</t>
  </si>
  <si>
    <t xml:space="preserve">19/03/2009 21:08:04.5000000</t>
  </si>
  <si>
    <t xml:space="preserve">19/03/2009 21:08:04.6000000</t>
  </si>
  <si>
    <t xml:space="preserve">19/03/2009 21:08:04.7000000</t>
  </si>
  <si>
    <t xml:space="preserve">19/03/2009 21:08:04.8000000</t>
  </si>
  <si>
    <t xml:space="preserve">19/03/2009 21:08:04.9000000</t>
  </si>
  <si>
    <t xml:space="preserve">19/03/2009 21:08:05.0</t>
  </si>
  <si>
    <t xml:space="preserve">19/03/2009 21:08:05.1000000</t>
  </si>
  <si>
    <t xml:space="preserve">19/03/2009 21:08:05.2000000</t>
  </si>
  <si>
    <t xml:space="preserve">19/03/2009 21:08:05.3000000</t>
  </si>
  <si>
    <t xml:space="preserve">19/03/2009 21:08:05.4000000</t>
  </si>
  <si>
    <t xml:space="preserve">19/03/2009 21:08:05.5000000</t>
  </si>
  <si>
    <t xml:space="preserve">19/03/2009 21:08:05.6000000</t>
  </si>
  <si>
    <t xml:space="preserve">19/03/2009 21:08:05.7000000</t>
  </si>
  <si>
    <t xml:space="preserve">19/03/2009 21:08:05.8000000</t>
  </si>
  <si>
    <t xml:space="preserve">19/03/2009 21:08:05.9000000</t>
  </si>
  <si>
    <t xml:space="preserve">19/03/2009 21:08:06.0</t>
  </si>
  <si>
    <t xml:space="preserve">19/03/2009 21:08:06.1000000</t>
  </si>
  <si>
    <t xml:space="preserve">19/03/2009 21:08:06.2000000</t>
  </si>
  <si>
    <t xml:space="preserve">19/03/2009 21:08:06.3000000</t>
  </si>
  <si>
    <t xml:space="preserve">19/03/2009 21:08:06.4000000</t>
  </si>
  <si>
    <t xml:space="preserve">19/03/2009 21:08:06.5000000</t>
  </si>
  <si>
    <t xml:space="preserve">19/03/2009 21:08:06.6000000</t>
  </si>
  <si>
    <t xml:space="preserve">19/03/2009 21:08:06.7000000</t>
  </si>
  <si>
    <t xml:space="preserve">19/03/2009 21:08:06.8000000</t>
  </si>
  <si>
    <t xml:space="preserve">19/03/2009 21:08:06.9000000</t>
  </si>
  <si>
    <t xml:space="preserve">19/03/2009 21:08:07.0</t>
  </si>
  <si>
    <t xml:space="preserve">19/03/2009 21:08:07.1000000</t>
  </si>
  <si>
    <t xml:space="preserve">19/03/2009 21:08:07.2000000</t>
  </si>
  <si>
    <t xml:space="preserve">19/03/2009 21:08:07.3000000</t>
  </si>
  <si>
    <t xml:space="preserve">19/03/2009 21:08:07.4000000</t>
  </si>
  <si>
    <t xml:space="preserve">19/03/2009 21:08:07.5000000</t>
  </si>
  <si>
    <t xml:space="preserve">19/03/2009 21:08:07.6000000</t>
  </si>
  <si>
    <t xml:space="preserve">19/03/2009 21:08:07.7000000</t>
  </si>
  <si>
    <t xml:space="preserve">19/03/2009 21:08:07.8000000</t>
  </si>
  <si>
    <t xml:space="preserve">19/03/2009 21:08:07.9000000</t>
  </si>
  <si>
    <t xml:space="preserve">19/03/2009 21:08:08.0</t>
  </si>
  <si>
    <t xml:space="preserve">19/03/2009 21:08:08.1000000</t>
  </si>
  <si>
    <t xml:space="preserve">19/03/2009 21:08:08.2000000</t>
  </si>
  <si>
    <t xml:space="preserve">19/03/2009 21:08:08.3000000</t>
  </si>
  <si>
    <t xml:space="preserve">19/03/2009 21:08:08.4000000</t>
  </si>
  <si>
    <t xml:space="preserve">19/03/2009 21:08:08.5000000</t>
  </si>
  <si>
    <t xml:space="preserve">19/03/2009 21:08:08.6000000</t>
  </si>
  <si>
    <t xml:space="preserve">19/03/2009 21:08:08.7000000</t>
  </si>
  <si>
    <t xml:space="preserve">19/03/2009 21:08:08.8000000</t>
  </si>
  <si>
    <t xml:space="preserve">19/03/2009 21:08:08.9000000</t>
  </si>
  <si>
    <t xml:space="preserve">19/03/2009 21:08:09.0</t>
  </si>
  <si>
    <t xml:space="preserve">19/03/2009 21:08:09.1000000</t>
  </si>
  <si>
    <t xml:space="preserve">19/03/2009 21:08:09.2000000</t>
  </si>
  <si>
    <t xml:space="preserve">19/03/2009 21:08:09.3000000</t>
  </si>
  <si>
    <t xml:space="preserve">19/03/2009 21:08:09.4000000</t>
  </si>
  <si>
    <t xml:space="preserve">19/03/2009 21:08:09.5000000</t>
  </si>
  <si>
    <t xml:space="preserve">19/03/2009 21:08:09.6000000</t>
  </si>
  <si>
    <t xml:space="preserve">19/03/2009 21:08:09.7000000</t>
  </si>
  <si>
    <t xml:space="preserve">19/03/2009 21:08:09.8000000</t>
  </si>
  <si>
    <t xml:space="preserve">19/03/2009 21:08:09.9000000</t>
  </si>
  <si>
    <t xml:space="preserve">19/03/2009 21:08:10.0</t>
  </si>
  <si>
    <t xml:space="preserve">19/03/2009 21:08:10.1000000</t>
  </si>
  <si>
    <t xml:space="preserve">19/03/2009 21:08:10.2000000</t>
  </si>
  <si>
    <t xml:space="preserve">19/03/2009 21:08:10.3000000</t>
  </si>
  <si>
    <t xml:space="preserve">19/03/2009 21:08:10.4000000</t>
  </si>
  <si>
    <t xml:space="preserve">19/03/2009 21:08:10.5000000</t>
  </si>
  <si>
    <t xml:space="preserve">19/03/2009 21:08:10.6000000</t>
  </si>
  <si>
    <t xml:space="preserve">19/03/2009 21:08:10.7000000</t>
  </si>
  <si>
    <t xml:space="preserve">19/03/2009 21:08:10.8000000</t>
  </si>
  <si>
    <t xml:space="preserve">19/03/2009 21:08:10.9000000</t>
  </si>
  <si>
    <t xml:space="preserve">19/03/2009 21:08:11.0</t>
  </si>
  <si>
    <t xml:space="preserve">19/03/2009 21:08:11.1000000</t>
  </si>
  <si>
    <t xml:space="preserve">19/03/2009 21:08:11.2000000</t>
  </si>
  <si>
    <t xml:space="preserve">19/03/2009 21:08:11.3000000</t>
  </si>
  <si>
    <t xml:space="preserve">19/03/2009 21:08:11.4000000</t>
  </si>
  <si>
    <t xml:space="preserve">19/03/2009 21:08:11.5000000</t>
  </si>
  <si>
    <t xml:space="preserve">19/03/2009 21:08:11.6000000</t>
  </si>
  <si>
    <t xml:space="preserve">19/03/2009 21:08:11.7000000</t>
  </si>
  <si>
    <t xml:space="preserve">19/03/2009 21:08:11.8000000</t>
  </si>
  <si>
    <t xml:space="preserve">19/03/2009 21:08:11.9000000</t>
  </si>
  <si>
    <t xml:space="preserve">19/03/2009 21:08:12.0</t>
  </si>
  <si>
    <t xml:space="preserve">19/03/2009 21:08:12.1000000</t>
  </si>
  <si>
    <t xml:space="preserve">19/03/2009 21:08:12.2000000</t>
  </si>
  <si>
    <t xml:space="preserve">19/03/2009 21:08:12.3000000</t>
  </si>
  <si>
    <t xml:space="preserve">19/03/2009 21:08:12.4000000</t>
  </si>
  <si>
    <t xml:space="preserve">19/03/2009 21:08:12.5000000</t>
  </si>
  <si>
    <t xml:space="preserve">19/03/2009 21:08:12.6000000</t>
  </si>
  <si>
    <t xml:space="preserve">19/03/2009 21:08:12.7000000</t>
  </si>
  <si>
    <t xml:space="preserve">19/03/2009 21:08:12.8000000</t>
  </si>
  <si>
    <t xml:space="preserve">19/03/2009 21:08:12.9000000</t>
  </si>
  <si>
    <t xml:space="preserve">19/03/2009 21:08:13.0</t>
  </si>
  <si>
    <t xml:space="preserve">19/03/2009 21:08:13.1000000</t>
  </si>
  <si>
    <t xml:space="preserve">19/03/2009 21:08:13.2000000</t>
  </si>
  <si>
    <t xml:space="preserve">19/03/2009 21:08:13.3000000</t>
  </si>
  <si>
    <t xml:space="preserve">19/03/2009 21:08:13.4000000</t>
  </si>
  <si>
    <t xml:space="preserve">19/03/2009 21:08:13.5000000</t>
  </si>
  <si>
    <t xml:space="preserve">19/03/2009 21:08:13.6000000</t>
  </si>
  <si>
    <t xml:space="preserve">19/03/2009 21:08:13.7000000</t>
  </si>
  <si>
    <t xml:space="preserve">19/03/2009 21:08:13.8000000</t>
  </si>
  <si>
    <t xml:space="preserve">19/03/2009 21:08:13.9000000</t>
  </si>
  <si>
    <t xml:space="preserve">19/03/2009 21:08:14.0</t>
  </si>
  <si>
    <t xml:space="preserve">19/03/2009 21:08:14.1000000</t>
  </si>
  <si>
    <t xml:space="preserve">19/03/2009 21:08:14.2000000</t>
  </si>
  <si>
    <t xml:space="preserve">19/03/2009 21:08:14.3000000</t>
  </si>
  <si>
    <t xml:space="preserve">19/03/2009 21:08:14.4000000</t>
  </si>
  <si>
    <t xml:space="preserve">19/03/2009 21:08:14.5000000</t>
  </si>
  <si>
    <t xml:space="preserve">19/03/2009 21:08:14.6000000</t>
  </si>
  <si>
    <t xml:space="preserve">19/03/2009 21:08:14.7000000</t>
  </si>
  <si>
    <t xml:space="preserve">19/03/2009 21:08:14.8000000</t>
  </si>
  <si>
    <t xml:space="preserve">19/03/2009 21:08:14.9000000</t>
  </si>
  <si>
    <t xml:space="preserve">19/03/2009 21:08:15.0</t>
  </si>
  <si>
    <t xml:space="preserve">19/03/2009 21:08:15.1000000</t>
  </si>
  <si>
    <t xml:space="preserve">19/03/2009 21:08:15.2000000</t>
  </si>
  <si>
    <t xml:space="preserve">19/03/2009 21:08:15.3000000</t>
  </si>
  <si>
    <t xml:space="preserve">19/03/2009 21:08:15.4000000</t>
  </si>
  <si>
    <t xml:space="preserve">19/03/2009 21:08:15.5000000</t>
  </si>
  <si>
    <t xml:space="preserve">19/03/2009 21:08:15.6000000</t>
  </si>
  <si>
    <t xml:space="preserve">19/03/2009 21:08:15.7000000</t>
  </si>
  <si>
    <t xml:space="preserve">19/03/2009 21:08:15.8000000</t>
  </si>
  <si>
    <t xml:space="preserve">19/03/2009 21:08:15.9000000</t>
  </si>
  <si>
    <t xml:space="preserve">19/03/2009 21:08:16.0</t>
  </si>
  <si>
    <t xml:space="preserve">19/03/2009 21:08:16.1000000</t>
  </si>
  <si>
    <t xml:space="preserve">19/03/2009 21:08:16.2000000</t>
  </si>
  <si>
    <t xml:space="preserve">19/03/2009 21:08:16.3000000</t>
  </si>
  <si>
    <t xml:space="preserve">19/03/2009 21:08:16.4000000</t>
  </si>
  <si>
    <t xml:space="preserve">19/03/2009 21:08:16.5000000</t>
  </si>
  <si>
    <t xml:space="preserve">19/03/2009 21:08:16.6000000</t>
  </si>
  <si>
    <t xml:space="preserve">19/03/2009 21:08:16.7000000</t>
  </si>
  <si>
    <t xml:space="preserve">19/03/2009 21:08:16.8000000</t>
  </si>
  <si>
    <t xml:space="preserve">19/03/2009 21:08:16.9000000</t>
  </si>
  <si>
    <t xml:space="preserve">19/03/2009 21:08:17.0</t>
  </si>
  <si>
    <t xml:space="preserve">19/03/2009 21:08:17.1000000</t>
  </si>
  <si>
    <t xml:space="preserve">19/03/2009 21:08:17.2000000</t>
  </si>
  <si>
    <t xml:space="preserve">19/03/2009 21:08:17.3000000</t>
  </si>
  <si>
    <t xml:space="preserve">19/03/2009 21:08:17.4000000</t>
  </si>
  <si>
    <t xml:space="preserve">19/03/2009 21:08:17.5000000</t>
  </si>
  <si>
    <t xml:space="preserve">19/03/2009 21:08:17.6000000</t>
  </si>
  <si>
    <t xml:space="preserve">19/03/2009 21:08:17.7000000</t>
  </si>
  <si>
    <t xml:space="preserve">19/03/2009 21:08:17.8000000</t>
  </si>
  <si>
    <t xml:space="preserve">19/03/2009 21:08:17.9000000</t>
  </si>
  <si>
    <t xml:space="preserve">19/03/2009 21:08:18.0</t>
  </si>
  <si>
    <t xml:space="preserve">19/03/2009 21:08:18.1000000</t>
  </si>
  <si>
    <t xml:space="preserve">19/03/2009 21:08:18.2000000</t>
  </si>
  <si>
    <t xml:space="preserve">19/03/2009 21:08:18.3000000</t>
  </si>
  <si>
    <t xml:space="preserve">19/03/2009 21:08:18.4000000</t>
  </si>
  <si>
    <t xml:space="preserve">19/03/2009 21:08:18.5000000</t>
  </si>
  <si>
    <t xml:space="preserve">19/03/2009 21:08:18.6000000</t>
  </si>
  <si>
    <t xml:space="preserve">19/03/2009 21:08:18.7000000</t>
  </si>
  <si>
    <t xml:space="preserve">19/03/2009 21:08:18.8000000</t>
  </si>
  <si>
    <t xml:space="preserve">19/03/2009 21:08:18.9000000</t>
  </si>
  <si>
    <t xml:space="preserve">19/03/2009 21:08:19.0</t>
  </si>
  <si>
    <t xml:space="preserve">19/03/2009 21:08:19.1000000</t>
  </si>
  <si>
    <t xml:space="preserve">19/03/2009 21:08:19.2000000</t>
  </si>
  <si>
    <t xml:space="preserve">19/03/2009 21:08:19.3000000</t>
  </si>
  <si>
    <t xml:space="preserve">19/03/2009 21:08:19.4000000</t>
  </si>
  <si>
    <t xml:space="preserve">19/03/2009 21:08:19.5000000</t>
  </si>
  <si>
    <t xml:space="preserve">19/03/2009 21:08:19.6000000</t>
  </si>
  <si>
    <t xml:space="preserve">19/03/2009 21:08:19.7000000</t>
  </si>
  <si>
    <t xml:space="preserve">19/03/2009 21:08:19.8000000</t>
  </si>
  <si>
    <t xml:space="preserve">19/03/2009 21:08:19.9000000</t>
  </si>
  <si>
    <t xml:space="preserve">19/03/2009 21:08:20.0</t>
  </si>
  <si>
    <t xml:space="preserve">19/03/2009 21:08:20.1000000</t>
  </si>
  <si>
    <t xml:space="preserve">19/03/2009 21:08:20.2000000</t>
  </si>
  <si>
    <t xml:space="preserve">19/03/2009 21:08:20.3000000</t>
  </si>
  <si>
    <t xml:space="preserve">19/03/2009 21:08:20.4000000</t>
  </si>
  <si>
    <t xml:space="preserve">19/03/2009 21:08:20.5000000</t>
  </si>
  <si>
    <t xml:space="preserve">19/03/2009 21:08:20.6000000</t>
  </si>
  <si>
    <t xml:space="preserve">19/03/2009 21:08:20.7000000</t>
  </si>
  <si>
    <t xml:space="preserve">19/03/2009 21:08:20.8000000</t>
  </si>
  <si>
    <t xml:space="preserve">19/03/2009 21:08:20.9000000</t>
  </si>
  <si>
    <t xml:space="preserve">19/03/2009 21:08:21.0</t>
  </si>
  <si>
    <t xml:space="preserve">19/03/2009 21:08:21.1000000</t>
  </si>
  <si>
    <t xml:space="preserve">19/03/2009 21:08:21.2000000</t>
  </si>
  <si>
    <t xml:space="preserve">19/03/2009 21:08:21.3000000</t>
  </si>
  <si>
    <t xml:space="preserve">19/03/2009 21:08:21.4000000</t>
  </si>
  <si>
    <t xml:space="preserve">19/03/2009 21:08:21.5000000</t>
  </si>
  <si>
    <t xml:space="preserve">19/03/2009 21:08:21.6000000</t>
  </si>
  <si>
    <t xml:space="preserve">19/03/2009 21:08:21.7000000</t>
  </si>
  <si>
    <t xml:space="preserve">19/03/2009 21:08:21.8000000</t>
  </si>
  <si>
    <t xml:space="preserve">19/03/2009 21:08:21.9000000</t>
  </si>
  <si>
    <t xml:space="preserve">19/03/2009 21:08:22.0</t>
  </si>
  <si>
    <t xml:space="preserve">19/03/2009 21:08:22.1000000</t>
  </si>
  <si>
    <t xml:space="preserve">19/03/2009 21:08:22.2000000</t>
  </si>
  <si>
    <t xml:space="preserve">19/03/2009 21:08:22.3000000</t>
  </si>
  <si>
    <t xml:space="preserve">19/03/2009 21:08:22.4000000</t>
  </si>
  <si>
    <t xml:space="preserve">19/03/2009 21:08:22.5000000</t>
  </si>
  <si>
    <t xml:space="preserve">19/03/2009 21:08:22.6000000</t>
  </si>
  <si>
    <t xml:space="preserve">19/03/2009 21:08:22.7000000</t>
  </si>
  <si>
    <t xml:space="preserve">19/03/2009 21:08:22.8000000</t>
  </si>
  <si>
    <t xml:space="preserve">19/03/2009 21:08:22.9000000</t>
  </si>
  <si>
    <t xml:space="preserve">19/03/2009 21:08:23.0</t>
  </si>
  <si>
    <t xml:space="preserve">19/03/2009 21:08:23.1000000</t>
  </si>
  <si>
    <t xml:space="preserve">19/03/2009 21:08:23.2000000</t>
  </si>
  <si>
    <t xml:space="preserve">19/03/2009 21:08:23.3000000</t>
  </si>
  <si>
    <t xml:space="preserve">19/03/2009 21:08:23.4000000</t>
  </si>
  <si>
    <t xml:space="preserve">19/03/2009 21:08:23.5000000</t>
  </si>
  <si>
    <t xml:space="preserve">19/03/2009 21:08:23.6000000</t>
  </si>
  <si>
    <t xml:space="preserve">19/03/2009 21:08:23.7000000</t>
  </si>
  <si>
    <t xml:space="preserve">19/03/2009 21:08:23.8000000</t>
  </si>
  <si>
    <t xml:space="preserve">19/03/2009 21:08:23.9000000</t>
  </si>
  <si>
    <t xml:space="preserve">19/03/2009 21:08:24.0</t>
  </si>
  <si>
    <t xml:space="preserve">19/03/2009 21:08:24.1000000</t>
  </si>
  <si>
    <t xml:space="preserve">19/03/2009 21:08:24.2000000</t>
  </si>
  <si>
    <t xml:space="preserve">19/03/2009 21:08:24.3000000</t>
  </si>
  <si>
    <t xml:space="preserve">19/03/2009 21:08:24.4000000</t>
  </si>
  <si>
    <t xml:space="preserve">19/03/2009 21:08:24.5000000</t>
  </si>
  <si>
    <t xml:space="preserve">19/03/2009 21:08:24.6000000</t>
  </si>
  <si>
    <t xml:space="preserve">19/03/2009 21:08:24.7000000</t>
  </si>
  <si>
    <t xml:space="preserve">19/03/2009 21:08:24.8000000</t>
  </si>
  <si>
    <t xml:space="preserve">19/03/2009 21:08:24.9000000</t>
  </si>
  <si>
    <t xml:space="preserve">19/03/2009 21:08:25.0</t>
  </si>
  <si>
    <t xml:space="preserve">19/03/2009 21:08:25.1000000</t>
  </si>
  <si>
    <t xml:space="preserve">19/03/2009 21:08:25.2000000</t>
  </si>
  <si>
    <t xml:space="preserve">19/03/2009 21:08:25.3000000</t>
  </si>
  <si>
    <t xml:space="preserve">19/03/2009 21:08:25.4000000</t>
  </si>
  <si>
    <t xml:space="preserve">19/03/2009 21:08:25.5000000</t>
  </si>
  <si>
    <t xml:space="preserve">19/03/2009 21:08:25.6000000</t>
  </si>
  <si>
    <t xml:space="preserve">19/03/2009 21:08:25.7000000</t>
  </si>
  <si>
    <t xml:space="preserve">19/03/2009 21:08:25.8000000</t>
  </si>
  <si>
    <t xml:space="preserve">19/03/2009 21:08:25.9000000</t>
  </si>
  <si>
    <t xml:space="preserve">19/03/2009 21:08:26.0</t>
  </si>
  <si>
    <t xml:space="preserve">19/03/2009 21:08:26.1000000</t>
  </si>
  <si>
    <t xml:space="preserve">19/03/2009 21:08:26.2000000</t>
  </si>
  <si>
    <t xml:space="preserve">19/03/2009 21:08:26.3000000</t>
  </si>
  <si>
    <t xml:space="preserve">19/03/2009 21:08:26.4000000</t>
  </si>
  <si>
    <t xml:space="preserve">19/03/2009 21:08:26.5000000</t>
  </si>
  <si>
    <t xml:space="preserve">19/03/2009 21:08:26.6000000</t>
  </si>
  <si>
    <t xml:space="preserve">19/03/2009 21:08:26.7000000</t>
  </si>
  <si>
    <t xml:space="preserve">19/03/2009 21:08:26.8000000</t>
  </si>
  <si>
    <t xml:space="preserve">19/03/2009 21:08:26.9000000</t>
  </si>
  <si>
    <t xml:space="preserve">19/03/2009 21:08:27.0</t>
  </si>
  <si>
    <t xml:space="preserve">19/03/2009 21:08:27.1000000</t>
  </si>
  <si>
    <t xml:space="preserve">19/03/2009 21:08:27.2000000</t>
  </si>
  <si>
    <t xml:space="preserve">19/03/2009 21:08:27.3000000</t>
  </si>
  <si>
    <t xml:space="preserve">19/03/2009 21:08:27.4000000</t>
  </si>
  <si>
    <t xml:space="preserve">19/03/2009 21:08:27.5000000</t>
  </si>
  <si>
    <t xml:space="preserve">19/03/2009 21:08:27.6000000</t>
  </si>
  <si>
    <t xml:space="preserve">19/03/2009 21:08:27.7000000</t>
  </si>
  <si>
    <t xml:space="preserve">19/03/2009 21:08:27.8000000</t>
  </si>
  <si>
    <t xml:space="preserve">19/03/2009 21:08:27.9000000</t>
  </si>
  <si>
    <t xml:space="preserve">19/03/2009 21:08:28.0</t>
  </si>
  <si>
    <t xml:space="preserve">19/03/2009 21:08:28.1000000</t>
  </si>
  <si>
    <t xml:space="preserve">19/03/2009 21:08:28.2000000</t>
  </si>
  <si>
    <t xml:space="preserve">19/03/2009 21:08:28.3000000</t>
  </si>
  <si>
    <t xml:space="preserve">19/03/2009 21:08:28.4000000</t>
  </si>
  <si>
    <t xml:space="preserve">19/03/2009 21:08:28.5000000</t>
  </si>
  <si>
    <t xml:space="preserve">19/03/2009 21:08:28.6000000</t>
  </si>
  <si>
    <t xml:space="preserve">19/03/2009 21:08:28.7000000</t>
  </si>
  <si>
    <t xml:space="preserve">19/03/2009 21:08:28.8000000</t>
  </si>
  <si>
    <t xml:space="preserve">19/03/2009 21:08:28.9000000</t>
  </si>
  <si>
    <t xml:space="preserve">19/03/2009 21:08:29.0</t>
  </si>
  <si>
    <t xml:space="preserve">19/03/2009 21:08:29.1000000</t>
  </si>
  <si>
    <t xml:space="preserve">19/03/2009 21:08:29.2000000</t>
  </si>
  <si>
    <t xml:space="preserve">19/03/2009 21:08:29.3000000</t>
  </si>
  <si>
    <t xml:space="preserve">19/03/2009 21:08:29.4000000</t>
  </si>
  <si>
    <t xml:space="preserve">19/03/2009 21:08:29.5000000</t>
  </si>
  <si>
    <t xml:space="preserve">19/03/2009 21:08:29.6000000</t>
  </si>
  <si>
    <t xml:space="preserve">19/03/2009 21:08:29.7000000</t>
  </si>
  <si>
    <t xml:space="preserve">19/03/2009 21:08:29.8000000</t>
  </si>
  <si>
    <t xml:space="preserve">19/03/2009 21:08:29.9000000</t>
  </si>
  <si>
    <t xml:space="preserve">19/03/2009 21:08:30.0</t>
  </si>
  <si>
    <t xml:space="preserve">19/03/2009 21:08:30.1000000</t>
  </si>
  <si>
    <t xml:space="preserve">19/03/2009 21:08:30.2000000</t>
  </si>
  <si>
    <t xml:space="preserve">19/03/2009 21:08:30.3000000</t>
  </si>
  <si>
    <t xml:space="preserve">19/03/2009 21:08:30.4000000</t>
  </si>
  <si>
    <t xml:space="preserve">19/03/2009 21:08:30.5000000</t>
  </si>
  <si>
    <t xml:space="preserve">19/03/2009 21:08:30.6000000</t>
  </si>
  <si>
    <t xml:space="preserve">19/03/2009 21:08:30.7000000</t>
  </si>
  <si>
    <t xml:space="preserve">19/03/2009 21:08:30.8000000</t>
  </si>
  <si>
    <t xml:space="preserve">19/03/2009 21:08:30.9000000</t>
  </si>
  <si>
    <t xml:space="preserve">19/03/2009 21:08:31.0</t>
  </si>
  <si>
    <t xml:space="preserve">19/03/2009 21:08:31.1000000</t>
  </si>
  <si>
    <t xml:space="preserve">19/03/2009 21:08:31.2000000</t>
  </si>
  <si>
    <t xml:space="preserve">19/03/2009 21:08:31.3000000</t>
  </si>
  <si>
    <t xml:space="preserve">19/03/2009 21:08:31.4000000</t>
  </si>
  <si>
    <t xml:space="preserve">19/03/2009 21:08:31.5000000</t>
  </si>
  <si>
    <t xml:space="preserve">19/03/2009 21:08:31.6000000</t>
  </si>
  <si>
    <t xml:space="preserve">19/03/2009 21:08:31.7000000</t>
  </si>
  <si>
    <t xml:space="preserve">19/03/2009 21:08:31.8000000</t>
  </si>
  <si>
    <t xml:space="preserve">19/03/2009 21:08:31.9000000</t>
  </si>
  <si>
    <t xml:space="preserve">19/03/2009 21:08:32.0</t>
  </si>
  <si>
    <t xml:space="preserve">19/03/2009 21:08:32.1000000</t>
  </si>
  <si>
    <t xml:space="preserve">19/03/2009 21:08:32.2000000</t>
  </si>
  <si>
    <t xml:space="preserve">19/03/2009 21:08:32.3000000</t>
  </si>
  <si>
    <t xml:space="preserve">19/03/2009 21:08:32.4000000</t>
  </si>
  <si>
    <t xml:space="preserve">19/03/2009 21:08:32.5000000</t>
  </si>
  <si>
    <t xml:space="preserve">19/03/2009 21:08:32.6000000</t>
  </si>
  <si>
    <t xml:space="preserve">19/03/2009 21:08:32.7000000</t>
  </si>
  <si>
    <t xml:space="preserve">19/03/2009 21:08:32.8000000</t>
  </si>
  <si>
    <t xml:space="preserve">19/03/2009 21:08:32.9000000</t>
  </si>
  <si>
    <t xml:space="preserve">19/03/2009 21:08:33.0</t>
  </si>
  <si>
    <t xml:space="preserve">19/03/2009 21:08:33.1000000</t>
  </si>
  <si>
    <t xml:space="preserve">19/03/2009 21:08:33.2000000</t>
  </si>
  <si>
    <t xml:space="preserve">19/03/2009 21:08:33.3000000</t>
  </si>
  <si>
    <t xml:space="preserve">19/03/2009 21:08:33.4000000</t>
  </si>
  <si>
    <t xml:space="preserve">19/03/2009 21:08:33.5000000</t>
  </si>
  <si>
    <t xml:space="preserve">19/03/2009 21:08:33.6000000</t>
  </si>
  <si>
    <t xml:space="preserve">19/03/2009 21:08:33.7000000</t>
  </si>
  <si>
    <t xml:space="preserve">19/03/2009 21:08:33.8000000</t>
  </si>
  <si>
    <t xml:space="preserve">19/03/2009 21:08:33.9000000</t>
  </si>
  <si>
    <t xml:space="preserve">19/03/2009 21:08:34.0</t>
  </si>
  <si>
    <t xml:space="preserve">19/03/2009 21:08:34.1000000</t>
  </si>
  <si>
    <t xml:space="preserve">19/03/2009 21:08:34.2000000</t>
  </si>
  <si>
    <t xml:space="preserve">19/03/2009 21:08:34.3000000</t>
  </si>
  <si>
    <t xml:space="preserve">19/03/2009 21:08:34.4000000</t>
  </si>
  <si>
    <t xml:space="preserve">19/03/2009 21:08:34.5000000</t>
  </si>
  <si>
    <t xml:space="preserve">19/03/2009 21:08:34.6000000</t>
  </si>
  <si>
    <t xml:space="preserve">19/03/2009 21:08:34.7000000</t>
  </si>
  <si>
    <t xml:space="preserve">19/03/2009 21:08:34.8000000</t>
  </si>
  <si>
    <t xml:space="preserve">19/03/2009 21:08:34.9000000</t>
  </si>
  <si>
    <t xml:space="preserve">19/03/2009 21:08:35.0</t>
  </si>
  <si>
    <t xml:space="preserve">19/03/2009 21:08:35.1000000</t>
  </si>
  <si>
    <t xml:space="preserve">19/03/2009 21:08:35.2000000</t>
  </si>
  <si>
    <t xml:space="preserve">19/03/2009 21:08:35.3000000</t>
  </si>
  <si>
    <t xml:space="preserve">19/03/2009 21:08:35.4000000</t>
  </si>
  <si>
    <t xml:space="preserve">19/03/2009 21:08:35.5000000</t>
  </si>
  <si>
    <t xml:space="preserve">19/03/2009 21:08:35.6000000</t>
  </si>
  <si>
    <t xml:space="preserve">19/03/2009 21:08:35.7000000</t>
  </si>
  <si>
    <t xml:space="preserve">19/03/2009 21:08:35.8000000</t>
  </si>
  <si>
    <t xml:space="preserve">19/03/2009 21:08:35.9000000</t>
  </si>
  <si>
    <t xml:space="preserve">19/03/2009 21:08:36.0</t>
  </si>
  <si>
    <t xml:space="preserve">19/03/2009 21:08:36.1000000</t>
  </si>
  <si>
    <t xml:space="preserve">19/03/2009 21:08:36.2000000</t>
  </si>
  <si>
    <t xml:space="preserve">19/03/2009 21:08:36.3000000</t>
  </si>
  <si>
    <t xml:space="preserve">19/03/2009 21:08:36.4000000</t>
  </si>
  <si>
    <t xml:space="preserve">19/03/2009 21:08:36.5000000</t>
  </si>
  <si>
    <t xml:space="preserve">19/03/2009 21:08:36.6000000</t>
  </si>
  <si>
    <t xml:space="preserve">19/03/2009 21:08:36.7000000</t>
  </si>
  <si>
    <t xml:space="preserve">19/03/2009 21:08:36.8000000</t>
  </si>
  <si>
    <t xml:space="preserve">19/03/2009 21:08:36.9000000</t>
  </si>
  <si>
    <t xml:space="preserve">19/03/2009 21:08:37.0</t>
  </si>
  <si>
    <t xml:space="preserve">19/03/2009 21:08:37.1000000</t>
  </si>
  <si>
    <t xml:space="preserve">19/03/2009 21:08:37.2000000</t>
  </si>
  <si>
    <t xml:space="preserve">19/03/2009 21:08:37.3000000</t>
  </si>
  <si>
    <t xml:space="preserve">19/03/2009 21:08:37.4000000</t>
  </si>
  <si>
    <t xml:space="preserve">19/03/2009 21:08:37.5000000</t>
  </si>
  <si>
    <t xml:space="preserve">19/03/2009 21:08:37.6000000</t>
  </si>
  <si>
    <t xml:space="preserve">19/03/2009 21:08:37.7000000</t>
  </si>
  <si>
    <t xml:space="preserve">19/03/2009 21:08:37.8000000</t>
  </si>
  <si>
    <t xml:space="preserve">19/03/2009 21:08:37.9000000</t>
  </si>
  <si>
    <t xml:space="preserve">19/03/2009 21:08:38.0</t>
  </si>
  <si>
    <t xml:space="preserve">19/03/2009 21:08:38.1000000</t>
  </si>
  <si>
    <t xml:space="preserve">19/03/2009 21:08:38.2000000</t>
  </si>
  <si>
    <t xml:space="preserve">19/03/2009 21:08:38.3000000</t>
  </si>
  <si>
    <t xml:space="preserve">19/03/2009 21:08:38.4000000</t>
  </si>
  <si>
    <t xml:space="preserve">19/03/2009 21:08:38.5000000</t>
  </si>
  <si>
    <t xml:space="preserve">19/03/2009 21:08:38.6000000</t>
  </si>
  <si>
    <t xml:space="preserve">19/03/2009 21:08:38.7000000</t>
  </si>
  <si>
    <t xml:space="preserve">19/03/2009 21:08:38.8000000</t>
  </si>
  <si>
    <t xml:space="preserve">19/03/2009 21:08:38.9000000</t>
  </si>
  <si>
    <t xml:space="preserve">19/03/2009 21:08:39.0</t>
  </si>
  <si>
    <t xml:space="preserve">19/03/2009 21:08:39.1000000</t>
  </si>
  <si>
    <t xml:space="preserve">19/03/2009 21:08:39.2000000</t>
  </si>
  <si>
    <t xml:space="preserve">19/03/2009 21:08:39.3000000</t>
  </si>
  <si>
    <t xml:space="preserve">19/03/2009 21:08:39.4000000</t>
  </si>
  <si>
    <t xml:space="preserve">19/03/2009 21:08:39.5000000</t>
  </si>
  <si>
    <t xml:space="preserve">19/03/2009 21:08:39.6000000</t>
  </si>
  <si>
    <t xml:space="preserve">19/03/2009 21:08:39.7000000</t>
  </si>
  <si>
    <t xml:space="preserve">19/03/2009 21:08:39.8000000</t>
  </si>
  <si>
    <t xml:space="preserve">19/03/2009 21:08:39.9000000</t>
  </si>
  <si>
    <t xml:space="preserve">19/03/2009 21:08:40.0</t>
  </si>
  <si>
    <t xml:space="preserve">19/03/2009 21:08:40.1000000</t>
  </si>
  <si>
    <t xml:space="preserve">19/03/2009 21:08:40.2000000</t>
  </si>
  <si>
    <t xml:space="preserve">19/03/2009 21:08:40.3000000</t>
  </si>
  <si>
    <t xml:space="preserve">19/03/2009 21:08:40.4000000</t>
  </si>
  <si>
    <t xml:space="preserve">19/03/2009 21:08:40.5000000</t>
  </si>
  <si>
    <t xml:space="preserve">19/03/2009 21:08:40.6000000</t>
  </si>
  <si>
    <t xml:space="preserve">19/03/2009 21:08:40.7000000</t>
  </si>
  <si>
    <t xml:space="preserve">19/03/2009 21:08:40.8000000</t>
  </si>
  <si>
    <t xml:space="preserve">19/03/2009 21:08:40.9000000</t>
  </si>
  <si>
    <t xml:space="preserve">19/03/2009 21:08:41.0</t>
  </si>
  <si>
    <t xml:space="preserve">19/03/2009 21:08:41.1000000</t>
  </si>
  <si>
    <t xml:space="preserve">19/03/2009 21:08:41.2000000</t>
  </si>
  <si>
    <t xml:space="preserve">19/03/2009 21:08:41.3000000</t>
  </si>
  <si>
    <t xml:space="preserve">19/03/2009 21:08:41.4000000</t>
  </si>
  <si>
    <t xml:space="preserve">19/03/2009 21:08:41.5000000</t>
  </si>
  <si>
    <t xml:space="preserve">19/03/2009 21:08:41.6000000</t>
  </si>
  <si>
    <t xml:space="preserve">19/03/2009 21:08:41.7000000</t>
  </si>
  <si>
    <t xml:space="preserve">19/03/2009 21:08:41.8000000</t>
  </si>
  <si>
    <t xml:space="preserve">19/03/2009 21:08:41.9000000</t>
  </si>
  <si>
    <t xml:space="preserve">19/03/2009 21:08:42.0</t>
  </si>
  <si>
    <t xml:space="preserve">19/03/2009 21:08:42.1000000</t>
  </si>
  <si>
    <t xml:space="preserve">19/03/2009 21:08:42.2000000</t>
  </si>
  <si>
    <t xml:space="preserve">19/03/2009 21:08:42.3000000</t>
  </si>
  <si>
    <t xml:space="preserve">19/03/2009 21:08:42.4000000</t>
  </si>
  <si>
    <t xml:space="preserve">19/03/2009 21:08:42.5000000</t>
  </si>
  <si>
    <t xml:space="preserve">19/03/2009 21:08:42.6000000</t>
  </si>
  <si>
    <t xml:space="preserve">19/03/2009 21:08:42.7000000</t>
  </si>
  <si>
    <t xml:space="preserve">19/03/2009 21:08:42.8000000</t>
  </si>
  <si>
    <t xml:space="preserve">19/03/2009 21:08:42.9000000</t>
  </si>
  <si>
    <t xml:space="preserve">19/03/2009 21:08:43.0</t>
  </si>
  <si>
    <t xml:space="preserve">19/03/2009 21:08:43.1000000</t>
  </si>
  <si>
    <t xml:space="preserve">19/03/2009 21:08:43.2000000</t>
  </si>
  <si>
    <t xml:space="preserve">19/03/2009 21:08:43.3000000</t>
  </si>
  <si>
    <t xml:space="preserve">19/03/2009 21:08:43.4000000</t>
  </si>
  <si>
    <t xml:space="preserve">19/03/2009 21:08:43.5000000</t>
  </si>
  <si>
    <t xml:space="preserve">19/03/2009 21:08:43.6000000</t>
  </si>
  <si>
    <t xml:space="preserve">19/03/2009 21:08:43.7000000</t>
  </si>
  <si>
    <t xml:space="preserve">19/03/2009 21:08:43.8000000</t>
  </si>
  <si>
    <t xml:space="preserve">19/03/2009 21:08:43.9000000</t>
  </si>
  <si>
    <t xml:space="preserve">19/03/2009 21:08:44.0</t>
  </si>
  <si>
    <t xml:space="preserve">19/03/2009 21:08:44.1000000</t>
  </si>
  <si>
    <t xml:space="preserve">19/03/2009 21:08:44.2000000</t>
  </si>
  <si>
    <t xml:space="preserve">19/03/2009 21:08:44.3000000</t>
  </si>
  <si>
    <t xml:space="preserve">19/03/2009 21:08:44.4000000</t>
  </si>
  <si>
    <t xml:space="preserve">19/03/2009 21:08:44.5000000</t>
  </si>
  <si>
    <t xml:space="preserve">19/03/2009 21:08:44.6000000</t>
  </si>
  <si>
    <t xml:space="preserve">19/03/2009 21:08:44.7000000</t>
  </si>
  <si>
    <t xml:space="preserve">19/03/2009 21:08:44.8000000</t>
  </si>
  <si>
    <t xml:space="preserve">19/03/2009 21:08:44.9000000</t>
  </si>
  <si>
    <t xml:space="preserve">19/03/2009 21:08:45.0</t>
  </si>
  <si>
    <t xml:space="preserve">19/03/2009 21:08:45.1000000</t>
  </si>
  <si>
    <t xml:space="preserve">19/03/2009 21:08:45.2000000</t>
  </si>
  <si>
    <t xml:space="preserve">19/03/2009 21:08:45.3000000</t>
  </si>
  <si>
    <t xml:space="preserve">19/03/2009 21:08:45.4000000</t>
  </si>
  <si>
    <t xml:space="preserve">19/03/2009 21:08:45.5000000</t>
  </si>
  <si>
    <t xml:space="preserve">19/03/2009 21:08:45.6000000</t>
  </si>
  <si>
    <t xml:space="preserve">19/03/2009 21:08:45.7000000</t>
  </si>
  <si>
    <t xml:space="preserve">19/03/2009 21:08:45.8000000</t>
  </si>
  <si>
    <t xml:space="preserve">19/03/2009 21:08:45.9000000</t>
  </si>
  <si>
    <t xml:space="preserve">19/03/2009 21:08:46.0</t>
  </si>
  <si>
    <t xml:space="preserve">19/03/2009 21:08:46.1000000</t>
  </si>
  <si>
    <t xml:space="preserve">19/03/2009 21:08:46.2000000</t>
  </si>
  <si>
    <t xml:space="preserve">19/03/2009 21:08:46.3000000</t>
  </si>
  <si>
    <t xml:space="preserve">19/03/2009 21:08:46.4000000</t>
  </si>
  <si>
    <t xml:space="preserve">19/03/2009 21:08:46.5000000</t>
  </si>
  <si>
    <t xml:space="preserve">19/03/2009 21:08:46.6000000</t>
  </si>
  <si>
    <t xml:space="preserve">19/03/2009 21:08:46.7000000</t>
  </si>
  <si>
    <t xml:space="preserve">19/03/2009 21:08:46.8000000</t>
  </si>
  <si>
    <t xml:space="preserve">19/03/2009 21:08:46.9000000</t>
  </si>
  <si>
    <t xml:space="preserve">19/03/2009 21:08:47.0</t>
  </si>
  <si>
    <t xml:space="preserve">19/03/2009 21:08:47.1000000</t>
  </si>
  <si>
    <t xml:space="preserve">19/03/2009 21:08:47.2000000</t>
  </si>
  <si>
    <t xml:space="preserve">19/03/2009 21:08:47.3000000</t>
  </si>
  <si>
    <t xml:space="preserve">19/03/2009 21:08:47.4000000</t>
  </si>
  <si>
    <t xml:space="preserve">19/03/2009 21:08:47.5000000</t>
  </si>
  <si>
    <t xml:space="preserve">19/03/2009 21:08:47.6000000</t>
  </si>
  <si>
    <t xml:space="preserve">19/03/2009 21:08:47.7000000</t>
  </si>
  <si>
    <t xml:space="preserve">19/03/2009 21:08:47.8000000</t>
  </si>
  <si>
    <t xml:space="preserve">19/03/2009 21:08:47.9000000</t>
  </si>
  <si>
    <t xml:space="preserve">19/03/2009 21:08:48.0</t>
  </si>
  <si>
    <t xml:space="preserve">19/03/2009 21:08:48.1000000</t>
  </si>
  <si>
    <t xml:space="preserve">19/03/2009 21:08:48.2000000</t>
  </si>
  <si>
    <t xml:space="preserve">19/03/2009 21:08:48.3000000</t>
  </si>
  <si>
    <t xml:space="preserve">19/03/2009 21:08:48.4000000</t>
  </si>
  <si>
    <t xml:space="preserve">19/03/2009 21:08:48.5000000</t>
  </si>
  <si>
    <t xml:space="preserve">19/03/2009 21:08:48.6000000</t>
  </si>
  <si>
    <t xml:space="preserve">19/03/2009 21:08:48.7000000</t>
  </si>
  <si>
    <t xml:space="preserve">19/03/2009 21:08:48.8000000</t>
  </si>
  <si>
    <t xml:space="preserve">19/03/2009 21:08:48.9000000</t>
  </si>
  <si>
    <t xml:space="preserve">19/03/2009 21:08:49.0</t>
  </si>
  <si>
    <t xml:space="preserve">19/03/2009 21:08:49.1000000</t>
  </si>
  <si>
    <t xml:space="preserve">19/03/2009 21:08:49.2000000</t>
  </si>
  <si>
    <t xml:space="preserve">19/03/2009 21:08:49.3000000</t>
  </si>
  <si>
    <t xml:space="preserve">19/03/2009 21:08:49.4000000</t>
  </si>
  <si>
    <t xml:space="preserve">19/03/2009 21:08:49.5000000</t>
  </si>
  <si>
    <t xml:space="preserve">19/03/2009 21:08:49.6000000</t>
  </si>
  <si>
    <t xml:space="preserve">19/03/2009 21:08:49.7000000</t>
  </si>
  <si>
    <t xml:space="preserve">19/03/2009 21:08:49.8000000</t>
  </si>
  <si>
    <t xml:space="preserve">19/03/2009 21:08:49.9000000</t>
  </si>
  <si>
    <t xml:space="preserve">19/03/2009 21:08:50.0</t>
  </si>
  <si>
    <t xml:space="preserve">19/03/2009 21:08:50.1000000</t>
  </si>
  <si>
    <t xml:space="preserve">19/03/2009 21:08:50.2000000</t>
  </si>
  <si>
    <t xml:space="preserve">19/03/2009 21:08:50.3000000</t>
  </si>
  <si>
    <t xml:space="preserve">19/03/2009 21:08:50.4000000</t>
  </si>
  <si>
    <t xml:space="preserve">19/03/2009 21:08:50.5000000</t>
  </si>
  <si>
    <t xml:space="preserve">19/03/2009 21:08:50.6000000</t>
  </si>
  <si>
    <t xml:space="preserve">19/03/2009 21:08:50.7000000</t>
  </si>
  <si>
    <t xml:space="preserve">19/03/2009 21:08:50.8000000</t>
  </si>
  <si>
    <t xml:space="preserve">19/03/2009 21:08:50.9000000</t>
  </si>
  <si>
    <t xml:space="preserve">19/03/2009 21:08:51.0</t>
  </si>
  <si>
    <t xml:space="preserve">19/03/2009 21:08:51.1000000</t>
  </si>
  <si>
    <t xml:space="preserve">19/03/2009 21:08:51.2000000</t>
  </si>
  <si>
    <t xml:space="preserve">19/03/2009 21:08:51.3000000</t>
  </si>
  <si>
    <t xml:space="preserve">19/03/2009 21:08:51.4000000</t>
  </si>
  <si>
    <t xml:space="preserve">19/03/2009 21:08:51.5000000</t>
  </si>
  <si>
    <t xml:space="preserve">19/03/2009 21:08:51.6000000</t>
  </si>
  <si>
    <t xml:space="preserve">19/03/2009 21:08:51.7000000</t>
  </si>
  <si>
    <t xml:space="preserve">19/03/2009 21:08:51.8000000</t>
  </si>
  <si>
    <t xml:space="preserve">19/03/2009 21:08:51.9000000</t>
  </si>
  <si>
    <t xml:space="preserve">19/03/2009 21:08:52.0</t>
  </si>
  <si>
    <t xml:space="preserve">19/03/2009 21:08:52.1000000</t>
  </si>
  <si>
    <t xml:space="preserve">19/03/2009 21:08:52.2000000</t>
  </si>
  <si>
    <t xml:space="preserve">19/03/2009 21:08:52.3000000</t>
  </si>
  <si>
    <t xml:space="preserve">19/03/2009 21:08:52.4000000</t>
  </si>
  <si>
    <t xml:space="preserve">19/03/2009 21:08:52.5000000</t>
  </si>
  <si>
    <t xml:space="preserve">19/03/2009 21:08:52.6000000</t>
  </si>
  <si>
    <t xml:space="preserve">19/03/2009 21:08:52.7000000</t>
  </si>
  <si>
    <t xml:space="preserve">19/03/2009 21:08:52.8000000</t>
  </si>
  <si>
    <t xml:space="preserve">19/03/2009 21:08:52.9000000</t>
  </si>
  <si>
    <t xml:space="preserve">19/03/2009 21:08:53.0</t>
  </si>
  <si>
    <t xml:space="preserve">19/03/2009 21:08:53.1000000</t>
  </si>
  <si>
    <t xml:space="preserve">19/03/2009 21:08:53.2000000</t>
  </si>
  <si>
    <t xml:space="preserve">19/03/2009 21:08:53.3000000</t>
  </si>
  <si>
    <t xml:space="preserve">19/03/2009 21:08:53.4000000</t>
  </si>
  <si>
    <t xml:space="preserve">19/03/2009 21:08:53.5000000</t>
  </si>
  <si>
    <t xml:space="preserve">19/03/2009 21:08:53.6000000</t>
  </si>
  <si>
    <t xml:space="preserve">19/03/2009 21:08:53.7000000</t>
  </si>
  <si>
    <t xml:space="preserve">19/03/2009 21:08:53.8000000</t>
  </si>
  <si>
    <t xml:space="preserve">19/03/2009 21:08:53.9000000</t>
  </si>
  <si>
    <t xml:space="preserve">19/03/2009 21:08:54.0</t>
  </si>
  <si>
    <t xml:space="preserve">19/03/2009 21:08:54.1000000</t>
  </si>
  <si>
    <t xml:space="preserve">19/03/2009 21:08:54.2000000</t>
  </si>
  <si>
    <t xml:space="preserve">19/03/2009 21:08:54.3000000</t>
  </si>
  <si>
    <t xml:space="preserve">19/03/2009 21:08:54.4000000</t>
  </si>
  <si>
    <t xml:space="preserve">19/03/2009 21:08:54.5000000</t>
  </si>
  <si>
    <t xml:space="preserve">19/03/2009 21:08:54.6000000</t>
  </si>
  <si>
    <t xml:space="preserve">19/03/2009 21:08:54.7000000</t>
  </si>
  <si>
    <t xml:space="preserve">19/03/2009 21:08:54.8000000</t>
  </si>
  <si>
    <t xml:space="preserve">19/03/2009 21:08:54.9000000</t>
  </si>
  <si>
    <t xml:space="preserve">19/03/2009 21:08:55.0</t>
  </si>
  <si>
    <t xml:space="preserve">19/03/2009 21:08:55.1000000</t>
  </si>
  <si>
    <t xml:space="preserve">19/03/2009 21:08:55.2000000</t>
  </si>
  <si>
    <t xml:space="preserve">19/03/2009 21:08:55.3000000</t>
  </si>
  <si>
    <t xml:space="preserve">19/03/2009 21:08:55.4000000</t>
  </si>
  <si>
    <t xml:space="preserve">19/03/2009 21:08:55.5000000</t>
  </si>
  <si>
    <t xml:space="preserve">19/03/2009 21:08:55.6000000</t>
  </si>
  <si>
    <t xml:space="preserve">19/03/2009 21:08:55.7000000</t>
  </si>
  <si>
    <t xml:space="preserve">19/03/2009 21:08:55.8000000</t>
  </si>
  <si>
    <t xml:space="preserve">19/03/2009 21:08:55.9000000</t>
  </si>
  <si>
    <t xml:space="preserve">19/03/2009 21:08:56.0</t>
  </si>
  <si>
    <t xml:space="preserve">19/03/2009 21:08:56.1000000</t>
  </si>
  <si>
    <t xml:space="preserve">19/03/2009 21:08:56.2000000</t>
  </si>
  <si>
    <t xml:space="preserve">19/03/2009 21:08:56.3000000</t>
  </si>
  <si>
    <t xml:space="preserve">19/03/2009 21:08:56.4000000</t>
  </si>
  <si>
    <t xml:space="preserve">19/03/2009 21:08:56.5000000</t>
  </si>
  <si>
    <t xml:space="preserve">19/03/2009 21:08:56.6000000</t>
  </si>
  <si>
    <t xml:space="preserve">19/03/2009 21:08:56.7000000</t>
  </si>
  <si>
    <t xml:space="preserve">19/03/2009 21:08:56.8000000</t>
  </si>
  <si>
    <t xml:space="preserve">19/03/2009 21:08:56.9000000</t>
  </si>
  <si>
    <t xml:space="preserve">19/03/2009 21:08:57.0</t>
  </si>
  <si>
    <t xml:space="preserve">19/03/2009 21:08:57.1000000</t>
  </si>
  <si>
    <t xml:space="preserve">19/03/2009 21:08:57.2000000</t>
  </si>
  <si>
    <t xml:space="preserve">19/03/2009 21:08:57.3000000</t>
  </si>
  <si>
    <t xml:space="preserve">19/03/2009 21:08:57.4000000</t>
  </si>
  <si>
    <t xml:space="preserve">19/03/2009 21:08:57.5000000</t>
  </si>
  <si>
    <t xml:space="preserve">19/03/2009 21:08:57.6000000</t>
  </si>
  <si>
    <t xml:space="preserve">19/03/2009 21:08:57.7000000</t>
  </si>
  <si>
    <t xml:space="preserve">19/03/2009 21:08:57.8000000</t>
  </si>
  <si>
    <t xml:space="preserve">19/03/2009 21:08:57.9000000</t>
  </si>
  <si>
    <t xml:space="preserve">19/03/2009 21:08:58.0</t>
  </si>
  <si>
    <t xml:space="preserve">19/03/2009 21:08:58.1000000</t>
  </si>
  <si>
    <t xml:space="preserve">19/03/2009 21:08:58.2000000</t>
  </si>
  <si>
    <t xml:space="preserve">19/03/2009 21:08:58.3000000</t>
  </si>
  <si>
    <t xml:space="preserve">19/03/2009 21:08:58.4000000</t>
  </si>
  <si>
    <t xml:space="preserve">19/03/2009 21:08:58.5000000</t>
  </si>
  <si>
    <t xml:space="preserve">19/03/2009 21:08:58.6000000</t>
  </si>
  <si>
    <t xml:space="preserve">19/03/2009 21:08:58.7000000</t>
  </si>
  <si>
    <t xml:space="preserve">19/03/2009 21:08:58.8000000</t>
  </si>
  <si>
    <t xml:space="preserve">19/03/2009 21:08:58.9000000</t>
  </si>
  <si>
    <t xml:space="preserve">19/03/2009 21:08:59.0</t>
  </si>
  <si>
    <t xml:space="preserve">19/03/2009 21:08:59.1000000</t>
  </si>
  <si>
    <t xml:space="preserve">19/03/2009 21:08:59.2000000</t>
  </si>
  <si>
    <t xml:space="preserve">19/03/2009 21:08:59.3000000</t>
  </si>
  <si>
    <t xml:space="preserve">19/03/2009 21:08:59.4000000</t>
  </si>
  <si>
    <t xml:space="preserve">19/03/2009 21:08:59.5000000</t>
  </si>
  <si>
    <t xml:space="preserve">19/03/2009 21:08:59.6000000</t>
  </si>
  <si>
    <t xml:space="preserve">19/03/2009 21:08:59.7000000</t>
  </si>
  <si>
    <t xml:space="preserve">19/03/2009 21:08:59.8000000</t>
  </si>
  <si>
    <t xml:space="preserve">19/03/2009 21:08:59.9000000</t>
  </si>
  <si>
    <t xml:space="preserve">19/03/2009 21:09:00.0</t>
  </si>
  <si>
    <t xml:space="preserve">19/03/2009 21:09:00.1000000</t>
  </si>
  <si>
    <t xml:space="preserve">19/03/2009 21:09:00.2000000</t>
  </si>
  <si>
    <t xml:space="preserve">19/03/2009 21:09:00.3000000</t>
  </si>
  <si>
    <t xml:space="preserve">19/03/2009 21:09:00.4000000</t>
  </si>
  <si>
    <t xml:space="preserve">19/03/2009 21:09:00.5000000</t>
  </si>
  <si>
    <t xml:space="preserve">19/03/2009 21:09:00.6000000</t>
  </si>
  <si>
    <t xml:space="preserve">19/03/2009 21:09:00.7000000</t>
  </si>
  <si>
    <t xml:space="preserve">19/03/2009 21:09:00.8000000</t>
  </si>
  <si>
    <t xml:space="preserve">19/03/2009 21:09:00.9000000</t>
  </si>
  <si>
    <t xml:space="preserve">19/03/2009 21:09:01.0</t>
  </si>
  <si>
    <t xml:space="preserve">19/03/2009 21:09:01.1000000</t>
  </si>
  <si>
    <t xml:space="preserve">19/03/2009 21:09:01.2000000</t>
  </si>
  <si>
    <t xml:space="preserve">19/03/2009 21:09:01.3000000</t>
  </si>
  <si>
    <t xml:space="preserve">19/03/2009 21:09:01.4000000</t>
  </si>
  <si>
    <t xml:space="preserve">19/03/2009 21:09:01.5000000</t>
  </si>
  <si>
    <t xml:space="preserve">19/03/2009 21:09:01.6000000</t>
  </si>
  <si>
    <t xml:space="preserve">19/03/2009 21:09:01.7000000</t>
  </si>
  <si>
    <t xml:space="preserve">19/03/2009 21:09:01.8000000</t>
  </si>
  <si>
    <t xml:space="preserve">19/03/2009 21:09:01.9000000</t>
  </si>
  <si>
    <t xml:space="preserve">19/03/2009 21:09:02.0</t>
  </si>
  <si>
    <t xml:space="preserve">19/03/2009 21:09:02.1000000</t>
  </si>
  <si>
    <t xml:space="preserve">19/03/2009 21:09:02.2000000</t>
  </si>
  <si>
    <t xml:space="preserve">19/03/2009 21:09:02.3000000</t>
  </si>
  <si>
    <t xml:space="preserve">19/03/2009 21:09:02.4000000</t>
  </si>
  <si>
    <t xml:space="preserve">19/03/2009 21:09:02.5000000</t>
  </si>
  <si>
    <t xml:space="preserve">19/03/2009 21:09:02.6000000</t>
  </si>
  <si>
    <t xml:space="preserve">19/03/2009 21:09:02.7000000</t>
  </si>
  <si>
    <t xml:space="preserve">19/03/2009 21:09:02.8000000</t>
  </si>
  <si>
    <t xml:space="preserve">19/03/2009 21:09:02.9000000</t>
  </si>
  <si>
    <t xml:space="preserve">19/03/2009 21:09:03.0</t>
  </si>
  <si>
    <t xml:space="preserve">19/03/2009 21:09:03.1000000</t>
  </si>
  <si>
    <t xml:space="preserve">19/03/2009 21:09:03.2000000</t>
  </si>
  <si>
    <t xml:space="preserve">19/03/2009 21:09:03.3000000</t>
  </si>
  <si>
    <t xml:space="preserve">19/03/2009 21:09:03.4000000</t>
  </si>
  <si>
    <t xml:space="preserve">19/03/2009 21:09:03.5000000</t>
  </si>
  <si>
    <t xml:space="preserve">19/03/2009 21:09:03.6000000</t>
  </si>
  <si>
    <t xml:space="preserve">19/03/2009 21:09:03.7000000</t>
  </si>
  <si>
    <t xml:space="preserve">19/03/2009 21:09:03.8000000</t>
  </si>
  <si>
    <t xml:space="preserve">19/03/2009 21:09:03.9000000</t>
  </si>
  <si>
    <t xml:space="preserve">19/03/2009 21:09:04.0</t>
  </si>
  <si>
    <t xml:space="preserve">19/03/2009 21:09:04.1000000</t>
  </si>
  <si>
    <t xml:space="preserve">19/03/2009 21:09:04.2000000</t>
  </si>
  <si>
    <t xml:space="preserve">19/03/2009 21:09:04.3000000</t>
  </si>
  <si>
    <t xml:space="preserve">19/03/2009 21:09:04.4000000</t>
  </si>
  <si>
    <t xml:space="preserve">19/03/2009 21:09:04.5000000</t>
  </si>
  <si>
    <t xml:space="preserve">19/03/2009 21:09:04.6000000</t>
  </si>
  <si>
    <t xml:space="preserve">19/03/2009 21:09:04.7000000</t>
  </si>
  <si>
    <t xml:space="preserve">19/03/2009 21:09:04.8000000</t>
  </si>
  <si>
    <t xml:space="preserve">19/03/2009 21:09:04.9000000</t>
  </si>
  <si>
    <t xml:space="preserve">19/03/2009 21:09:05.0</t>
  </si>
  <si>
    <t xml:space="preserve">19/03/2009 21:09:05.1000000</t>
  </si>
  <si>
    <t xml:space="preserve">19/03/2009 21:09:05.2000000</t>
  </si>
  <si>
    <t xml:space="preserve">19/03/2009 21:09:05.3000000</t>
  </si>
  <si>
    <t xml:space="preserve">19/03/2009 21:09:05.4000000</t>
  </si>
  <si>
    <t xml:space="preserve">19/03/2009 21:09:05.5000000</t>
  </si>
  <si>
    <t xml:space="preserve">19/03/2009 21:09:05.6000000</t>
  </si>
  <si>
    <t xml:space="preserve">19/03/2009 21:09:05.7000000</t>
  </si>
  <si>
    <t xml:space="preserve">19/03/2009 21:09:05.8000000</t>
  </si>
  <si>
    <t xml:space="preserve">19/03/2009 21:09:05.9000000</t>
  </si>
  <si>
    <t xml:space="preserve">19/03/2009 21:09:06.0</t>
  </si>
  <si>
    <t xml:space="preserve">19/03/2009 21:09:06.1000000</t>
  </si>
  <si>
    <t xml:space="preserve">19/03/2009 21:09:06.2000000</t>
  </si>
  <si>
    <t xml:space="preserve">19/03/2009 21:09:06.3000000</t>
  </si>
  <si>
    <t xml:space="preserve">19/03/2009 21:09:06.4000000</t>
  </si>
  <si>
    <t xml:space="preserve">19/03/2009 21:09:06.5000000</t>
  </si>
  <si>
    <t xml:space="preserve">19/03/2009 21:09:06.6000000</t>
  </si>
  <si>
    <t xml:space="preserve">19/03/2009 21:09:06.7000000</t>
  </si>
  <si>
    <t xml:space="preserve">19/03/2009 21:09:06.8000000</t>
  </si>
  <si>
    <t xml:space="preserve">19/03/2009 21:09:06.9000000</t>
  </si>
  <si>
    <t xml:space="preserve">19/03/2009 21:09:07.0</t>
  </si>
  <si>
    <t xml:space="preserve">19/03/2009 21:09:07.1000000</t>
  </si>
  <si>
    <t xml:space="preserve">19/03/2009 21:09:07.2000000</t>
  </si>
  <si>
    <t xml:space="preserve">19/03/2009 21:09:07.3000000</t>
  </si>
  <si>
    <t xml:space="preserve">19/03/2009 21:09:07.4000000</t>
  </si>
  <si>
    <t xml:space="preserve">19/03/2009 21:09:07.5000000</t>
  </si>
  <si>
    <t xml:space="preserve">19/03/2009 21:09:07.6000000</t>
  </si>
  <si>
    <t xml:space="preserve">19/03/2009 21:09:07.7000000</t>
  </si>
  <si>
    <t xml:space="preserve">19/03/2009 21:09:07.8000000</t>
  </si>
  <si>
    <t xml:space="preserve">19/03/2009 21:09:07.9000000</t>
  </si>
  <si>
    <t xml:space="preserve">19/03/2009 21:09:08.0</t>
  </si>
  <si>
    <t xml:space="preserve">19/03/2009 21:09:08.1000000</t>
  </si>
  <si>
    <t xml:space="preserve">19/03/2009 21:09:08.2000000</t>
  </si>
  <si>
    <t xml:space="preserve">19/03/2009 21:09:08.3000000</t>
  </si>
  <si>
    <t xml:space="preserve">19/03/2009 21:09:08.4000000</t>
  </si>
  <si>
    <t xml:space="preserve">19/03/2009 21:09:08.5000000</t>
  </si>
  <si>
    <t xml:space="preserve">19/03/2009 21:09:08.6000000</t>
  </si>
  <si>
    <t xml:space="preserve">19/03/2009 21:09:08.7000000</t>
  </si>
  <si>
    <t xml:space="preserve">19/03/2009 21:09:08.8000000</t>
  </si>
  <si>
    <t xml:space="preserve">19/03/2009 21:09:08.9000000</t>
  </si>
  <si>
    <t xml:space="preserve">19/03/2009 21:09:09.0</t>
  </si>
  <si>
    <t xml:space="preserve">19/03/2009 21:09:09.1000000</t>
  </si>
  <si>
    <t xml:space="preserve">19/03/2009 21:09:09.2000000</t>
  </si>
  <si>
    <t xml:space="preserve">19/03/2009 21:09:09.3000000</t>
  </si>
  <si>
    <t xml:space="preserve">19/03/2009 21:09:09.4000000</t>
  </si>
  <si>
    <t xml:space="preserve">19/03/2009 21:09:09.5000000</t>
  </si>
  <si>
    <t xml:space="preserve">19/03/2009 21:09:09.6000000</t>
  </si>
  <si>
    <t xml:space="preserve">19/03/2009 21:09:09.7000000</t>
  </si>
  <si>
    <t xml:space="preserve">19/03/2009 21:09:09.8000000</t>
  </si>
  <si>
    <t xml:space="preserve">19/03/2009 21:09:09.9000000</t>
  </si>
  <si>
    <t xml:space="preserve">19/03/2009 21:09:10.0</t>
  </si>
  <si>
    <t xml:space="preserve">19/03/2009 21:09:10.1000000</t>
  </si>
  <si>
    <t xml:space="preserve">19/03/2009 21:09:10.2000000</t>
  </si>
  <si>
    <t xml:space="preserve">19/03/2009 21:09:10.3000000</t>
  </si>
  <si>
    <t xml:space="preserve">19/03/2009 21:09:10.4000000</t>
  </si>
  <si>
    <t xml:space="preserve">19/03/2009 21:09:10.5000000</t>
  </si>
  <si>
    <t xml:space="preserve">19/03/2009 21:09:10.6000000</t>
  </si>
  <si>
    <t xml:space="preserve">19/03/2009 21:09:10.7000000</t>
  </si>
  <si>
    <t xml:space="preserve">19/03/2009 21:09:10.8000000</t>
  </si>
  <si>
    <t xml:space="preserve">19/03/2009 21:09:10.9000000</t>
  </si>
  <si>
    <t xml:space="preserve">19/03/2009 21:09:11.0</t>
  </si>
  <si>
    <t xml:space="preserve">19/03/2009 21:09:11.1000000</t>
  </si>
  <si>
    <t xml:space="preserve">19/03/2009 21:09:11.2000000</t>
  </si>
  <si>
    <t xml:space="preserve">19/03/2009 21:09:11.3000000</t>
  </si>
  <si>
    <t xml:space="preserve">19/03/2009 21:09:11.4000000</t>
  </si>
  <si>
    <t xml:space="preserve">19/03/2009 21:09:11.5000000</t>
  </si>
  <si>
    <t xml:space="preserve">19/03/2009 21:09:11.6000000</t>
  </si>
  <si>
    <t xml:space="preserve">19/03/2009 21:09:11.7000000</t>
  </si>
  <si>
    <t xml:space="preserve">19/03/2009 21:09:11.8000000</t>
  </si>
  <si>
    <t xml:space="preserve">19/03/2009 21:09:11.9000000</t>
  </si>
  <si>
    <t xml:space="preserve">19/03/2009 21:09:12.0</t>
  </si>
  <si>
    <t xml:space="preserve">19/03/2009 21:09:12.1000000</t>
  </si>
  <si>
    <t xml:space="preserve">19/03/2009 21:09:12.2000000</t>
  </si>
  <si>
    <t xml:space="preserve">19/03/2009 21:09:12.3000000</t>
  </si>
  <si>
    <t xml:space="preserve">19/03/2009 21:09:12.4000000</t>
  </si>
  <si>
    <t xml:space="preserve">19/03/2009 21:09:12.5000000</t>
  </si>
  <si>
    <t xml:space="preserve">19/03/2009 21:09:12.6000000</t>
  </si>
  <si>
    <t xml:space="preserve">19/03/2009 21:09:12.7000000</t>
  </si>
  <si>
    <t xml:space="preserve">19/03/2009 21:09:12.8000000</t>
  </si>
  <si>
    <t xml:space="preserve">19/03/2009 21:09:12.9000000</t>
  </si>
  <si>
    <t xml:space="preserve">19/03/2009 21:09:13.0</t>
  </si>
  <si>
    <t xml:space="preserve">19/03/2009 21:14:12.8000000</t>
  </si>
  <si>
    <t xml:space="preserve">19/03/2009 21:14:12.9000000</t>
  </si>
  <si>
    <t xml:space="preserve">19/03/2009 21:14:13.0</t>
  </si>
  <si>
    <t xml:space="preserve">19/03/2009 21:14:13.1000000</t>
  </si>
  <si>
    <t xml:space="preserve">19/03/2009 21:14:13.2000000</t>
  </si>
  <si>
    <t xml:space="preserve">19/03/2009 21:14:13.3000000</t>
  </si>
  <si>
    <t xml:space="preserve">19/03/2009 21:14:13.4000000</t>
  </si>
  <si>
    <t xml:space="preserve">19/03/2009 21:14:13.5000000</t>
  </si>
  <si>
    <t xml:space="preserve">19/03/2009 21:14:13.6000000</t>
  </si>
  <si>
    <t xml:space="preserve">19/03/2009 21:14:13.7000000</t>
  </si>
  <si>
    <t xml:space="preserve">19/03/2009 21:14:13.8000000</t>
  </si>
  <si>
    <t xml:space="preserve">19/03/2009 21:14:13.9000000</t>
  </si>
  <si>
    <t xml:space="preserve">19/03/2009 21:14:14.0</t>
  </si>
  <si>
    <t xml:space="preserve">19/03/2009 21:14:14.1000000</t>
  </si>
  <si>
    <t xml:space="preserve">19/03/2009 21:14:14.2000000</t>
  </si>
  <si>
    <t xml:space="preserve">19/03/2009 21:14:14.3000000</t>
  </si>
  <si>
    <t xml:space="preserve">19/03/2009 21:14:14.4000000</t>
  </si>
  <si>
    <t xml:space="preserve">19/03/2009 21:14:14.5000000</t>
  </si>
  <si>
    <t xml:space="preserve">19/03/2009 21:14:14.6000000</t>
  </si>
  <si>
    <t xml:space="preserve">19/03/2009 21:14:14.7000000</t>
  </si>
  <si>
    <t xml:space="preserve">19/03/2009 21:14:14.8000000</t>
  </si>
  <si>
    <t xml:space="preserve">19/03/2009 21:14:14.9000000</t>
  </si>
  <si>
    <t xml:space="preserve">19/03/2009 21:14:15.0</t>
  </si>
  <si>
    <t xml:space="preserve">19/03/2009 21:14:15.1000000</t>
  </si>
  <si>
    <t xml:space="preserve">19/03/2009 21:14:15.2000000</t>
  </si>
  <si>
    <t xml:space="preserve">19/03/2009 21:14:15.3000000</t>
  </si>
  <si>
    <t xml:space="preserve">19/03/2009 21:14:15.4000000</t>
  </si>
  <si>
    <t xml:space="preserve">19/03/2009 21:14:15.5000000</t>
  </si>
  <si>
    <t xml:space="preserve">19/03/2009 21:14:15.6000000</t>
  </si>
  <si>
    <t xml:space="preserve">19/03/2009 21:14:15.7000000</t>
  </si>
  <si>
    <t xml:space="preserve">19/03/2009 21:14:15.8000000</t>
  </si>
  <si>
    <t xml:space="preserve">19/03/2009 21:14:15.9000000</t>
  </si>
  <si>
    <t xml:space="preserve">19/03/2009 21:14:16.0</t>
  </si>
  <si>
    <t xml:space="preserve">19/03/2009 21:14:16.1000000</t>
  </si>
  <si>
    <t xml:space="preserve">19/03/2009 21:14:16.2000000</t>
  </si>
  <si>
    <t xml:space="preserve">19/03/2009 21:14:16.3000000</t>
  </si>
  <si>
    <t xml:space="preserve">19/03/2009 21:14:16.4000000</t>
  </si>
  <si>
    <t xml:space="preserve">19/03/2009 21:14:16.5000000</t>
  </si>
  <si>
    <t xml:space="preserve">19/03/2009 21:14:16.6000000</t>
  </si>
  <si>
    <t xml:space="preserve">19/03/2009 21:14:16.7000000</t>
  </si>
  <si>
    <t xml:space="preserve">19/03/2009 21:14:16.8000000</t>
  </si>
  <si>
    <t xml:space="preserve">19/03/2009 21:14:16.9000000</t>
  </si>
  <si>
    <t xml:space="preserve">19/03/2009 21:14:17.0</t>
  </si>
  <si>
    <t xml:space="preserve">19/03/2009 21:14:17.1000000</t>
  </si>
  <si>
    <t xml:space="preserve">19/03/2009 21:14:17.2000000</t>
  </si>
  <si>
    <t xml:space="preserve">19/03/2009 21:14:17.3000000</t>
  </si>
  <si>
    <t xml:space="preserve">19/03/2009 21:14:17.4000000</t>
  </si>
  <si>
    <t xml:space="preserve">19/03/2009 21:14:17.5000000</t>
  </si>
  <si>
    <t xml:space="preserve">19/03/2009 21:14:17.6000000</t>
  </si>
  <si>
    <t xml:space="preserve">19/03/2009 21:14:17.7000000</t>
  </si>
  <si>
    <t xml:space="preserve">19/03/2009 21:14:17.8000000</t>
  </si>
  <si>
    <t xml:space="preserve">19/03/2009 21:14:17.9000000</t>
  </si>
  <si>
    <t xml:space="preserve">19/03/2009 21:14:18.0</t>
  </si>
  <si>
    <t xml:space="preserve">19/03/2009 21:14:18.1000000</t>
  </si>
  <si>
    <t xml:space="preserve">19/03/2009 21:14:18.2000000</t>
  </si>
  <si>
    <t xml:space="preserve">19/03/2009 21:14:18.3000000</t>
  </si>
  <si>
    <t xml:space="preserve">19/03/2009 21:14:18.4000000</t>
  </si>
  <si>
    <t xml:space="preserve">19/03/2009 21:14:18.5000000</t>
  </si>
  <si>
    <t xml:space="preserve">19/03/2009 21:14:18.6000000</t>
  </si>
  <si>
    <t xml:space="preserve">19/03/2009 21:14:18.7000000</t>
  </si>
  <si>
    <t xml:space="preserve">19/03/2009 21:14:18.8000000</t>
  </si>
  <si>
    <t xml:space="preserve">19/03/2009 21:14:18.9000000</t>
  </si>
  <si>
    <t xml:space="preserve">19/03/2009 21:14:19.0</t>
  </si>
  <si>
    <t xml:space="preserve">19/03/2009 21:14:19.1000000</t>
  </si>
  <si>
    <t xml:space="preserve">19/03/2009 21:14:19.2000000</t>
  </si>
  <si>
    <t xml:space="preserve">19/03/2009 21:14:19.3000000</t>
  </si>
  <si>
    <t xml:space="preserve">19/03/2009 21:14:19.4000000</t>
  </si>
  <si>
    <t xml:space="preserve">19/03/2009 21:14:19.5000000</t>
  </si>
  <si>
    <t xml:space="preserve">19/03/2009 21:14:19.6000000</t>
  </si>
  <si>
    <t xml:space="preserve">19/03/2009 21:14:19.7000000</t>
  </si>
  <si>
    <t xml:space="preserve">19/03/2009 21:14:19.8000000</t>
  </si>
  <si>
    <t xml:space="preserve">19/03/2009 21:14:19.9000000</t>
  </si>
  <si>
    <t xml:space="preserve">19/03/2009 21:14:20.0</t>
  </si>
  <si>
    <t xml:space="preserve">19/03/2009 21:14:20.1000000</t>
  </si>
  <si>
    <t xml:space="preserve">19/03/2009 21:14:20.2000000</t>
  </si>
  <si>
    <t xml:space="preserve">19/03/2009 21:14:20.3000000</t>
  </si>
  <si>
    <t xml:space="preserve">19/03/2009 21:14:20.4000000</t>
  </si>
  <si>
    <t xml:space="preserve">19/03/2009 21:14:20.5000000</t>
  </si>
  <si>
    <t xml:space="preserve">19/03/2009 21:14:20.6000000</t>
  </si>
  <si>
    <t xml:space="preserve">19/03/2009 21:14:20.7000000</t>
  </si>
  <si>
    <t xml:space="preserve">19/03/2009 21:14:20.8000000</t>
  </si>
  <si>
    <t xml:space="preserve">19/03/2009 21:14:20.9000000</t>
  </si>
  <si>
    <t xml:space="preserve">19/03/2009 21:14:21.0</t>
  </si>
  <si>
    <t xml:space="preserve">19/03/2009 21:14:21.1000000</t>
  </si>
  <si>
    <t xml:space="preserve">19/03/2009 21:14:21.2000000</t>
  </si>
  <si>
    <t xml:space="preserve">19/03/2009 21:14:21.3000000</t>
  </si>
  <si>
    <t xml:space="preserve">19/03/2009 21:14:21.4000000</t>
  </si>
  <si>
    <t xml:space="preserve">19/03/2009 21:14:21.5000000</t>
  </si>
  <si>
    <t xml:space="preserve">19/03/2009 21:14:21.6000000</t>
  </si>
  <si>
    <t xml:space="preserve">19/03/2009 21:14:21.7000000</t>
  </si>
  <si>
    <t xml:space="preserve">19/03/2009 21:14:21.8000000</t>
  </si>
  <si>
    <t xml:space="preserve">19/03/2009 21:14:21.9000000</t>
  </si>
  <si>
    <t xml:space="preserve">19/03/2009 21:14:22.0</t>
  </si>
  <si>
    <t xml:space="preserve">19/03/2009 21:14:22.1000000</t>
  </si>
  <si>
    <t xml:space="preserve">19/03/2009 21:14:22.2000000</t>
  </si>
  <si>
    <t xml:space="preserve">19/03/2009 21:14:22.3000000</t>
  </si>
  <si>
    <t xml:space="preserve">19/03/2009 21:14:22.4000000</t>
  </si>
  <si>
    <t xml:space="preserve">19/03/2009 21:14:22.5000000</t>
  </si>
  <si>
    <t xml:space="preserve">19/03/2009 21:14:22.6000000</t>
  </si>
  <si>
    <t xml:space="preserve">19/03/2009 21:14:22.7000000</t>
  </si>
  <si>
    <t xml:space="preserve">19/03/2009 21:14:22.8000000</t>
  </si>
  <si>
    <t xml:space="preserve">19/03/2009 21:14:22.9000000</t>
  </si>
  <si>
    <t xml:space="preserve">19/03/2009 21:14:23.0</t>
  </si>
  <si>
    <t xml:space="preserve">19/03/2009 21:14:23.1000000</t>
  </si>
  <si>
    <t xml:space="preserve">19/03/2009 21:14:23.2000000</t>
  </si>
  <si>
    <t xml:space="preserve">19/03/2009 21:14:23.3000000</t>
  </si>
  <si>
    <t xml:space="preserve">19/03/2009 21:14:23.4000000</t>
  </si>
  <si>
    <t xml:space="preserve">19/03/2009 21:14:23.5000000</t>
  </si>
  <si>
    <t xml:space="preserve">19/03/2009 21:14:23.6000000</t>
  </si>
  <si>
    <t xml:space="preserve">19/03/2009 21:14:23.7000000</t>
  </si>
  <si>
    <t xml:space="preserve">19/03/2009 21:14:23.8000000</t>
  </si>
  <si>
    <t xml:space="preserve">19/03/2009 21:14:23.9000000</t>
  </si>
  <si>
    <t xml:space="preserve">19/03/2009 21:14:24.0</t>
  </si>
  <si>
    <t xml:space="preserve">19/03/2009 21:14:24.1000000</t>
  </si>
  <si>
    <t xml:space="preserve">19/03/2009 21:14:24.2000000</t>
  </si>
  <si>
    <t xml:space="preserve">19/03/2009 21:14:24.3000000</t>
  </si>
  <si>
    <t xml:space="preserve">19/03/2009 21:14:24.4000000</t>
  </si>
  <si>
    <t xml:space="preserve">19/03/2009 21:14:24.5000000</t>
  </si>
  <si>
    <t xml:space="preserve">19/03/2009 21:14:24.6000000</t>
  </si>
  <si>
    <t xml:space="preserve">19/03/2009 21:14:24.7000000</t>
  </si>
  <si>
    <t xml:space="preserve">19/03/2009 21:14:24.8000000</t>
  </si>
  <si>
    <t xml:space="preserve">19/03/2009 21:14:24.9000000</t>
  </si>
  <si>
    <t xml:space="preserve">19/03/2009 21:14:25.0</t>
  </si>
  <si>
    <t xml:space="preserve">19/03/2009 21:14:25.1000000</t>
  </si>
  <si>
    <t xml:space="preserve">19/03/2009 21:14:25.2000000</t>
  </si>
  <si>
    <t xml:space="preserve">19/03/2009 21:14:25.3000000</t>
  </si>
  <si>
    <t xml:space="preserve">19/03/2009 21:14:25.4000000</t>
  </si>
  <si>
    <t xml:space="preserve">19/03/2009 21:14:25.5000000</t>
  </si>
  <si>
    <t xml:space="preserve">19/03/2009 21:14:25.6000000</t>
  </si>
  <si>
    <t xml:space="preserve">19/03/2009 21:14:25.7000000</t>
  </si>
  <si>
    <t xml:space="preserve">19/03/2009 21:14:25.8000000</t>
  </si>
  <si>
    <t xml:space="preserve">19/03/2009 21:14:25.9000000</t>
  </si>
  <si>
    <t xml:space="preserve">19/03/2009 21:14:26.0</t>
  </si>
  <si>
    <t xml:space="preserve">19/03/2009 21:14:26.1000000</t>
  </si>
  <si>
    <t xml:space="preserve">19/03/2009 21:14:26.2000000</t>
  </si>
  <si>
    <t xml:space="preserve">19/03/2009 21:14:26.3000000</t>
  </si>
  <si>
    <t xml:space="preserve">19/03/2009 21:14:26.4000000</t>
  </si>
  <si>
    <t xml:space="preserve">19/03/2009 21:14:26.5000000</t>
  </si>
  <si>
    <t xml:space="preserve">19/03/2009 21:14:26.6000000</t>
  </si>
  <si>
    <t xml:space="preserve">19/03/2009 21:14:26.7000000</t>
  </si>
  <si>
    <t xml:space="preserve">19/03/2009 21:14:26.8000000</t>
  </si>
  <si>
    <t xml:space="preserve">19/03/2009 21:14:26.9000000</t>
  </si>
  <si>
    <t xml:space="preserve">19/03/2009 21:14:27.0</t>
  </si>
  <si>
    <t xml:space="preserve">19/03/2009 21:14:27.1000000</t>
  </si>
  <si>
    <t xml:space="preserve">19/03/2009 21:14:27.2000000</t>
  </si>
  <si>
    <t xml:space="preserve">19/03/2009 21:14:27.3000000</t>
  </si>
  <si>
    <t xml:space="preserve">19/03/2009 21:14:27.4000000</t>
  </si>
  <si>
    <t xml:space="preserve">19/03/2009 21:14:27.5000000</t>
  </si>
  <si>
    <t xml:space="preserve">19/03/2009 21:14:27.6000000</t>
  </si>
  <si>
    <t xml:space="preserve">19/03/2009 21:14:27.7000000</t>
  </si>
  <si>
    <t xml:space="preserve">19/03/2009 21:14:27.8000000</t>
  </si>
  <si>
    <t xml:space="preserve">19/03/2009 21:14:27.9000000</t>
  </si>
  <si>
    <t xml:space="preserve">19/03/2009 21:14:28.0</t>
  </si>
  <si>
    <t xml:space="preserve">19/03/2009 21:14:28.1000000</t>
  </si>
  <si>
    <t xml:space="preserve">19/03/2009 21:14:28.2000000</t>
  </si>
  <si>
    <t xml:space="preserve">19/03/2009 21:14:28.3000000</t>
  </si>
  <si>
    <t xml:space="preserve">19/03/2009 21:14:28.4000000</t>
  </si>
  <si>
    <t xml:space="preserve">19/03/2009 21:14:28.5000000</t>
  </si>
  <si>
    <t xml:space="preserve">19/03/2009 21:14:28.6000000</t>
  </si>
  <si>
    <t xml:space="preserve">19/03/2009 21:14:28.7000000</t>
  </si>
  <si>
    <t xml:space="preserve">19/03/2009 21:14:28.8000000</t>
  </si>
  <si>
    <t xml:space="preserve">19/03/2009 21:14:28.9000000</t>
  </si>
  <si>
    <t xml:space="preserve">19/03/2009 21:14:29.0</t>
  </si>
  <si>
    <t xml:space="preserve">19/03/2009 21:14:29.1000000</t>
  </si>
  <si>
    <t xml:space="preserve">19/03/2009 21:14:29.2000000</t>
  </si>
  <si>
    <t xml:space="preserve">19/03/2009 21:14:29.3000000</t>
  </si>
  <si>
    <t xml:space="preserve">19/03/2009 21:14:29.4000000</t>
  </si>
  <si>
    <t xml:space="preserve">19/03/2009 21:14:29.5000000</t>
  </si>
  <si>
    <t xml:space="preserve">19/03/2009 21:14:29.6000000</t>
  </si>
  <si>
    <t xml:space="preserve">19/03/2009 21:14:29.7000000</t>
  </si>
  <si>
    <t xml:space="preserve">19/03/2009 21:14:29.8000000</t>
  </si>
  <si>
    <t xml:space="preserve">19/03/2009 21:14:29.9000000</t>
  </si>
  <si>
    <t xml:space="preserve">19/03/2009 21:14:30.0</t>
  </si>
  <si>
    <t xml:space="preserve">19/03/2009 21:14:30.1000000</t>
  </si>
  <si>
    <t xml:space="preserve">19/03/2009 21:14:30.2000000</t>
  </si>
  <si>
    <t xml:space="preserve">19/03/2009 21:14:30.3000000</t>
  </si>
  <si>
    <t xml:space="preserve">19/03/2009 21:14:30.4000000</t>
  </si>
  <si>
    <t xml:space="preserve">19/03/2009 21:14:30.5000000</t>
  </si>
  <si>
    <t xml:space="preserve">19/03/2009 21:14:30.6000000</t>
  </si>
  <si>
    <t xml:space="preserve">19/03/2009 21:14:30.7000000</t>
  </si>
  <si>
    <t xml:space="preserve">19/03/2009 21:14:30.8000000</t>
  </si>
  <si>
    <t xml:space="preserve">19/03/2009 21:14:30.9000000</t>
  </si>
  <si>
    <t xml:space="preserve">19/03/2009 21:14:31.0</t>
  </si>
  <si>
    <t xml:space="preserve">19/03/2009 21:14:31.1000000</t>
  </si>
  <si>
    <t xml:space="preserve">19/03/2009 21:14:31.2000000</t>
  </si>
  <si>
    <t xml:space="preserve">19/03/2009 21:14:31.3000000</t>
  </si>
  <si>
    <t xml:space="preserve">19/03/2009 21:14:31.4000000</t>
  </si>
  <si>
    <t xml:space="preserve">19/03/2009 21:14:31.5000000</t>
  </si>
  <si>
    <t xml:space="preserve">19/03/2009 21:14:31.6000000</t>
  </si>
  <si>
    <t xml:space="preserve">19/03/2009 21:14:31.7000000</t>
  </si>
  <si>
    <t xml:space="preserve">19/03/2009 21:14:31.8000000</t>
  </si>
  <si>
    <t xml:space="preserve">19/03/2009 21:14:31.9000000</t>
  </si>
  <si>
    <t xml:space="preserve">19/03/2009 21:14:32.0</t>
  </si>
  <si>
    <t xml:space="preserve">19/03/2009 21:14:32.1000000</t>
  </si>
  <si>
    <t xml:space="preserve">19/03/2009 21:14:32.2000000</t>
  </si>
  <si>
    <t xml:space="preserve">19/03/2009 21:14:32.3000000</t>
  </si>
  <si>
    <t xml:space="preserve">19/03/2009 21:14:32.4000000</t>
  </si>
  <si>
    <t xml:space="preserve">19/03/2009 21:14:32.5000000</t>
  </si>
  <si>
    <t xml:space="preserve">19/03/2009 21:14:32.6000000</t>
  </si>
  <si>
    <t xml:space="preserve">19/03/2009 21:14:32.7000000</t>
  </si>
  <si>
    <t xml:space="preserve">19/03/2009 21:14:32.8000000</t>
  </si>
  <si>
    <t xml:space="preserve">19/03/2009 21:14:32.9000000</t>
  </si>
  <si>
    <t xml:space="preserve">19/03/2009 21:14:33.0</t>
  </si>
  <si>
    <t xml:space="preserve">19/03/2009 21:14:33.1000000</t>
  </si>
  <si>
    <t xml:space="preserve">19/03/2009 21:14:33.2000000</t>
  </si>
  <si>
    <t xml:space="preserve">19/03/2009 21:14:33.3000000</t>
  </si>
  <si>
    <t xml:space="preserve">19/03/2009 21:14:33.4000000</t>
  </si>
  <si>
    <t xml:space="preserve">19/03/2009 21:14:33.5000000</t>
  </si>
  <si>
    <t xml:space="preserve">19/03/2009 21:14:33.6000000</t>
  </si>
  <si>
    <t xml:space="preserve">19/03/2009 21:14:33.7000000</t>
  </si>
  <si>
    <t xml:space="preserve">19/03/2009 21:14:33.8000000</t>
  </si>
  <si>
    <t xml:space="preserve">19/03/2009 21:14:33.9000000</t>
  </si>
  <si>
    <t xml:space="preserve">19/03/2009 21:14:34.0</t>
  </si>
  <si>
    <t xml:space="preserve">19/03/2009 21:14:34.1000000</t>
  </si>
  <si>
    <t xml:space="preserve">19/03/2009 21:14:34.2000000</t>
  </si>
  <si>
    <t xml:space="preserve">19/03/2009 21:14:34.3000000</t>
  </si>
  <si>
    <t xml:space="preserve">19/03/2009 21:14:34.4000000</t>
  </si>
  <si>
    <t xml:space="preserve">19/03/2009 21:14:34.5000000</t>
  </si>
  <si>
    <t xml:space="preserve">19/03/2009 21:14:34.6000000</t>
  </si>
  <si>
    <t xml:space="preserve">19/03/2009 21:14:34.7000000</t>
  </si>
  <si>
    <t xml:space="preserve">19/03/2009 21:14:34.8000000</t>
  </si>
  <si>
    <t xml:space="preserve">19/03/2009 21:14:34.9000000</t>
  </si>
  <si>
    <t xml:space="preserve">19/03/2009 21:14:35.0</t>
  </si>
  <si>
    <t xml:space="preserve">19/03/2009 21:14:35.1000000</t>
  </si>
  <si>
    <t xml:space="preserve">19/03/2009 21:14:35.2000000</t>
  </si>
  <si>
    <t xml:space="preserve">19/03/2009 21:14:35.3000000</t>
  </si>
  <si>
    <t xml:space="preserve">19/03/2009 21:14:35.4000000</t>
  </si>
  <si>
    <t xml:space="preserve">19/03/2009 21:14:35.5000000</t>
  </si>
  <si>
    <t xml:space="preserve">19/03/2009 21:14:35.6000000</t>
  </si>
  <si>
    <t xml:space="preserve">19/03/2009 21:14:35.7000000</t>
  </si>
  <si>
    <t xml:space="preserve">19/03/2009 21:14:35.8000000</t>
  </si>
  <si>
    <t xml:space="preserve">19/03/2009 21:14:35.9000000</t>
  </si>
  <si>
    <t xml:space="preserve">19/03/2009 21:14:36.0</t>
  </si>
  <si>
    <t xml:space="preserve">19/03/2009 21:14:36.1000000</t>
  </si>
  <si>
    <t xml:space="preserve">19/03/2009 21:14:36.2000000</t>
  </si>
  <si>
    <t xml:space="preserve">19/03/2009 21:14:36.3000000</t>
  </si>
  <si>
    <t xml:space="preserve">19/03/2009 21:14:36.4000000</t>
  </si>
  <si>
    <t xml:space="preserve">19/03/2009 21:14:36.5000000</t>
  </si>
  <si>
    <t xml:space="preserve">19/03/2009 21:14:36.6000000</t>
  </si>
  <si>
    <t xml:space="preserve">19/03/2009 21:14:36.7000000</t>
  </si>
  <si>
    <t xml:space="preserve">19/03/2009 21:14:36.8000000</t>
  </si>
  <si>
    <t xml:space="preserve">19/03/2009 21:14:36.9000000</t>
  </si>
  <si>
    <t xml:space="preserve">19/03/2009 21:14:37.0</t>
  </si>
  <si>
    <t xml:space="preserve">19/03/2009 21:14:37.1000000</t>
  </si>
  <si>
    <t xml:space="preserve">19/03/2009 21:14:37.2000000</t>
  </si>
  <si>
    <t xml:space="preserve">19/03/2009 21:14:37.3000000</t>
  </si>
  <si>
    <t xml:space="preserve">19/03/2009 21:14:37.4000000</t>
  </si>
  <si>
    <t xml:space="preserve">19/03/2009 21:14:37.5000000</t>
  </si>
  <si>
    <t xml:space="preserve">19/03/2009 21:14:37.6000000</t>
  </si>
  <si>
    <t xml:space="preserve">19/03/2009 21:14:37.7000000</t>
  </si>
  <si>
    <t xml:space="preserve">19/03/2009 21:14:37.8000000</t>
  </si>
  <si>
    <t xml:space="preserve">19/03/2009 21:14:37.9000000</t>
  </si>
  <si>
    <t xml:space="preserve">19/03/2009 21:14:38.0</t>
  </si>
  <si>
    <t xml:space="preserve">19/03/2009 21:14:38.1000000</t>
  </si>
  <si>
    <t xml:space="preserve">19/03/2009 21:14:38.2000000</t>
  </si>
  <si>
    <t xml:space="preserve">19/03/2009 21:14:38.3000000</t>
  </si>
  <si>
    <t xml:space="preserve">19/03/2009 21:14:38.4000000</t>
  </si>
  <si>
    <t xml:space="preserve">19/03/2009 21:14:38.5000000</t>
  </si>
  <si>
    <t xml:space="preserve">19/03/2009 21:14:38.6000000</t>
  </si>
  <si>
    <t xml:space="preserve">19/03/2009 21:14:38.7000000</t>
  </si>
  <si>
    <t xml:space="preserve">19/03/2009 21:14:38.8000000</t>
  </si>
  <si>
    <t xml:space="preserve">19/03/2009 21:14:38.9000000</t>
  </si>
  <si>
    <t xml:space="preserve">19/03/2009 21:14:39.0</t>
  </si>
  <si>
    <t xml:space="preserve">19/03/2009 21:14:39.1000000</t>
  </si>
  <si>
    <t xml:space="preserve">19/03/2009 21:14:39.2000000</t>
  </si>
  <si>
    <t xml:space="preserve">19/03/2009 21:14:39.3000000</t>
  </si>
  <si>
    <t xml:space="preserve">19/03/2009 21:14:39.4000000</t>
  </si>
  <si>
    <t xml:space="preserve">19/03/2009 21:14:39.5000000</t>
  </si>
  <si>
    <t xml:space="preserve">19/03/2009 21:14:39.6000000</t>
  </si>
  <si>
    <t xml:space="preserve">19/03/2009 21:14:39.7000000</t>
  </si>
  <si>
    <t xml:space="preserve">19/03/2009 21:14:39.8000000</t>
  </si>
  <si>
    <t xml:space="preserve">19/03/2009 21:14:39.9000000</t>
  </si>
  <si>
    <t xml:space="preserve">19/03/2009 21:14:40.0</t>
  </si>
  <si>
    <t xml:space="preserve">19/03/2009 21:14:40.1000000</t>
  </si>
  <si>
    <t xml:space="preserve">19/03/2009 21:14:40.2000000</t>
  </si>
  <si>
    <t xml:space="preserve">19/03/2009 21:14:40.3000000</t>
  </si>
  <si>
    <t xml:space="preserve">19/03/2009 21:14:40.4000000</t>
  </si>
  <si>
    <t xml:space="preserve">19/03/2009 21:14:40.5000000</t>
  </si>
  <si>
    <t xml:space="preserve">19/03/2009 21:14:40.6000000</t>
  </si>
  <si>
    <t xml:space="preserve">19/03/2009 21:14:40.7000000</t>
  </si>
  <si>
    <t xml:space="preserve">19/03/2009 21:14:40.8000000</t>
  </si>
  <si>
    <t xml:space="preserve">19/03/2009 21:14:40.9000000</t>
  </si>
  <si>
    <t xml:space="preserve">19/03/2009 21:14:41.0</t>
  </si>
  <si>
    <t xml:space="preserve">19/03/2009 21:14:41.1000000</t>
  </si>
  <si>
    <t xml:space="preserve">19/03/2009 21:14:41.2000000</t>
  </si>
  <si>
    <t xml:space="preserve">19/03/2009 21:14:41.3000000</t>
  </si>
  <si>
    <t xml:space="preserve">19/03/2009 21:14:41.4000000</t>
  </si>
  <si>
    <t xml:space="preserve">19/03/2009 21:14:41.5000000</t>
  </si>
  <si>
    <t xml:space="preserve">19/03/2009 21:14:41.6000000</t>
  </si>
  <si>
    <t xml:space="preserve">19/03/2009 21:14:41.7000000</t>
  </si>
  <si>
    <t xml:space="preserve">19/03/2009 21:14:41.8000000</t>
  </si>
  <si>
    <t xml:space="preserve">19/03/2009 21:14:41.9000000</t>
  </si>
  <si>
    <t xml:space="preserve">19/03/2009 21:14:42.0</t>
  </si>
  <si>
    <t xml:space="preserve">19/03/2009 21:14:42.1000000</t>
  </si>
  <si>
    <t xml:space="preserve">19/03/2009 21:14:42.2000000</t>
  </si>
  <si>
    <t xml:space="preserve">19/03/2009 21:14:42.3000000</t>
  </si>
  <si>
    <t xml:space="preserve">19/03/2009 21:14:42.4000000</t>
  </si>
  <si>
    <t xml:space="preserve">19/03/2009 21:14:42.5000000</t>
  </si>
  <si>
    <t xml:space="preserve">19/03/2009 21:14:42.6000000</t>
  </si>
  <si>
    <t xml:space="preserve">19/03/2009 21:14:42.7000000</t>
  </si>
  <si>
    <t xml:space="preserve">19/03/2009 21:14:42.8000000</t>
  </si>
  <si>
    <t xml:space="preserve">19/03/2009 21:14:42.9000000</t>
  </si>
  <si>
    <t xml:space="preserve">19/03/2009 21:14:43.0</t>
  </si>
  <si>
    <t xml:space="preserve">19/03/2009 21:14:43.1000000</t>
  </si>
  <si>
    <t xml:space="preserve">19/03/2009 21:14:43.2000000</t>
  </si>
  <si>
    <t xml:space="preserve">19/03/2009 21:14:43.3000000</t>
  </si>
  <si>
    <t xml:space="preserve">19/03/2009 21:14:43.4000000</t>
  </si>
  <si>
    <t xml:space="preserve">19/03/2009 21:14:43.5000000</t>
  </si>
  <si>
    <t xml:space="preserve">19/03/2009 21:14:43.6000000</t>
  </si>
  <si>
    <t xml:space="preserve">19/03/2009 21:14:43.7000000</t>
  </si>
  <si>
    <t xml:space="preserve">19/03/2009 21:14:43.8000000</t>
  </si>
  <si>
    <t xml:space="preserve">19/03/2009 21:14:43.9000000</t>
  </si>
  <si>
    <t xml:space="preserve">19/03/2009 21:14:44.0</t>
  </si>
  <si>
    <t xml:space="preserve">19/03/2009 21:14:44.1000000</t>
  </si>
  <si>
    <t xml:space="preserve">19/03/2009 21:14:44.2000000</t>
  </si>
  <si>
    <t xml:space="preserve">19/03/2009 21:14:44.3000000</t>
  </si>
  <si>
    <t xml:space="preserve">19/03/2009 21:14:44.4000000</t>
  </si>
  <si>
    <t xml:space="preserve">19/03/2009 21:14:44.5000000</t>
  </si>
  <si>
    <t xml:space="preserve">19/03/2009 21:14:44.6000000</t>
  </si>
  <si>
    <t xml:space="preserve">19/03/2009 21:14:44.7000000</t>
  </si>
  <si>
    <t xml:space="preserve">19/03/2009 21:14:44.8000000</t>
  </si>
  <si>
    <t xml:space="preserve">19/03/2009 21:14:44.9000000</t>
  </si>
  <si>
    <t xml:space="preserve">19/03/2009 21:14:45.0</t>
  </si>
  <si>
    <t xml:space="preserve">19/03/2009 21:14:45.1000000</t>
  </si>
  <si>
    <t xml:space="preserve">19/03/2009 21:14:45.2000000</t>
  </si>
  <si>
    <t xml:space="preserve">19/03/2009 21:14:45.3000000</t>
  </si>
  <si>
    <t xml:space="preserve">19/03/2009 21:14:45.4000000</t>
  </si>
  <si>
    <t xml:space="preserve">19/03/2009 21:14:45.5000000</t>
  </si>
  <si>
    <t xml:space="preserve">19/03/2009 21:14:45.6000000</t>
  </si>
  <si>
    <t xml:space="preserve">19/03/2009 21:14:45.7000000</t>
  </si>
  <si>
    <t xml:space="preserve">19/03/2009 21:14:45.8000000</t>
  </si>
  <si>
    <t xml:space="preserve">19/03/2009 21:14:45.9000000</t>
  </si>
  <si>
    <t xml:space="preserve">19/03/2009 21:14:46.0</t>
  </si>
  <si>
    <t xml:space="preserve">19/03/2009 21:14:46.1000000</t>
  </si>
  <si>
    <t xml:space="preserve">19/03/2009 21:14:46.2000000</t>
  </si>
  <si>
    <t xml:space="preserve">19/03/2009 21:14:46.3000000</t>
  </si>
  <si>
    <t xml:space="preserve">19/03/2009 21:14:46.4000000</t>
  </si>
  <si>
    <t xml:space="preserve">19/03/2009 21:14:46.5000000</t>
  </si>
  <si>
    <t xml:space="preserve">19/03/2009 21:14:46.6000000</t>
  </si>
  <si>
    <t xml:space="preserve">19/03/2009 21:14:46.7000000</t>
  </si>
  <si>
    <t xml:space="preserve">19/03/2009 21:14:46.8000000</t>
  </si>
  <si>
    <t xml:space="preserve">19/03/2009 21:14:46.9000000</t>
  </si>
  <si>
    <t xml:space="preserve">19/03/2009 21:14:47.0</t>
  </si>
  <si>
    <t xml:space="preserve">19/03/2009 21:14:47.1000000</t>
  </si>
  <si>
    <t xml:space="preserve">19/03/2009 21:14:47.2000000</t>
  </si>
  <si>
    <t xml:space="preserve">19/03/2009 21:14:47.3000000</t>
  </si>
  <si>
    <t xml:space="preserve">19/03/2009 21:14:47.4000000</t>
  </si>
  <si>
    <t xml:space="preserve">19/03/2009 21:14:47.5000000</t>
  </si>
  <si>
    <t xml:space="preserve">19/03/2009 21:14:47.6000000</t>
  </si>
  <si>
    <t xml:space="preserve">19/03/2009 21:14:47.7000000</t>
  </si>
  <si>
    <t xml:space="preserve">19/03/2009 21:14:47.8000000</t>
  </si>
  <si>
    <t xml:space="preserve">19/03/2009 21:14:47.9000000</t>
  </si>
  <si>
    <t xml:space="preserve">19/03/2009 21:14:48.0</t>
  </si>
  <si>
    <t xml:space="preserve">19/03/2009 21:14:48.1000000</t>
  </si>
  <si>
    <t xml:space="preserve">19/03/2009 21:14:48.2000000</t>
  </si>
  <si>
    <t xml:space="preserve">19/03/2009 21:14:48.3000000</t>
  </si>
  <si>
    <t xml:space="preserve">19/03/2009 21:14:48.4000000</t>
  </si>
  <si>
    <t xml:space="preserve">19/03/2009 21:14:48.5000000</t>
  </si>
  <si>
    <t xml:space="preserve">19/03/2009 21:14:48.6000000</t>
  </si>
  <si>
    <t xml:space="preserve">19/03/2009 21:14:48.7000000</t>
  </si>
  <si>
    <t xml:space="preserve">19/03/2009 21:14:48.8000000</t>
  </si>
  <si>
    <t xml:space="preserve">19/03/2009 21:14:48.9000000</t>
  </si>
  <si>
    <t xml:space="preserve">19/03/2009 21:14:49.0</t>
  </si>
  <si>
    <t xml:space="preserve">19/03/2009 21:14:49.1000000</t>
  </si>
  <si>
    <t xml:space="preserve">19/03/2009 21:14:49.2000000</t>
  </si>
  <si>
    <t xml:space="preserve">19/03/2009 21:14:49.3000000</t>
  </si>
  <si>
    <t xml:space="preserve">19/03/2009 21:14:49.4000000</t>
  </si>
  <si>
    <t xml:space="preserve">19/03/2009 21:14:49.5000000</t>
  </si>
  <si>
    <t xml:space="preserve">19/03/2009 21:14:49.6000000</t>
  </si>
  <si>
    <t xml:space="preserve">19/03/2009 21:14:49.7000000</t>
  </si>
  <si>
    <t xml:space="preserve">19/03/2009 21:14:49.8000000</t>
  </si>
  <si>
    <t xml:space="preserve">19/03/2009 21:14:49.9000000</t>
  </si>
  <si>
    <t xml:space="preserve">19/03/2009 21:14:50.0</t>
  </si>
  <si>
    <t xml:space="preserve">19/03/2009 21:14:50.1000000</t>
  </si>
  <si>
    <t xml:space="preserve">19/03/2009 21:14:50.2000000</t>
  </si>
  <si>
    <t xml:space="preserve">19/03/2009 21:14:50.3000000</t>
  </si>
  <si>
    <t xml:space="preserve">19/03/2009 21:14:50.4000000</t>
  </si>
  <si>
    <t xml:space="preserve">19/03/2009 21:14:50.5000000</t>
  </si>
  <si>
    <t xml:space="preserve">19/03/2009 21:14:50.6000000</t>
  </si>
  <si>
    <t xml:space="preserve">19/03/2009 21:14:50.7000000</t>
  </si>
  <si>
    <t xml:space="preserve">19/03/2009 21:14:50.8000000</t>
  </si>
  <si>
    <t xml:space="preserve">19/03/2009 21:14:50.9000000</t>
  </si>
  <si>
    <t xml:space="preserve">19/03/2009 21:14:51.0</t>
  </si>
  <si>
    <t xml:space="preserve">19/03/2009 21:14:51.1000000</t>
  </si>
  <si>
    <t xml:space="preserve">19/03/2009 21:14:51.2000000</t>
  </si>
  <si>
    <t xml:space="preserve">19/03/2009 21:14:51.3000000</t>
  </si>
  <si>
    <t xml:space="preserve">19/03/2009 21:14:51.4000000</t>
  </si>
  <si>
    <t xml:space="preserve">19/03/2009 21:14:51.5000000</t>
  </si>
  <si>
    <t xml:space="preserve">19/03/2009 21:14:51.6000000</t>
  </si>
  <si>
    <t xml:space="preserve">19/03/2009 21:14:51.7000000</t>
  </si>
  <si>
    <t xml:space="preserve">19/03/2009 21:14:51.8000000</t>
  </si>
  <si>
    <t xml:space="preserve">19/03/2009 21:14:51.9000000</t>
  </si>
  <si>
    <t xml:space="preserve">19/03/2009 21:14:52.0</t>
  </si>
  <si>
    <t xml:space="preserve">19/03/2009 21:14:52.1000000</t>
  </si>
  <si>
    <t xml:space="preserve">19/03/2009 21:14:52.2000000</t>
  </si>
  <si>
    <t xml:space="preserve">19/03/2009 21:14:52.3000000</t>
  </si>
  <si>
    <t xml:space="preserve">19/03/2009 21:14:52.4000000</t>
  </si>
  <si>
    <t xml:space="preserve">19/03/2009 21:14:52.5000000</t>
  </si>
  <si>
    <t xml:space="preserve">19/03/2009 21:14:52.6000000</t>
  </si>
  <si>
    <t xml:space="preserve">19/03/2009 21:14:52.7000000</t>
  </si>
  <si>
    <t xml:space="preserve">19/03/2009 21:14:52.8000000</t>
  </si>
  <si>
    <t xml:space="preserve">19/03/2009 21:14:52.9000000</t>
  </si>
  <si>
    <t xml:space="preserve">19/03/2009 21:14:53.0</t>
  </si>
  <si>
    <t xml:space="preserve">19/03/2009 21:14:53.1000000</t>
  </si>
  <si>
    <t xml:space="preserve">19/03/2009 21:14:53.2000000</t>
  </si>
  <si>
    <t xml:space="preserve">19/03/2009 21:14:53.3000000</t>
  </si>
  <si>
    <t xml:space="preserve">19/03/2009 21:14:53.4000000</t>
  </si>
  <si>
    <t xml:space="preserve">19/03/2009 21:14:53.5000000</t>
  </si>
  <si>
    <t xml:space="preserve">19/03/2009 21:14:53.6000000</t>
  </si>
  <si>
    <t xml:space="preserve">19/03/2009 21:14:53.7000000</t>
  </si>
  <si>
    <t xml:space="preserve">19/03/2009 21:14:53.8000000</t>
  </si>
  <si>
    <t xml:space="preserve">19/03/2009 21:14:53.9000000</t>
  </si>
  <si>
    <t xml:space="preserve">19/03/2009 21:14:54.0</t>
  </si>
  <si>
    <t xml:space="preserve">19/03/2009 21:14:54.1000000</t>
  </si>
  <si>
    <t xml:space="preserve">19/03/2009 21:14:54.2000000</t>
  </si>
  <si>
    <t xml:space="preserve">19/03/2009 21:14:54.3000000</t>
  </si>
  <si>
    <t xml:space="preserve">19/03/2009 21:14:54.4000000</t>
  </si>
  <si>
    <t xml:space="preserve">19/03/2009 21:14:54.5000000</t>
  </si>
  <si>
    <t xml:space="preserve">19/03/2009 21:14:54.6000000</t>
  </si>
  <si>
    <t xml:space="preserve">19/03/2009 21:14:54.7000000</t>
  </si>
  <si>
    <t xml:space="preserve">19/03/2009 21:14:54.8000000</t>
  </si>
  <si>
    <t xml:space="preserve">19/03/2009 21:14:54.9000000</t>
  </si>
  <si>
    <t xml:space="preserve">19/03/2009 21:14:55.0</t>
  </si>
  <si>
    <t xml:space="preserve">19/03/2009 21:14:55.1000000</t>
  </si>
  <si>
    <t xml:space="preserve">19/03/2009 21:14:55.2000000</t>
  </si>
  <si>
    <t xml:space="preserve">19/03/2009 21:14:55.3000000</t>
  </si>
  <si>
    <t xml:space="preserve">19/03/2009 21:14:55.4000000</t>
  </si>
  <si>
    <t xml:space="preserve">19/03/2009 21:14:55.5000000</t>
  </si>
  <si>
    <t xml:space="preserve">19/03/2009 21:14:55.6000000</t>
  </si>
  <si>
    <t xml:space="preserve">19/03/2009 21:14:55.7000000</t>
  </si>
  <si>
    <t xml:space="preserve">19/03/2009 21:14:55.8000000</t>
  </si>
  <si>
    <t xml:space="preserve">19/03/2009 21:14:55.9000000</t>
  </si>
  <si>
    <t xml:space="preserve">19/03/2009 21:14:56.0</t>
  </si>
  <si>
    <t xml:space="preserve">19/03/2009 21:14:56.1000000</t>
  </si>
  <si>
    <t xml:space="preserve">19/03/2009 21:14:56.2000000</t>
  </si>
  <si>
    <t xml:space="preserve">19/03/2009 21:14:56.3000000</t>
  </si>
  <si>
    <t xml:space="preserve">19/03/2009 21:14:56.4000000</t>
  </si>
  <si>
    <t xml:space="preserve">19/03/2009 21:14:56.5000000</t>
  </si>
  <si>
    <t xml:space="preserve">19/03/2009 21:14:56.6000000</t>
  </si>
  <si>
    <t xml:space="preserve">19/03/2009 21:14:56.7000000</t>
  </si>
  <si>
    <t xml:space="preserve">19/03/2009 21:14:56.8000000</t>
  </si>
  <si>
    <t xml:space="preserve">19/03/2009 21:14:56.9000000</t>
  </si>
  <si>
    <t xml:space="preserve">19/03/2009 21:14:57.0</t>
  </si>
  <si>
    <t xml:space="preserve">19/03/2009 21:14:57.1000000</t>
  </si>
  <si>
    <t xml:space="preserve">19/03/2009 21:14:57.2000000</t>
  </si>
  <si>
    <t xml:space="preserve">19/03/2009 21:14:57.3000000</t>
  </si>
  <si>
    <t xml:space="preserve">19/03/2009 21:14:57.4000000</t>
  </si>
  <si>
    <t xml:space="preserve">19/03/2009 21:14:57.5000000</t>
  </si>
  <si>
    <t xml:space="preserve">19/03/2009 21:14:57.6000000</t>
  </si>
  <si>
    <t xml:space="preserve">19/03/2009 21:14:57.7000000</t>
  </si>
  <si>
    <t xml:space="preserve">19/03/2009 21:14:57.8000000</t>
  </si>
  <si>
    <t xml:space="preserve">19/03/2009 21:14:57.9000000</t>
  </si>
  <si>
    <t xml:space="preserve">19/03/2009 21:14:58.0</t>
  </si>
  <si>
    <t xml:space="preserve">19/03/2009 21:14:58.1000000</t>
  </si>
  <si>
    <t xml:space="preserve">19/03/2009 21:14:58.2000000</t>
  </si>
  <si>
    <t xml:space="preserve">19/03/2009 21:14:58.3000000</t>
  </si>
  <si>
    <t xml:space="preserve">19/03/2009 21:14:58.4000000</t>
  </si>
  <si>
    <t xml:space="preserve">19/03/2009 21:14:58.5000000</t>
  </si>
  <si>
    <t xml:space="preserve">19/03/2009 21:14:58.6000000</t>
  </si>
  <si>
    <t xml:space="preserve">19/03/2009 21:14:58.7000000</t>
  </si>
  <si>
    <t xml:space="preserve">19/03/2009 21:14:58.8000000</t>
  </si>
  <si>
    <t xml:space="preserve">19/03/2009 21:14:58.9000000</t>
  </si>
  <si>
    <t xml:space="preserve">19/03/2009 21:14:59.0</t>
  </si>
  <si>
    <t xml:space="preserve">19/03/2009 21:14:59.1000000</t>
  </si>
  <si>
    <t xml:space="preserve">19/03/2009 21:14:59.2000000</t>
  </si>
  <si>
    <t xml:space="preserve">19/03/2009 21:14:59.3000000</t>
  </si>
  <si>
    <t xml:space="preserve">19/03/2009 21:14:59.4000000</t>
  </si>
  <si>
    <t xml:space="preserve">19/03/2009 21:14:59.5000000</t>
  </si>
  <si>
    <t xml:space="preserve">19/03/2009 21:14:59.6000000</t>
  </si>
  <si>
    <t xml:space="preserve">19/03/2009 21:14:59.7000000</t>
  </si>
  <si>
    <t xml:space="preserve">19/03/2009 21:14:59.8000000</t>
  </si>
  <si>
    <t xml:space="preserve">19/03/2009 21:14:59.9000000</t>
  </si>
  <si>
    <t xml:space="preserve">19/03/2009 21:15:00.0</t>
  </si>
  <si>
    <t xml:space="preserve">19/03/2009 21:15:00.1000000</t>
  </si>
  <si>
    <t xml:space="preserve">19/03/2009 21:15:00.2000000</t>
  </si>
  <si>
    <t xml:space="preserve">19/03/2009 21:15:00.3000000</t>
  </si>
  <si>
    <t xml:space="preserve">19/03/2009 21:15:00.4000000</t>
  </si>
  <si>
    <t xml:space="preserve">19/03/2009 21:15:00.5000000</t>
  </si>
  <si>
    <t xml:space="preserve">19/03/2009 21:15:00.6000000</t>
  </si>
  <si>
    <t xml:space="preserve">19/03/2009 21:15:00.7000000</t>
  </si>
  <si>
    <t xml:space="preserve">19/03/2009 21:15:00.8000000</t>
  </si>
  <si>
    <t xml:space="preserve">19/03/2009 21:15:00.9000000</t>
  </si>
  <si>
    <t xml:space="preserve">19/03/2009 21:15:01.0</t>
  </si>
  <si>
    <t xml:space="preserve">19/03/2009 21:15:01.1000000</t>
  </si>
  <si>
    <t xml:space="preserve">19/03/2009 21:15:01.2000000</t>
  </si>
  <si>
    <t xml:space="preserve">19/03/2009 21:15:01.3000000</t>
  </si>
  <si>
    <t xml:space="preserve">19/03/2009 21:15:01.4000000</t>
  </si>
  <si>
    <t xml:space="preserve">19/03/2009 21:15:01.5000000</t>
  </si>
  <si>
    <t xml:space="preserve">19/03/2009 21:15:01.6000000</t>
  </si>
  <si>
    <t xml:space="preserve">19/03/2009 21:15:01.7000000</t>
  </si>
  <si>
    <t xml:space="preserve">19/03/2009 21:15:01.8000000</t>
  </si>
  <si>
    <t xml:space="preserve">19/03/2009 21:15:01.9000000</t>
  </si>
  <si>
    <t xml:space="preserve">19/03/2009 21:15:02.0</t>
  </si>
  <si>
    <t xml:space="preserve">19/03/2009 21:15:02.1000000</t>
  </si>
  <si>
    <t xml:space="preserve">19/03/2009 21:15:02.2000000</t>
  </si>
  <si>
    <t xml:space="preserve">19/03/2009 21:15:02.3000000</t>
  </si>
  <si>
    <t xml:space="preserve">19/03/2009 21:15:02.4000000</t>
  </si>
  <si>
    <t xml:space="preserve">19/03/2009 21:15:02.5000000</t>
  </si>
  <si>
    <t xml:space="preserve">19/03/2009 21:15:02.6000000</t>
  </si>
  <si>
    <t xml:space="preserve">19/03/2009 21:15:02.7000000</t>
  </si>
  <si>
    <t xml:space="preserve">19/03/2009 21:15:02.8000000</t>
  </si>
  <si>
    <t xml:space="preserve">19/03/2009 21:15:02.9000000</t>
  </si>
  <si>
    <t xml:space="preserve">19/03/2009 21:15:03.0</t>
  </si>
  <si>
    <t xml:space="preserve">19/03/2009 21:15:03.1000000</t>
  </si>
  <si>
    <t xml:space="preserve">19/03/2009 21:15:03.2000000</t>
  </si>
  <si>
    <t xml:space="preserve">19/03/2009 21:15:03.3000000</t>
  </si>
  <si>
    <t xml:space="preserve">19/03/2009 21:15:03.4000000</t>
  </si>
  <si>
    <t xml:space="preserve">19/03/2009 21:15:03.5000000</t>
  </si>
  <si>
    <t xml:space="preserve">19/03/2009 21:15:03.6000000</t>
  </si>
  <si>
    <t xml:space="preserve">19/03/2009 21:15:03.7000000</t>
  </si>
  <si>
    <t xml:space="preserve">19/03/2009 21:15:03.8000000</t>
  </si>
  <si>
    <t xml:space="preserve">19/03/2009 21:15:03.9000000</t>
  </si>
  <si>
    <t xml:space="preserve">19/03/2009 21:15:04.0</t>
  </si>
  <si>
    <t xml:space="preserve">19/03/2009 21:15:04.1000000</t>
  </si>
  <si>
    <t xml:space="preserve">19/03/2009 21:15:04.2000000</t>
  </si>
  <si>
    <t xml:space="preserve">19/03/2009 21:15:04.3000000</t>
  </si>
  <si>
    <t xml:space="preserve">19/03/2009 21:15:04.4000000</t>
  </si>
  <si>
    <t xml:space="preserve">19/03/2009 21:15:04.5000000</t>
  </si>
  <si>
    <t xml:space="preserve">19/03/2009 21:15:04.6000000</t>
  </si>
  <si>
    <t xml:space="preserve">19/03/2009 21:15:04.7000000</t>
  </si>
  <si>
    <t xml:space="preserve">19/03/2009 21:15:04.8000000</t>
  </si>
  <si>
    <t xml:space="preserve">19/03/2009 21:15:04.9000000</t>
  </si>
  <si>
    <t xml:space="preserve">19/03/2009 21:15:05.0</t>
  </si>
  <si>
    <t xml:space="preserve">19/03/2009 21:15:05.1000000</t>
  </si>
  <si>
    <t xml:space="preserve">19/03/2009 21:15:05.2000000</t>
  </si>
  <si>
    <t xml:space="preserve">19/03/2009 21:15:05.3000000</t>
  </si>
  <si>
    <t xml:space="preserve">19/03/2009 21:15:05.4000000</t>
  </si>
  <si>
    <t xml:space="preserve">19/03/2009 21:15:05.5000000</t>
  </si>
  <si>
    <t xml:space="preserve">19/03/2009 21:15:05.6000000</t>
  </si>
  <si>
    <t xml:space="preserve">19/03/2009 21:15:05.7000000</t>
  </si>
  <si>
    <t xml:space="preserve">19/03/2009 21:15:05.8000000</t>
  </si>
  <si>
    <t xml:space="preserve">19/03/2009 21:15:05.9000000</t>
  </si>
  <si>
    <t xml:space="preserve">19/03/2009 21:15:06.0</t>
  </si>
  <si>
    <t xml:space="preserve">19/03/2009 21:15:06.1000000</t>
  </si>
  <si>
    <t xml:space="preserve">19/03/2009 21:15:06.2000000</t>
  </si>
  <si>
    <t xml:space="preserve">19/03/2009 21:15:06.3000000</t>
  </si>
  <si>
    <t xml:space="preserve">19/03/2009 21:15:06.4000000</t>
  </si>
  <si>
    <t xml:space="preserve">19/03/2009 21:15:06.5000000</t>
  </si>
  <si>
    <t xml:space="preserve">19/03/2009 21:15:06.6000000</t>
  </si>
  <si>
    <t xml:space="preserve">19/03/2009 21:15:06.7000000</t>
  </si>
  <si>
    <t xml:space="preserve">19/03/2009 21:15:06.8000000</t>
  </si>
  <si>
    <t xml:space="preserve">19/03/2009 21:15:06.9000000</t>
  </si>
  <si>
    <t xml:space="preserve">19/03/2009 21:15:07.0</t>
  </si>
  <si>
    <t xml:space="preserve">19/03/2009 21:15:07.1000000</t>
  </si>
  <si>
    <t xml:space="preserve">19/03/2009 21:15:07.2000000</t>
  </si>
  <si>
    <t xml:space="preserve">19/03/2009 21:15:07.3000000</t>
  </si>
  <si>
    <t xml:space="preserve">19/03/2009 21:15:07.4000000</t>
  </si>
  <si>
    <t xml:space="preserve">19/03/2009 21:15:07.5000000</t>
  </si>
  <si>
    <t xml:space="preserve">19/03/2009 21:15:07.6000000</t>
  </si>
  <si>
    <t xml:space="preserve">19/03/2009 21:15:07.7000000</t>
  </si>
  <si>
    <t xml:space="preserve">19/03/2009 21:15:07.8000000</t>
  </si>
  <si>
    <t xml:space="preserve">19/03/2009 21:15:07.9000000</t>
  </si>
  <si>
    <t xml:space="preserve">19/03/2009 21:15:08.0</t>
  </si>
  <si>
    <t xml:space="preserve">19/03/2009 21:15:08.1000000</t>
  </si>
  <si>
    <t xml:space="preserve">19/03/2009 21:15:08.2000000</t>
  </si>
  <si>
    <t xml:space="preserve">19/03/2009 21:15:08.3000000</t>
  </si>
  <si>
    <t xml:space="preserve">19/03/2009 21:15:08.4000000</t>
  </si>
  <si>
    <t xml:space="preserve">19/03/2009 21:15:08.5000000</t>
  </si>
  <si>
    <t xml:space="preserve">19/03/2009 21:15:08.6000000</t>
  </si>
  <si>
    <t xml:space="preserve">19/03/2009 21:15:08.7000000</t>
  </si>
  <si>
    <t xml:space="preserve">19/03/2009 21:15:08.8000000</t>
  </si>
  <si>
    <t xml:space="preserve">19/03/2009 21:15:08.9000000</t>
  </si>
  <si>
    <t xml:space="preserve">19/03/2009 21:15:09.0</t>
  </si>
  <si>
    <t xml:space="preserve">19/03/2009 21:15:09.1000000</t>
  </si>
  <si>
    <t xml:space="preserve">19/03/2009 21:15:09.2000000</t>
  </si>
  <si>
    <t xml:space="preserve">19/03/2009 21:15:09.3000000</t>
  </si>
  <si>
    <t xml:space="preserve">19/03/2009 21:15:09.4000000</t>
  </si>
  <si>
    <t xml:space="preserve">19/03/2009 21:15:09.5000000</t>
  </si>
  <si>
    <t xml:space="preserve">19/03/2009 21:15:09.6000000</t>
  </si>
  <si>
    <t xml:space="preserve">19/03/2009 21:15:09.7000000</t>
  </si>
  <si>
    <t xml:space="preserve">19/03/2009 21:15:09.8000000</t>
  </si>
  <si>
    <t xml:space="preserve">19/03/2009 21:15:09.9000000</t>
  </si>
  <si>
    <t xml:space="preserve">19/03/2009 21:15:10.0</t>
  </si>
  <si>
    <t xml:space="preserve">19/03/2009 21:15:10.1000000</t>
  </si>
  <si>
    <t xml:space="preserve">19/03/2009 21:15:10.2000000</t>
  </si>
  <si>
    <t xml:space="preserve">19/03/2009 21:15:10.3000000</t>
  </si>
  <si>
    <t xml:space="preserve">19/03/2009 21:15:10.4000000</t>
  </si>
  <si>
    <t xml:space="preserve">19/03/2009 21:15:10.5000000</t>
  </si>
  <si>
    <t xml:space="preserve">19/03/2009 21:15:10.6000000</t>
  </si>
  <si>
    <t xml:space="preserve">19/03/2009 21:15:10.7000000</t>
  </si>
  <si>
    <t xml:space="preserve">19/03/2009 21:15:10.8000000</t>
  </si>
  <si>
    <t xml:space="preserve">19/03/2009 21:15:10.9000000</t>
  </si>
  <si>
    <t xml:space="preserve">19/03/2009 21:15:11.0</t>
  </si>
  <si>
    <t xml:space="preserve">19/03/2009 21:15:11.1000000</t>
  </si>
  <si>
    <t xml:space="preserve">19/03/2009 21:15:11.2000000</t>
  </si>
  <si>
    <t xml:space="preserve">19/03/2009 21:15:11.3000000</t>
  </si>
  <si>
    <t xml:space="preserve">19/03/2009 21:15:11.4000000</t>
  </si>
  <si>
    <t xml:space="preserve">19/03/2009 21:15:11.5000000</t>
  </si>
  <si>
    <t xml:space="preserve">19/03/2009 21:15:11.6000000</t>
  </si>
  <si>
    <t xml:space="preserve">19/03/2009 21:15:11.7000000</t>
  </si>
  <si>
    <t xml:space="preserve">19/03/2009 21:15:11.8000000</t>
  </si>
  <si>
    <t xml:space="preserve">19/03/2009 21:15:11.9000000</t>
  </si>
  <si>
    <t xml:space="preserve">19/03/2009 21:15:12.0</t>
  </si>
  <si>
    <t xml:space="preserve">19/03/2009 21:15:12.1000000</t>
  </si>
  <si>
    <t xml:space="preserve">19/03/2009 21:15:12.2000000</t>
  </si>
  <si>
    <t xml:space="preserve">19/03/2009 21:15:12.3000000</t>
  </si>
  <si>
    <t xml:space="preserve">19/03/2009 21:15:12.4000000</t>
  </si>
  <si>
    <t xml:space="preserve">19/03/2009 21:15:12.5000000</t>
  </si>
  <si>
    <t xml:space="preserve">19/03/2009 21:15:12.6000000</t>
  </si>
  <si>
    <t xml:space="preserve">19/03/2009 21:15:12.7000000</t>
  </si>
  <si>
    <t xml:space="preserve">19/03/2009 21:15:12.8000000</t>
  </si>
  <si>
    <t xml:space="preserve">19/03/2009 21:15:12.9000000</t>
  </si>
  <si>
    <t xml:space="preserve">19/03/2009 21:15:13.0</t>
  </si>
  <si>
    <t xml:space="preserve">19/03/2009 21:15:13.1000000</t>
  </si>
  <si>
    <t xml:space="preserve">19/03/2009 21:15:13.2000000</t>
  </si>
  <si>
    <t xml:space="preserve">19/03/2009 21:15:13.3000000</t>
  </si>
  <si>
    <t xml:space="preserve">19/03/2009 21:15:13.4000000</t>
  </si>
  <si>
    <t xml:space="preserve">19/03/2009 21:15:13.5000000</t>
  </si>
  <si>
    <t xml:space="preserve">19/03/2009 21:15:13.6000000</t>
  </si>
  <si>
    <t xml:space="preserve">19/03/2009 21:15:13.7000000</t>
  </si>
  <si>
    <t xml:space="preserve">19/03/2009 21:15:13.8000000</t>
  </si>
  <si>
    <t xml:space="preserve">19/03/2009 21:15:13.9000000</t>
  </si>
  <si>
    <t xml:space="preserve">19/03/2009 21:15:14.0</t>
  </si>
  <si>
    <t xml:space="preserve">19/03/2009 21:15:14.1000000</t>
  </si>
  <si>
    <t xml:space="preserve">19/03/2009 21:15:14.2000000</t>
  </si>
  <si>
    <t xml:space="preserve">19/03/2009 21:15:14.3000000</t>
  </si>
  <si>
    <t xml:space="preserve">19/03/2009 21:15:14.4000000</t>
  </si>
  <si>
    <t xml:space="preserve">19/03/2009 21:15:14.5000000</t>
  </si>
  <si>
    <t xml:space="preserve">19/03/2009 21:15:14.6000000</t>
  </si>
  <si>
    <t xml:space="preserve">19/03/2009 21:15:14.7000000</t>
  </si>
  <si>
    <t xml:space="preserve">19/03/2009 21:15:14.8000000</t>
  </si>
  <si>
    <t xml:space="preserve">19/03/2009 21:15:14.9000000</t>
  </si>
  <si>
    <t xml:space="preserve">19/03/2009 21:15:15.0</t>
  </si>
  <si>
    <t xml:space="preserve">19/03/2009 21:15:15.1000000</t>
  </si>
  <si>
    <t xml:space="preserve">19/03/2009 21:15:15.2000000</t>
  </si>
  <si>
    <t xml:space="preserve">19/03/2009 21:15:15.3000000</t>
  </si>
  <si>
    <t xml:space="preserve">19/03/2009 21:15:15.4000000</t>
  </si>
  <si>
    <t xml:space="preserve">19/03/2009 21:15:15.5000000</t>
  </si>
  <si>
    <t xml:space="preserve">19/03/2009 21:15:15.6000000</t>
  </si>
  <si>
    <t xml:space="preserve">19/03/2009 21:15:15.7000000</t>
  </si>
  <si>
    <t xml:space="preserve">19/03/2009 21:15:15.8000000</t>
  </si>
  <si>
    <t xml:space="preserve">19/03/2009 21:15:15.9000000</t>
  </si>
  <si>
    <t xml:space="preserve">19/03/2009 21:15:16.0</t>
  </si>
  <si>
    <t xml:space="preserve">19/03/2009 21:15:16.1000000</t>
  </si>
  <si>
    <t xml:space="preserve">19/03/2009 21:15:16.2000000</t>
  </si>
  <si>
    <t xml:space="preserve">19/03/2009 21:15:16.3000000</t>
  </si>
  <si>
    <t xml:space="preserve">19/03/2009 21:15:16.4000000</t>
  </si>
  <si>
    <t xml:space="preserve">19/03/2009 21:15:16.5000000</t>
  </si>
  <si>
    <t xml:space="preserve">19/03/2009 21:15:16.6000000</t>
  </si>
  <si>
    <t xml:space="preserve">19/03/2009 21:15:16.7000000</t>
  </si>
  <si>
    <t xml:space="preserve">19/03/2009 21:15:16.8000000</t>
  </si>
  <si>
    <t xml:space="preserve">19/03/2009 21:15:16.9000000</t>
  </si>
  <si>
    <t xml:space="preserve">19/03/2009 21:15:17.0</t>
  </si>
  <si>
    <t xml:space="preserve">19/03/2009 21:15:17.1000000</t>
  </si>
  <si>
    <t xml:space="preserve">19/03/2009 21:15:17.2000000</t>
  </si>
  <si>
    <t xml:space="preserve">19/03/2009 21:15:17.3000000</t>
  </si>
  <si>
    <t xml:space="preserve">19/03/2009 21:15:17.4000000</t>
  </si>
  <si>
    <t xml:space="preserve">19/03/2009 21:15:17.5000000</t>
  </si>
  <si>
    <t xml:space="preserve">19/03/2009 21:15:17.6000000</t>
  </si>
  <si>
    <t xml:space="preserve">19/03/2009 21:15:17.7000000</t>
  </si>
  <si>
    <t xml:space="preserve">19/03/2009 21:15:17.8000000</t>
  </si>
  <si>
    <t xml:space="preserve">19/03/2009 21:15:17.9000000</t>
  </si>
  <si>
    <t xml:space="preserve">19/03/2009 21:15:18.0</t>
  </si>
  <si>
    <t xml:space="preserve">19/03/2009 21:15:18.1000000</t>
  </si>
  <si>
    <t xml:space="preserve">19/03/2009 21:15:18.2000000</t>
  </si>
  <si>
    <t xml:space="preserve">19/03/2009 21:15:18.3000000</t>
  </si>
  <si>
    <t xml:space="preserve">19/03/2009 21:15:18.4000000</t>
  </si>
  <si>
    <t xml:space="preserve">19/03/2009 21:15:18.5000000</t>
  </si>
  <si>
    <t xml:space="preserve">19/03/2009 21:15:18.6000000</t>
  </si>
  <si>
    <t xml:space="preserve">19/03/2009 21:15:18.7000000</t>
  </si>
  <si>
    <t xml:space="preserve">19/03/2009 21:15:18.8000000</t>
  </si>
  <si>
    <t xml:space="preserve">19/03/2009 21:15:18.9000000</t>
  </si>
  <si>
    <t xml:space="preserve">19/03/2009 21:15:19.0</t>
  </si>
  <si>
    <t xml:space="preserve">19/03/2009 21:15:19.1000000</t>
  </si>
  <si>
    <t xml:space="preserve">19/03/2009 21:15:19.2000000</t>
  </si>
  <si>
    <t xml:space="preserve">19/03/2009 21:15:19.3000000</t>
  </si>
  <si>
    <t xml:space="preserve">19/03/2009 21:15:19.4000000</t>
  </si>
  <si>
    <t xml:space="preserve">19/03/2009 21:15:19.5000000</t>
  </si>
  <si>
    <t xml:space="preserve">19/03/2009 21:15:19.6000000</t>
  </si>
  <si>
    <t xml:space="preserve">19/03/2009 21:15:19.7000000</t>
  </si>
  <si>
    <t xml:space="preserve">19/03/2009 21:15:19.8000000</t>
  </si>
  <si>
    <t xml:space="preserve">19/03/2009 21:15:19.9000000</t>
  </si>
  <si>
    <t xml:space="preserve">19/03/2009 21:15:20.0</t>
  </si>
  <si>
    <t xml:space="preserve">19/03/2009 21:15:20.1000000</t>
  </si>
  <si>
    <t xml:space="preserve">19/03/2009 21:15:20.2000000</t>
  </si>
  <si>
    <t xml:space="preserve">19/03/2009 21:15:20.3000000</t>
  </si>
  <si>
    <t xml:space="preserve">19/03/2009 21:15:20.4000000</t>
  </si>
  <si>
    <t xml:space="preserve">19/03/2009 21:15:20.5000000</t>
  </si>
  <si>
    <t xml:space="preserve">19/03/2009 21:15:20.6000000</t>
  </si>
  <si>
    <t xml:space="preserve">19/03/2009 21:15:20.7000000</t>
  </si>
  <si>
    <t xml:space="preserve">19/03/2009 21:15:20.8000000</t>
  </si>
  <si>
    <t xml:space="preserve">19/03/2009 21:15:20.9000000</t>
  </si>
  <si>
    <t xml:space="preserve">19/03/2009 21:15:21.0</t>
  </si>
  <si>
    <t xml:space="preserve">19/03/2009 21:15:21.1000000</t>
  </si>
  <si>
    <t xml:space="preserve">19/03/2009 21:15:21.2000000</t>
  </si>
  <si>
    <t xml:space="preserve">19/03/2009 21:15:21.3000000</t>
  </si>
  <si>
    <t xml:space="preserve">19/03/2009 21:15:21.4000000</t>
  </si>
  <si>
    <t xml:space="preserve">19/03/2009 21:15:21.5000000</t>
  </si>
  <si>
    <t xml:space="preserve">19/03/2009 21:15:21.6000000</t>
  </si>
  <si>
    <t xml:space="preserve">19/03/2009 21:15:21.7000000</t>
  </si>
  <si>
    <t xml:space="preserve">19/03/2009 21:15:21.8000000</t>
  </si>
  <si>
    <t xml:space="preserve">19/03/2009 21:15:21.9000000</t>
  </si>
  <si>
    <t xml:space="preserve">19/03/2009 21:15:22.0</t>
  </si>
  <si>
    <t xml:space="preserve">19/03/2009 21:15:22.1000000</t>
  </si>
  <si>
    <t xml:space="preserve">19/03/2009 21:15:22.2000000</t>
  </si>
  <si>
    <t xml:space="preserve">19/03/2009 21:15:22.3000000</t>
  </si>
  <si>
    <t xml:space="preserve">19/03/2009 21:15:22.4000000</t>
  </si>
  <si>
    <t xml:space="preserve">19/03/2009 21:15:22.5000000</t>
  </si>
  <si>
    <t xml:space="preserve">19/03/2009 21:15:22.6000000</t>
  </si>
  <si>
    <t xml:space="preserve">19/03/2009 21:15:22.7000000</t>
  </si>
  <si>
    <t xml:space="preserve">19/03/2009 21:15:22.8000000</t>
  </si>
  <si>
    <t xml:space="preserve">19/03/2009 21:15:22.9000000</t>
  </si>
  <si>
    <t xml:space="preserve">19/03/2009 21:15:23.0</t>
  </si>
  <si>
    <t xml:space="preserve">19/03/2009 21:15:23.1000000</t>
  </si>
  <si>
    <t xml:space="preserve">19/03/2009 21:15:23.2000000</t>
  </si>
  <si>
    <t xml:space="preserve">19/03/2009 21:15:23.3000000</t>
  </si>
  <si>
    <t xml:space="preserve">19/03/2009 21:15:23.4000000</t>
  </si>
  <si>
    <t xml:space="preserve">19/03/2009 21:15:23.5000000</t>
  </si>
  <si>
    <t xml:space="preserve">19/03/2009 21:15:23.6000000</t>
  </si>
  <si>
    <t xml:space="preserve">19/03/2009 21:15:23.7000000</t>
  </si>
  <si>
    <t xml:space="preserve">19/03/2009 21:15:23.8000000</t>
  </si>
  <si>
    <t xml:space="preserve">19/03/2009 21:15:23.9000000</t>
  </si>
  <si>
    <t xml:space="preserve">19/03/2009 21:15:24.0</t>
  </si>
  <si>
    <t xml:space="preserve">19/03/2009 21:15:24.1000000</t>
  </si>
  <si>
    <t xml:space="preserve">19/03/2009 21:15:24.2000000</t>
  </si>
  <si>
    <t xml:space="preserve">19/03/2009 21:15:24.3000000</t>
  </si>
  <si>
    <t xml:space="preserve">19/03/2009 21:15:24.4000000</t>
  </si>
  <si>
    <t xml:space="preserve">19/03/2009 21:15:24.5000000</t>
  </si>
  <si>
    <t xml:space="preserve">19/03/2009 21:15:24.6000000</t>
  </si>
  <si>
    <t xml:space="preserve">19/03/2009 21:15:24.7000000</t>
  </si>
  <si>
    <t xml:space="preserve">19/03/2009 21:15:24.8000000</t>
  </si>
  <si>
    <t xml:space="preserve">19/03/2009 21:15:24.9000000</t>
  </si>
  <si>
    <t xml:space="preserve">19/03/2009 21:15:25.0</t>
  </si>
  <si>
    <t xml:space="preserve">19/03/2009 21:15:25.1000000</t>
  </si>
  <si>
    <t xml:space="preserve">19/03/2009 21:15:25.2000000</t>
  </si>
  <si>
    <t xml:space="preserve">19/03/2009 21:15:25.3000000</t>
  </si>
  <si>
    <t xml:space="preserve">19/03/2009 21:15:25.4000000</t>
  </si>
  <si>
    <t xml:space="preserve">19/03/2009 21:15:25.5000000</t>
  </si>
  <si>
    <t xml:space="preserve">19/03/2009 21:15:25.6000000</t>
  </si>
  <si>
    <t xml:space="preserve">19/03/2009 21:15:25.7000000</t>
  </si>
  <si>
    <t xml:space="preserve">19/03/2009 21:15:25.8000000</t>
  </si>
  <si>
    <t xml:space="preserve">19/03/2009 21:15:25.9000000</t>
  </si>
  <si>
    <t xml:space="preserve">19/03/2009 21:15:26.0</t>
  </si>
  <si>
    <t xml:space="preserve">19/03/2009 21:15:26.1000000</t>
  </si>
  <si>
    <t xml:space="preserve">19/03/2009 21:15:26.2000000</t>
  </si>
  <si>
    <t xml:space="preserve">19/03/2009 21:15:26.3000000</t>
  </si>
  <si>
    <t xml:space="preserve">19/03/2009 21:15:26.4000000</t>
  </si>
  <si>
    <t xml:space="preserve">19/03/2009 21:15:26.5000000</t>
  </si>
  <si>
    <t xml:space="preserve">19/03/2009 21:15:26.6000000</t>
  </si>
  <si>
    <t xml:space="preserve">19/03/2009 21:15:26.7000000</t>
  </si>
  <si>
    <t xml:space="preserve">19/03/2009 21:15:26.8000000</t>
  </si>
  <si>
    <t xml:space="preserve">19/03/2009 21:15:26.9000000</t>
  </si>
  <si>
    <t xml:space="preserve">19/03/2009 21:15:27.0</t>
  </si>
  <si>
    <t xml:space="preserve">19/03/2009 21:15:27.1000000</t>
  </si>
  <si>
    <t xml:space="preserve">19/03/2009 21:15:27.2000000</t>
  </si>
  <si>
    <t xml:space="preserve">19/03/2009 21:15:27.3000000</t>
  </si>
  <si>
    <t xml:space="preserve">19/03/2009 21:15:27.4000000</t>
  </si>
  <si>
    <t xml:space="preserve">19/03/2009 21:15:27.5000000</t>
  </si>
  <si>
    <t xml:space="preserve">19/03/2009 21:15:27.6000000</t>
  </si>
  <si>
    <t xml:space="preserve">19/03/2009 21:15:27.7000000</t>
  </si>
  <si>
    <t xml:space="preserve">19/03/2009 21:15:27.8000000</t>
  </si>
  <si>
    <t xml:space="preserve">19/03/2009 21:15:27.9000000</t>
  </si>
  <si>
    <t xml:space="preserve">19/03/2009 21:15:28.0</t>
  </si>
  <si>
    <t xml:space="preserve">19/03/2009 21:15:28.1000000</t>
  </si>
  <si>
    <t xml:space="preserve">19/03/2009 21:15:28.2000000</t>
  </si>
  <si>
    <t xml:space="preserve">19/03/2009 21:15:28.3000000</t>
  </si>
  <si>
    <t xml:space="preserve">19/03/2009 21:15:28.4000000</t>
  </si>
  <si>
    <t xml:space="preserve">19/03/2009 21:15:28.5000000</t>
  </si>
  <si>
    <t xml:space="preserve">19/03/2009 21:15:28.6000000</t>
  </si>
  <si>
    <t xml:space="preserve">19/03/2009 21:15:28.7000000</t>
  </si>
  <si>
    <t xml:space="preserve">19/03/2009 21:15:28.8000000</t>
  </si>
  <si>
    <t xml:space="preserve">19/03/2009 21:15:28.9000000</t>
  </si>
  <si>
    <t xml:space="preserve">19/03/2009 21:15:29.0</t>
  </si>
  <si>
    <t xml:space="preserve">19/03/2009 21:15:29.1000000</t>
  </si>
  <si>
    <t xml:space="preserve">19/03/2009 21:15:29.2000000</t>
  </si>
  <si>
    <t xml:space="preserve">19/03/2009 21:15:29.3000000</t>
  </si>
  <si>
    <t xml:space="preserve">19/03/2009 21:15:29.4000000</t>
  </si>
  <si>
    <t xml:space="preserve">19/03/2009 21:15:29.5000000</t>
  </si>
  <si>
    <t xml:space="preserve">19/03/2009 21:15:29.6000000</t>
  </si>
  <si>
    <t xml:space="preserve">19/03/2009 21:15:29.7000000</t>
  </si>
  <si>
    <t xml:space="preserve">19/03/2009 21:15:29.8000000</t>
  </si>
  <si>
    <t xml:space="preserve">19/03/2009 21:15:29.9000000</t>
  </si>
  <si>
    <t xml:space="preserve">19/03/2009 21:15:30.0</t>
  </si>
  <si>
    <t xml:space="preserve">19/03/2009 21:15:30.1000000</t>
  </si>
  <si>
    <t xml:space="preserve">19/03/2009 21:15:30.2000000</t>
  </si>
  <si>
    <t xml:space="preserve">19/03/2009 21:15:30.3000000</t>
  </si>
  <si>
    <t xml:space="preserve">19/03/2009 21:15:30.4000000</t>
  </si>
  <si>
    <t xml:space="preserve">19/03/2009 21:15:30.5000000</t>
  </si>
  <si>
    <t xml:space="preserve">19/03/2009 21:15:30.6000000</t>
  </si>
  <si>
    <t xml:space="preserve">19/03/2009 21:15:30.7000000</t>
  </si>
  <si>
    <t xml:space="preserve">19/03/2009 21:15:30.8000000</t>
  </si>
  <si>
    <t xml:space="preserve">19/03/2009 21:15:30.9000000</t>
  </si>
  <si>
    <t xml:space="preserve">19/03/2009 21:15:31.0</t>
  </si>
  <si>
    <t xml:space="preserve">19/03/2009 21:15:31.1000000</t>
  </si>
  <si>
    <t xml:space="preserve">19/03/2009 21:15:31.2000000</t>
  </si>
  <si>
    <t xml:space="preserve">19/03/2009 21:15:31.3000000</t>
  </si>
  <si>
    <t xml:space="preserve">19/03/2009 21:15:31.4000000</t>
  </si>
  <si>
    <t xml:space="preserve">19/03/2009 21:15:31.5000000</t>
  </si>
  <si>
    <t xml:space="preserve">19/03/2009 21:15:31.6000000</t>
  </si>
  <si>
    <t xml:space="preserve">19/03/2009 21:15:31.7000000</t>
  </si>
  <si>
    <t xml:space="preserve">19/03/2009 21:15:31.8000000</t>
  </si>
  <si>
    <t xml:space="preserve">19/03/2009 21:15:31.9000000</t>
  </si>
  <si>
    <t xml:space="preserve">19/03/2009 21:15:32.0</t>
  </si>
  <si>
    <t xml:space="preserve">19/03/2009 21:15:32.1000000</t>
  </si>
  <si>
    <t xml:space="preserve">19/03/2009 21:15:32.2000000</t>
  </si>
  <si>
    <t xml:space="preserve">19/03/2009 21:15:32.3000000</t>
  </si>
  <si>
    <t xml:space="preserve">19/03/2009 21:15:32.4000000</t>
  </si>
  <si>
    <t xml:space="preserve">19/03/2009 21:15:32.5000000</t>
  </si>
  <si>
    <t xml:space="preserve">19/03/2009 21:15:32.6000000</t>
  </si>
  <si>
    <t xml:space="preserve">19/03/2009 21:15:32.7000000</t>
  </si>
  <si>
    <t xml:space="preserve">19/03/2009 21:15:32.8000000</t>
  </si>
  <si>
    <t xml:space="preserve">19/03/2009 21:15:32.9000000</t>
  </si>
  <si>
    <t xml:space="preserve">19/03/2009 21:15:33.0</t>
  </si>
  <si>
    <t xml:space="preserve">19/03/2009 21:15:33.1000000</t>
  </si>
  <si>
    <t xml:space="preserve">19/03/2009 21:15:33.2000000</t>
  </si>
  <si>
    <t xml:space="preserve">19/03/2009 21:15:33.3000000</t>
  </si>
  <si>
    <t xml:space="preserve">19/03/2009 21:15:33.4000000</t>
  </si>
  <si>
    <t xml:space="preserve">19/03/2009 21:15:33.5000000</t>
  </si>
  <si>
    <t xml:space="preserve">19/03/2009 21:15:33.6000000</t>
  </si>
  <si>
    <t xml:space="preserve">19/03/2009 21:15:33.7000000</t>
  </si>
  <si>
    <t xml:space="preserve">19/03/2009 21:15:33.8000000</t>
  </si>
  <si>
    <t xml:space="preserve">19/03/2009 21:15:33.9000000</t>
  </si>
  <si>
    <t xml:space="preserve">19/03/2009 21:15:34.0</t>
  </si>
  <si>
    <t xml:space="preserve">19/03/2009 21:15:34.1000000</t>
  </si>
  <si>
    <t xml:space="preserve">19/03/2009 21:15:34.2000000</t>
  </si>
  <si>
    <t xml:space="preserve">19/03/2009 21:15:34.3000000</t>
  </si>
  <si>
    <t xml:space="preserve">19/03/2009 21:15:34.4000000</t>
  </si>
  <si>
    <t xml:space="preserve">19/03/2009 21:15:34.5000000</t>
  </si>
  <si>
    <t xml:space="preserve">19/03/2009 21:15:34.6000000</t>
  </si>
  <si>
    <t xml:space="preserve">19/03/2009 21:15:34.7000000</t>
  </si>
  <si>
    <t xml:space="preserve">19/03/2009 21:15:34.8000000</t>
  </si>
  <si>
    <t xml:space="preserve">19/03/2009 21:15:34.9000000</t>
  </si>
  <si>
    <t xml:space="preserve">19/03/2009 21:15:35.0</t>
  </si>
  <si>
    <t xml:space="preserve">19/03/2009 21:15:35.1000000</t>
  </si>
  <si>
    <t xml:space="preserve">19/03/2009 21:15:35.2000000</t>
  </si>
  <si>
    <t xml:space="preserve">19/03/2009 21:15:35.3000000</t>
  </si>
  <si>
    <t xml:space="preserve">19/03/2009 21:15:35.4000000</t>
  </si>
  <si>
    <t xml:space="preserve">19/03/2009 21:15:35.5000000</t>
  </si>
  <si>
    <t xml:space="preserve">19/03/2009 21:15:35.6000000</t>
  </si>
  <si>
    <t xml:space="preserve">19/03/2009 21:15:35.7000000</t>
  </si>
  <si>
    <t xml:space="preserve">19/03/2009 21:15:35.8000000</t>
  </si>
  <si>
    <t xml:space="preserve">19/03/2009 21:15:35.9000000</t>
  </si>
  <si>
    <t xml:space="preserve">19/03/2009 21:15:36.0</t>
  </si>
  <si>
    <t xml:space="preserve">19/03/2009 21:15:36.1000000</t>
  </si>
  <si>
    <t xml:space="preserve">19/03/2009 21:15:36.2000000</t>
  </si>
  <si>
    <t xml:space="preserve">19/03/2009 21:15:36.3000000</t>
  </si>
  <si>
    <t xml:space="preserve">19/03/2009 21:15:36.4000000</t>
  </si>
  <si>
    <t xml:space="preserve">19/03/2009 21:15:36.5000000</t>
  </si>
  <si>
    <t xml:space="preserve">19/03/2009 21:15:36.6000000</t>
  </si>
  <si>
    <t xml:space="preserve">19/03/2009 21:15:36.7000000</t>
  </si>
  <si>
    <t xml:space="preserve">19/03/2009 21:15:36.8000000</t>
  </si>
  <si>
    <t xml:space="preserve">19/03/2009 21:15:36.9000000</t>
  </si>
  <si>
    <t xml:space="preserve">19/03/2009 21:15:37.0</t>
  </si>
  <si>
    <t xml:space="preserve">19/03/2009 21:15:37.1000000</t>
  </si>
  <si>
    <t xml:space="preserve">19/03/2009 21:15:37.2000000</t>
  </si>
  <si>
    <t xml:space="preserve">19/03/2009 21:15:37.3000000</t>
  </si>
  <si>
    <t xml:space="preserve">19/03/2009 21:15:37.4000000</t>
  </si>
  <si>
    <t xml:space="preserve">19/03/2009 21:15:37.5000000</t>
  </si>
  <si>
    <t xml:space="preserve">19/03/2009 21:15:37.6000000</t>
  </si>
  <si>
    <t xml:space="preserve">19/03/2009 21:15:37.7000000</t>
  </si>
  <si>
    <t xml:space="preserve">19/03/2009 21:15:37.8000000</t>
  </si>
  <si>
    <t xml:space="preserve">19/03/2009 21:15:37.9000000</t>
  </si>
  <si>
    <t xml:space="preserve">19/03/2009 21:15:38.0</t>
  </si>
  <si>
    <t xml:space="preserve">19/03/2009 21:15:38.1000000</t>
  </si>
  <si>
    <t xml:space="preserve">19/03/2009 21:15:38.2000000</t>
  </si>
  <si>
    <t xml:space="preserve">19/03/2009 21:15:38.3000000</t>
  </si>
  <si>
    <t xml:space="preserve">19/03/2009 21:15:38.4000000</t>
  </si>
  <si>
    <t xml:space="preserve">19/03/2009 21:15:38.5000000</t>
  </si>
  <si>
    <t xml:space="preserve">19/03/2009 21:15:38.6000000</t>
  </si>
  <si>
    <t xml:space="preserve">19/03/2009 21:15:38.7000000</t>
  </si>
  <si>
    <t xml:space="preserve">19/03/2009 21:15:38.8000000</t>
  </si>
  <si>
    <t xml:space="preserve">19/03/2009 21:15:38.9000000</t>
  </si>
  <si>
    <t xml:space="preserve">19/03/2009 21:15:39.0</t>
  </si>
  <si>
    <t xml:space="preserve">19/03/2009 21:15:39.1000000</t>
  </si>
  <si>
    <t xml:space="preserve">19/03/2009 21:15:39.2000000</t>
  </si>
  <si>
    <t xml:space="preserve">19/03/2009 21:15:39.3000000</t>
  </si>
  <si>
    <t xml:space="preserve">19/03/2009 21:15:39.4000000</t>
  </si>
  <si>
    <t xml:space="preserve">19/03/2009 21:15:39.5000000</t>
  </si>
  <si>
    <t xml:space="preserve">19/03/2009 21:15:39.6000000</t>
  </si>
  <si>
    <t xml:space="preserve">19/03/2009 21:15:39.7000000</t>
  </si>
  <si>
    <t xml:space="preserve">19/03/2009 21:15:39.8000000</t>
  </si>
  <si>
    <t xml:space="preserve">19/03/2009 21:15:39.9000000</t>
  </si>
  <si>
    <t xml:space="preserve">19/03/2009 21:15:40.0</t>
  </si>
  <si>
    <t xml:space="preserve">19/03/2009 21:15:40.1000000</t>
  </si>
  <si>
    <t xml:space="preserve">19/03/2009 21:15:40.2000000</t>
  </si>
  <si>
    <t xml:space="preserve">19/03/2009 21:15:40.3000000</t>
  </si>
  <si>
    <t xml:space="preserve">19/03/2009 21:15:40.4000000</t>
  </si>
  <si>
    <t xml:space="preserve">19/03/2009 21:15:40.5000000</t>
  </si>
  <si>
    <t xml:space="preserve">19/03/2009 21:15:40.6000000</t>
  </si>
  <si>
    <t xml:space="preserve">19/03/2009 21:15:40.7000000</t>
  </si>
  <si>
    <t xml:space="preserve">19/03/2009 21:15:40.8000000</t>
  </si>
  <si>
    <t xml:space="preserve">19/03/2009 21:15:40.9000000</t>
  </si>
  <si>
    <t xml:space="preserve">19/03/2009 21:15:41.0</t>
  </si>
  <si>
    <t xml:space="preserve">19/03/2009 21:15:41.1000000</t>
  </si>
  <si>
    <t xml:space="preserve">19/03/2009 21:15:41.2000000</t>
  </si>
  <si>
    <t xml:space="preserve">19/03/2009 21:15:41.3000000</t>
  </si>
  <si>
    <t xml:space="preserve">19/03/2009 21:15:41.4000000</t>
  </si>
  <si>
    <t xml:space="preserve">19/03/2009 21:15:41.5000000</t>
  </si>
  <si>
    <t xml:space="preserve">19/03/2009 21:15:41.6000000</t>
  </si>
  <si>
    <t xml:space="preserve">19/03/2009 21:15:41.7000000</t>
  </si>
  <si>
    <t xml:space="preserve">19/03/2009 21:15:41.8000000</t>
  </si>
  <si>
    <t xml:space="preserve">19/03/2009 21:15:41.9000000</t>
  </si>
  <si>
    <t xml:space="preserve">19/03/2009 21:15:42.0</t>
  </si>
  <si>
    <t xml:space="preserve">19/03/2009 21:15:42.1000000</t>
  </si>
  <si>
    <t xml:space="preserve">19/03/2009 21:15:42.2000000</t>
  </si>
  <si>
    <t xml:space="preserve">19/03/2009 21:15:42.3000000</t>
  </si>
  <si>
    <t xml:space="preserve">19/03/2009 21:15:42.4000000</t>
  </si>
  <si>
    <t xml:space="preserve">19/03/2009 21:15:42.5000000</t>
  </si>
  <si>
    <t xml:space="preserve">19/03/2009 21:15:42.6000000</t>
  </si>
  <si>
    <t xml:space="preserve">19/03/2009 21:15:42.7000000</t>
  </si>
  <si>
    <t xml:space="preserve">19/03/2009 21:15:42.8000000</t>
  </si>
  <si>
    <t xml:space="preserve">19/03/2009 21:15:42.9000000</t>
  </si>
  <si>
    <t xml:space="preserve">19/03/2009 21:15:43.0</t>
  </si>
  <si>
    <t xml:space="preserve">19/03/2009 21:15:43.1000000</t>
  </si>
  <si>
    <t xml:space="preserve">19/03/2009 21:15:43.2000000</t>
  </si>
  <si>
    <t xml:space="preserve">19/03/2009 21:15:43.3000000</t>
  </si>
  <si>
    <t xml:space="preserve">19/03/2009 21:15:43.4000000</t>
  </si>
  <si>
    <t xml:space="preserve">19/03/2009 21:15:43.5000000</t>
  </si>
  <si>
    <t xml:space="preserve">19/03/2009 21:15:43.6000000</t>
  </si>
  <si>
    <t xml:space="preserve">19/03/2009 21:15:43.7000000</t>
  </si>
  <si>
    <t xml:space="preserve">19/03/2009 21:15:43.8000000</t>
  </si>
  <si>
    <t xml:space="preserve">19/03/2009 21:15:43.9000000</t>
  </si>
  <si>
    <t xml:space="preserve">19/03/2009 21:15:44.0</t>
  </si>
  <si>
    <t xml:space="preserve">19/03/2009 21:15:44.1000000</t>
  </si>
  <si>
    <t xml:space="preserve">19/03/2009 21:15:44.2000000</t>
  </si>
  <si>
    <t xml:space="preserve">19/03/2009 21:15:44.3000000</t>
  </si>
  <si>
    <t xml:space="preserve">19/03/2009 21:15:44.4000000</t>
  </si>
  <si>
    <t xml:space="preserve">19/03/2009 21:15:44.5000000</t>
  </si>
  <si>
    <t xml:space="preserve">19/03/2009 21:15:44.6000000</t>
  </si>
  <si>
    <t xml:space="preserve">19/03/2009 21:15:44.7000000</t>
  </si>
  <si>
    <t xml:space="preserve">19/03/2009 21:15:44.8000000</t>
  </si>
  <si>
    <t xml:space="preserve">19/03/2009 21:15:44.9000000</t>
  </si>
  <si>
    <t xml:space="preserve">19/03/2009 21:15:45.0</t>
  </si>
  <si>
    <t xml:space="preserve">19/03/2009 21:15:45.1000000</t>
  </si>
  <si>
    <t xml:space="preserve">19/03/2009 21:15:45.2000000</t>
  </si>
  <si>
    <t xml:space="preserve">19/03/2009 21:15:45.3000000</t>
  </si>
  <si>
    <t xml:space="preserve">19/03/2009 21:15:45.4000000</t>
  </si>
  <si>
    <t xml:space="preserve">19/03/2009 21:15:45.5000000</t>
  </si>
  <si>
    <t xml:space="preserve">19/03/2009 21:15:45.6000000</t>
  </si>
  <si>
    <t xml:space="preserve">19/03/2009 21:15:45.7000000</t>
  </si>
  <si>
    <t xml:space="preserve">19/03/2009 21:15:45.8000000</t>
  </si>
  <si>
    <t xml:space="preserve">19/03/2009 21:15:45.9000000</t>
  </si>
  <si>
    <t xml:space="preserve">19/03/2009 21:15:46.0</t>
  </si>
  <si>
    <t xml:space="preserve">19/03/2009 21:15:46.1000000</t>
  </si>
  <si>
    <t xml:space="preserve">19/03/2009 21:15:46.2000000</t>
  </si>
  <si>
    <t xml:space="preserve">19/03/2009 21:15:46.3000000</t>
  </si>
  <si>
    <t xml:space="preserve">19/03/2009 21:15:46.4000000</t>
  </si>
  <si>
    <t xml:space="preserve">19/03/2009 21:15:46.5000000</t>
  </si>
  <si>
    <t xml:space="preserve">19/03/2009 21:15:46.6000000</t>
  </si>
  <si>
    <t xml:space="preserve">19/03/2009 21:15:46.7000000</t>
  </si>
  <si>
    <t xml:space="preserve">19/03/2009 21:15:46.8000000</t>
  </si>
  <si>
    <t xml:space="preserve">19/03/2009 21:15:46.9000000</t>
  </si>
  <si>
    <t xml:space="preserve">19/03/2009 21:15:47.0</t>
  </si>
  <si>
    <t xml:space="preserve">19/03/2009 21:15:47.1000000</t>
  </si>
  <si>
    <t xml:space="preserve">19/03/2009 21:15:47.2000000</t>
  </si>
  <si>
    <t xml:space="preserve">19/03/2009 21:15:47.3000000</t>
  </si>
  <si>
    <t xml:space="preserve">19/03/2009 21:15:47.4000000</t>
  </si>
  <si>
    <t xml:space="preserve">19/03/2009 21:15:47.5000000</t>
  </si>
  <si>
    <t xml:space="preserve">19/03/2009 21:15:47.6000000</t>
  </si>
  <si>
    <t xml:space="preserve">19/03/2009 21:15:47.7000000</t>
  </si>
  <si>
    <t xml:space="preserve">19/03/2009 21:15:47.8000000</t>
  </si>
  <si>
    <t xml:space="preserve">19/03/2009 21:15:47.9000000</t>
  </si>
  <si>
    <t xml:space="preserve">19/03/2009 21:15:48.0</t>
  </si>
  <si>
    <t xml:space="preserve">19/03/2009 21:15:48.1000000</t>
  </si>
  <si>
    <t xml:space="preserve">19/03/2009 21:15:48.2000000</t>
  </si>
  <si>
    <t xml:space="preserve">19/03/2009 21:15:48.3000000</t>
  </si>
  <si>
    <t xml:space="preserve">19/03/2009 21:15:48.4000000</t>
  </si>
  <si>
    <t xml:space="preserve">19/03/2009 21:15:48.5000000</t>
  </si>
  <si>
    <t xml:space="preserve">19/03/2009 21:15:48.6000000</t>
  </si>
  <si>
    <t xml:space="preserve">19/03/2009 21:15:48.7000000</t>
  </si>
  <si>
    <t xml:space="preserve">19/03/2009 21:15:48.8000000</t>
  </si>
  <si>
    <t xml:space="preserve">19/03/2009 21:15:48.9000000</t>
  </si>
  <si>
    <t xml:space="preserve">19/03/2009 21:15:49.0</t>
  </si>
  <si>
    <t xml:space="preserve">19/03/2009 21:15:49.1000000</t>
  </si>
  <si>
    <t xml:space="preserve">19/03/2009 21:15:49.2000000</t>
  </si>
  <si>
    <t xml:space="preserve">19/03/2009 21:15:49.3000000</t>
  </si>
  <si>
    <t xml:space="preserve">19/03/2009 21:15:49.4000000</t>
  </si>
  <si>
    <t xml:space="preserve">19/03/2009 21:15:49.5000000</t>
  </si>
  <si>
    <t xml:space="preserve">19/03/2009 21:15:49.6000000</t>
  </si>
  <si>
    <t xml:space="preserve">19/03/2009 21:15:49.7000000</t>
  </si>
  <si>
    <t xml:space="preserve">19/03/2009 21:15:49.8000000</t>
  </si>
  <si>
    <t xml:space="preserve">19/03/2009 21:15:49.9000000</t>
  </si>
  <si>
    <t xml:space="preserve">19/03/2009 21:15:50.0</t>
  </si>
  <si>
    <t xml:space="preserve">19/03/2009 21:15:50.1000000</t>
  </si>
  <si>
    <t xml:space="preserve">19/03/2009 21:15:50.2000000</t>
  </si>
  <si>
    <t xml:space="preserve">19/03/2009 21:15:50.3000000</t>
  </si>
  <si>
    <t xml:space="preserve">19/03/2009 21:15:50.4000000</t>
  </si>
  <si>
    <t xml:space="preserve">19/03/2009 21:15:50.5000000</t>
  </si>
  <si>
    <t xml:space="preserve">19/03/2009 21:15:50.6000000</t>
  </si>
  <si>
    <t xml:space="preserve">19/03/2009 21:15:50.7000000</t>
  </si>
  <si>
    <t xml:space="preserve">19/03/2009 21:15:50.8000000</t>
  </si>
  <si>
    <t xml:space="preserve">19/03/2009 21:15:50.9000000</t>
  </si>
  <si>
    <t xml:space="preserve">19/03/2009 21:15:51.0</t>
  </si>
  <si>
    <t xml:space="preserve">19/03/2009 21:15:51.1000000</t>
  </si>
  <si>
    <t xml:space="preserve">19/03/2009 21:15:51.2000000</t>
  </si>
  <si>
    <t xml:space="preserve">19/03/2009 21:15:51.3000000</t>
  </si>
  <si>
    <t xml:space="preserve">19/03/2009 21:15:51.4000000</t>
  </si>
  <si>
    <t xml:space="preserve">19/03/2009 21:15:51.5000000</t>
  </si>
  <si>
    <t xml:space="preserve">19/03/2009 21:15:51.6000000</t>
  </si>
  <si>
    <t xml:space="preserve">19/03/2009 21:15:51.7000000</t>
  </si>
  <si>
    <t xml:space="preserve">19/03/2009 21:15:51.8000000</t>
  </si>
  <si>
    <t xml:space="preserve">19/03/2009 21:15:51.9000000</t>
  </si>
  <si>
    <t xml:space="preserve">19/03/2009 21:15:52.0</t>
  </si>
  <si>
    <t xml:space="preserve">19/03/2009 21:15:52.1000000</t>
  </si>
  <si>
    <t xml:space="preserve">19/03/2009 21:15:52.2000000</t>
  </si>
  <si>
    <t xml:space="preserve">19/03/2009 21:15:52.3000000</t>
  </si>
  <si>
    <t xml:space="preserve">19/03/2009 21:15:52.4000000</t>
  </si>
  <si>
    <t xml:space="preserve">19/03/2009 21:15:52.5000000</t>
  </si>
  <si>
    <t xml:space="preserve">19/03/2009 21:15:52.6000000</t>
  </si>
  <si>
    <t xml:space="preserve">19/03/2009 21:15:52.7000000</t>
  </si>
  <si>
    <t xml:space="preserve">19/03/2009 21:15:52.8000000</t>
  </si>
  <si>
    <t xml:space="preserve">19/03/2009 21:15:52.9000000</t>
  </si>
  <si>
    <t xml:space="preserve">19/03/2009 21:15:53.0</t>
  </si>
  <si>
    <t xml:space="preserve">19/03/2009 21:15:53.1000000</t>
  </si>
  <si>
    <t xml:space="preserve">19/03/2009 21:15:53.2000000</t>
  </si>
  <si>
    <t xml:space="preserve">19/03/2009 21:15:53.3000000</t>
  </si>
  <si>
    <t xml:space="preserve">19/03/2009 21:15:53.4000000</t>
  </si>
  <si>
    <t xml:space="preserve">19/03/2009 21:15:53.5000000</t>
  </si>
  <si>
    <t xml:space="preserve">19/03/2009 21:15:53.6000000</t>
  </si>
  <si>
    <t xml:space="preserve">19/03/2009 21:15:53.7000000</t>
  </si>
  <si>
    <t xml:space="preserve">19/03/2009 21:15:53.8000000</t>
  </si>
  <si>
    <t xml:space="preserve">19/03/2009 21:15:53.9000000</t>
  </si>
  <si>
    <t xml:space="preserve">19/03/2009 21:15:54.0</t>
  </si>
  <si>
    <t xml:space="preserve">19/03/2009 21:15:54.1000000</t>
  </si>
  <si>
    <t xml:space="preserve">19/03/2009 21:15:54.2000000</t>
  </si>
  <si>
    <t xml:space="preserve">19/03/2009 21:15:54.3000000</t>
  </si>
  <si>
    <t xml:space="preserve">19/03/2009 21:15:54.4000000</t>
  </si>
  <si>
    <t xml:space="preserve">19/03/2009 21:15:54.5000000</t>
  </si>
  <si>
    <t xml:space="preserve">19/03/2009 21:15:54.6000000</t>
  </si>
  <si>
    <t xml:space="preserve">19/03/2009 21:15:54.7000000</t>
  </si>
  <si>
    <t xml:space="preserve">19/03/2009 21:15:54.8000000</t>
  </si>
  <si>
    <t xml:space="preserve">19/03/2009 21:15:54.9000000</t>
  </si>
  <si>
    <t xml:space="preserve">19/03/2009 21:15:55.0</t>
  </si>
  <si>
    <t xml:space="preserve">19/03/2009 21:15:55.1000000</t>
  </si>
  <si>
    <t xml:space="preserve">19/03/2009 21:15:55.2000000</t>
  </si>
  <si>
    <t xml:space="preserve">19/03/2009 21:15:55.3000000</t>
  </si>
  <si>
    <t xml:space="preserve">19/03/2009 21:15:55.4000000</t>
  </si>
  <si>
    <t xml:space="preserve">19/03/2009 21:15:55.5000000</t>
  </si>
  <si>
    <t xml:space="preserve">19/03/2009 21:15:55.6000000</t>
  </si>
  <si>
    <t xml:space="preserve">19/03/2009 21:15:55.7000000</t>
  </si>
  <si>
    <t xml:space="preserve">19/03/2009 21:15:55.8000000</t>
  </si>
  <si>
    <t xml:space="preserve">19/03/2009 21:15:55.9000000</t>
  </si>
  <si>
    <t xml:space="preserve">19/03/2009 21:15:56.0</t>
  </si>
  <si>
    <t xml:space="preserve">19/03/2009 21:15:56.1000000</t>
  </si>
  <si>
    <t xml:space="preserve">19/03/2009 21:15:56.2000000</t>
  </si>
  <si>
    <t xml:space="preserve">19/03/2009 21:15:56.3000000</t>
  </si>
  <si>
    <t xml:space="preserve">19/03/2009 21:15:56.4000000</t>
  </si>
  <si>
    <t xml:space="preserve">19/03/2009 21:15:56.5000000</t>
  </si>
  <si>
    <t xml:space="preserve">19/03/2009 21:15:56.6000000</t>
  </si>
  <si>
    <t xml:space="preserve">19/03/2009 21:15:56.7000000</t>
  </si>
  <si>
    <t xml:space="preserve">19/03/2009 21:15:56.8000000</t>
  </si>
  <si>
    <t xml:space="preserve">19/03/2009 21:15:56.9000000</t>
  </si>
  <si>
    <t xml:space="preserve">19/03/2009 21:15:57.0</t>
  </si>
  <si>
    <t xml:space="preserve">19/03/2009 21:15:57.1000000</t>
  </si>
  <si>
    <t xml:space="preserve">19/03/2009 21:15:57.2000000</t>
  </si>
  <si>
    <t xml:space="preserve">19/03/2009 21:15:57.3000000</t>
  </si>
  <si>
    <t xml:space="preserve">19/03/2009 21:15:57.4000000</t>
  </si>
  <si>
    <t xml:space="preserve">19/03/2009 21:15:57.5000000</t>
  </si>
  <si>
    <t xml:space="preserve">19/03/2009 21:15:57.6000000</t>
  </si>
  <si>
    <t xml:space="preserve">19/03/2009 21:15:57.7000000</t>
  </si>
  <si>
    <t xml:space="preserve">19/03/2009 21:15:57.8000000</t>
  </si>
  <si>
    <t xml:space="preserve">19/03/2009 21:15:57.9000000</t>
  </si>
  <si>
    <t xml:space="preserve">19/03/2009 21:15:58.0</t>
  </si>
  <si>
    <t xml:space="preserve">19/03/2009 21:15:58.1000000</t>
  </si>
  <si>
    <t xml:space="preserve">19/03/2009 21:15:58.2000000</t>
  </si>
  <si>
    <t xml:space="preserve">19/03/2009 21:15:58.3000000</t>
  </si>
  <si>
    <t xml:space="preserve">19/03/2009 21:15:58.4000000</t>
  </si>
  <si>
    <t xml:space="preserve">19/03/2009 21:15:58.5000000</t>
  </si>
  <si>
    <t xml:space="preserve">19/03/2009 21:15:58.6000000</t>
  </si>
  <si>
    <t xml:space="preserve">19/03/2009 21:15:58.7000000</t>
  </si>
  <si>
    <t xml:space="preserve">19/03/2009 21:15:58.8000000</t>
  </si>
  <si>
    <t xml:space="preserve">19/03/2009 21:15:58.9000000</t>
  </si>
  <si>
    <t xml:space="preserve">19/03/2009 21:15:59.0</t>
  </si>
  <si>
    <t xml:space="preserve">19/03/2009 21:15:59.1000000</t>
  </si>
  <si>
    <t xml:space="preserve">19/03/2009 21:15:59.2000000</t>
  </si>
  <si>
    <t xml:space="preserve">19/03/2009 21:15:59.3000000</t>
  </si>
  <si>
    <t xml:space="preserve">19/03/2009 21:15:59.4000000</t>
  </si>
  <si>
    <t xml:space="preserve">19/03/2009 21:15:59.5000000</t>
  </si>
  <si>
    <t xml:space="preserve">19/03/2009 21:15:59.6000000</t>
  </si>
  <si>
    <t xml:space="preserve">19/03/2009 21:15:59.7000000</t>
  </si>
  <si>
    <t xml:space="preserve">19/03/2009 21:15:59.8000000</t>
  </si>
  <si>
    <t xml:space="preserve">19/03/2009 21:15:59.9000000</t>
  </si>
  <si>
    <t xml:space="preserve">19/03/2009 21:16:00.0</t>
  </si>
  <si>
    <t xml:space="preserve">19/03/2009 21:16:00.1000000</t>
  </si>
  <si>
    <t xml:space="preserve">19/03/2009 21:16:00.2000000</t>
  </si>
  <si>
    <t xml:space="preserve">19/03/2009 21:16:00.3000000</t>
  </si>
  <si>
    <t xml:space="preserve">19/03/2009 21:16:00.4000000</t>
  </si>
  <si>
    <t xml:space="preserve">19/03/2009 21:16:00.5000000</t>
  </si>
  <si>
    <t xml:space="preserve">19/03/2009 21:16:00.6000000</t>
  </si>
  <si>
    <t xml:space="preserve">19/03/2009 21:16:00.7000000</t>
  </si>
  <si>
    <t xml:space="preserve">19/03/2009 21:16:00.8000000</t>
  </si>
  <si>
    <t xml:space="preserve">19/03/2009 21:16:00.9000000</t>
  </si>
  <si>
    <t xml:space="preserve">19/03/2009 21:16:01.0</t>
  </si>
  <si>
    <t xml:space="preserve">19/03/2009 21:16:01.1000000</t>
  </si>
  <si>
    <t xml:space="preserve">19/03/2009 21:16:01.2000000</t>
  </si>
  <si>
    <t xml:space="preserve">19/03/2009 21:16:01.3000000</t>
  </si>
  <si>
    <t xml:space="preserve">19/03/2009 21:16:01.4000000</t>
  </si>
  <si>
    <t xml:space="preserve">19/03/2009 21:16:01.5000000</t>
  </si>
  <si>
    <t xml:space="preserve">19/03/2009 21:16:01.6000000</t>
  </si>
  <si>
    <t xml:space="preserve">19/03/2009 21:16:01.7000000</t>
  </si>
  <si>
    <t xml:space="preserve">19/03/2009 21:16:01.8000000</t>
  </si>
  <si>
    <t xml:space="preserve">19/03/2009 21:16:01.9000000</t>
  </si>
  <si>
    <t xml:space="preserve">19/03/2009 21:16:02.0</t>
  </si>
  <si>
    <t xml:space="preserve">19/03/2009 21:16:02.1000000</t>
  </si>
  <si>
    <t xml:space="preserve">19/03/2009 21:16:02.2000000</t>
  </si>
  <si>
    <t xml:space="preserve">19/03/2009 21:16:02.3000000</t>
  </si>
  <si>
    <t xml:space="preserve">19/03/2009 21:16:02.4000000</t>
  </si>
  <si>
    <t xml:space="preserve">19/03/2009 21:16:02.5000000</t>
  </si>
  <si>
    <t xml:space="preserve">19/03/2009 21:16:02.6000000</t>
  </si>
  <si>
    <t xml:space="preserve">19/03/2009 21:16:02.7000000</t>
  </si>
  <si>
    <t xml:space="preserve">19/03/2009 21:16:02.8000000</t>
  </si>
  <si>
    <t xml:space="preserve">19/03/2009 21:16:02.9000000</t>
  </si>
  <si>
    <t xml:space="preserve">19/03/2009 21:16:03.0</t>
  </si>
  <si>
    <t xml:space="preserve">19/03/2009 21:16:03.1000000</t>
  </si>
  <si>
    <t xml:space="preserve">19/03/2009 21:16:03.2000000</t>
  </si>
  <si>
    <t xml:space="preserve">19/03/2009 21:16:03.3000000</t>
  </si>
  <si>
    <t xml:space="preserve">19/03/2009 21:16:03.4000000</t>
  </si>
  <si>
    <t xml:space="preserve">19/03/2009 21:16:03.5000000</t>
  </si>
  <si>
    <t xml:space="preserve">19/03/2009 21:16:03.6000000</t>
  </si>
  <si>
    <t xml:space="preserve">19/03/2009 21:16:03.7000000</t>
  </si>
  <si>
    <t xml:space="preserve">19/03/2009 21:16:03.8000000</t>
  </si>
  <si>
    <t xml:space="preserve">19/03/2009 21:16:03.9000000</t>
  </si>
  <si>
    <t xml:space="preserve">19/03/2009 21:16:04.0</t>
  </si>
  <si>
    <t xml:space="preserve">19/03/2009 21:16:04.1000000</t>
  </si>
  <si>
    <t xml:space="preserve">19/03/2009 21:16:04.2000000</t>
  </si>
  <si>
    <t xml:space="preserve">19/03/2009 21:16:04.3000000</t>
  </si>
  <si>
    <t xml:space="preserve">19/03/2009 21:16:04.4000000</t>
  </si>
  <si>
    <t xml:space="preserve">19/03/2009 21:16:04.5000000</t>
  </si>
  <si>
    <t xml:space="preserve">19/03/2009 21:16:04.6000000</t>
  </si>
  <si>
    <t xml:space="preserve">19/03/2009 21:16:04.7000000</t>
  </si>
  <si>
    <t xml:space="preserve">19/03/2009 21:16:04.8000000</t>
  </si>
  <si>
    <t xml:space="preserve">19/03/2009 21:16:04.9000000</t>
  </si>
  <si>
    <t xml:space="preserve">19/03/2009 21:16:05.0</t>
  </si>
  <si>
    <t xml:space="preserve">19/03/2009 21:16:05.1000000</t>
  </si>
  <si>
    <t xml:space="preserve">19/03/2009 21:16:05.2000000</t>
  </si>
  <si>
    <t xml:space="preserve">19/03/2009 21:16:05.3000000</t>
  </si>
  <si>
    <t xml:space="preserve">19/03/2009 21:16:05.4000000</t>
  </si>
  <si>
    <t xml:space="preserve">19/03/2009 21:16:05.5000000</t>
  </si>
  <si>
    <t xml:space="preserve">19/03/2009 21:16:05.6000000</t>
  </si>
  <si>
    <t xml:space="preserve">19/03/2009 21:16:05.7000000</t>
  </si>
  <si>
    <t xml:space="preserve">19/03/2009 21:16:05.8000000</t>
  </si>
  <si>
    <t xml:space="preserve">19/03/2009 21:16:05.9000000</t>
  </si>
  <si>
    <t xml:space="preserve">19/03/2009 21:16:06.0</t>
  </si>
  <si>
    <t xml:space="preserve">19/03/2009 21:16:06.1000000</t>
  </si>
  <si>
    <t xml:space="preserve">19/03/2009 21:16:06.2000000</t>
  </si>
  <si>
    <t xml:space="preserve">19/03/2009 21:16:06.3000000</t>
  </si>
  <si>
    <t xml:space="preserve">19/03/2009 21:16:06.4000000</t>
  </si>
  <si>
    <t xml:space="preserve">19/03/2009 21:16:06.5000000</t>
  </si>
  <si>
    <t xml:space="preserve">19/03/2009 21:16:06.6000000</t>
  </si>
  <si>
    <t xml:space="preserve">19/03/2009 21:16:06.7000000</t>
  </si>
  <si>
    <t xml:space="preserve">19/03/2009 21:16:06.8000000</t>
  </si>
  <si>
    <t xml:space="preserve">19/03/2009 21:16:06.9000000</t>
  </si>
  <si>
    <t xml:space="preserve">19/03/2009 21:16:07.0</t>
  </si>
  <si>
    <t xml:space="preserve">19/03/2009 21:16:07.1000000</t>
  </si>
  <si>
    <t xml:space="preserve">19/03/2009 21:16:07.2000000</t>
  </si>
  <si>
    <t xml:space="preserve">19/03/2009 21:16:07.3000000</t>
  </si>
  <si>
    <t xml:space="preserve">19/03/2009 21:16:07.4000000</t>
  </si>
  <si>
    <t xml:space="preserve">19/03/2009 21:16:07.5000000</t>
  </si>
  <si>
    <t xml:space="preserve">19/03/2009 21:16:07.6000000</t>
  </si>
  <si>
    <t xml:space="preserve">19/03/2009 21:16:07.7000000</t>
  </si>
  <si>
    <t xml:space="preserve">19/03/2009 21:16:07.8000000</t>
  </si>
  <si>
    <t xml:space="preserve">19/03/2009 21:16:07.9000000</t>
  </si>
  <si>
    <t xml:space="preserve">19/03/2009 21:16:08.0</t>
  </si>
  <si>
    <t xml:space="preserve">19/03/2009 21:16:08.1000000</t>
  </si>
  <si>
    <t xml:space="preserve">19/03/2009 21:16:08.2000000</t>
  </si>
  <si>
    <t xml:space="preserve">19/03/2009 21:16:08.3000000</t>
  </si>
  <si>
    <t xml:space="preserve">19/03/2009 21:16:08.4000000</t>
  </si>
  <si>
    <t xml:space="preserve">19/03/2009 21:16:08.5000000</t>
  </si>
  <si>
    <t xml:space="preserve">19/03/2009 21:16:08.6000000</t>
  </si>
  <si>
    <t xml:space="preserve">19/03/2009 21:16:08.7000000</t>
  </si>
  <si>
    <t xml:space="preserve">19/03/2009 21:16:08.8000000</t>
  </si>
  <si>
    <t xml:space="preserve">19/03/2009 21:16:08.9000000</t>
  </si>
  <si>
    <t xml:space="preserve">19/03/2009 21:16:09.0</t>
  </si>
  <si>
    <t xml:space="preserve">19/03/2009 21:16:09.1000000</t>
  </si>
  <si>
    <t xml:space="preserve">19/03/2009 21:16:09.2000000</t>
  </si>
  <si>
    <t xml:space="preserve">19/03/2009 21:16:09.3000000</t>
  </si>
  <si>
    <t xml:space="preserve">19/03/2009 21:16:09.4000000</t>
  </si>
  <si>
    <t xml:space="preserve">19/03/2009 21:16:09.5000000</t>
  </si>
  <si>
    <t xml:space="preserve">19/03/2009 21:16:09.6000000</t>
  </si>
  <si>
    <t xml:space="preserve">19/03/2009 21:16:09.7000000</t>
  </si>
  <si>
    <t xml:space="preserve">19/03/2009 21:16:09.8000000</t>
  </si>
  <si>
    <t xml:space="preserve">19/03/2009 21:16:09.9000000</t>
  </si>
  <si>
    <t xml:space="preserve">19/03/2009 21:16:10.0</t>
  </si>
  <si>
    <t xml:space="preserve">19/03/2009 21:16:10.1000000</t>
  </si>
  <si>
    <t xml:space="preserve">19/03/2009 21:16:10.2000000</t>
  </si>
  <si>
    <t xml:space="preserve">19/03/2009 21:16:10.3000000</t>
  </si>
  <si>
    <t xml:space="preserve">19/03/2009 21:16:10.4000000</t>
  </si>
  <si>
    <t xml:space="preserve">19/03/2009 21:16:10.5000000</t>
  </si>
  <si>
    <t xml:space="preserve">19/03/2009 21:16:10.6000000</t>
  </si>
  <si>
    <t xml:space="preserve">19/03/2009 21:16:10.7000000</t>
  </si>
  <si>
    <t xml:space="preserve">19/03/2009 21:16:10.8000000</t>
  </si>
  <si>
    <t xml:space="preserve">19/03/2009 21:16:10.9000000</t>
  </si>
  <si>
    <t xml:space="preserve">19/03/2009 21:16:11.0</t>
  </si>
  <si>
    <t xml:space="preserve">19/03/2009 21:16:11.1000000</t>
  </si>
  <si>
    <t xml:space="preserve">19/03/2009 21:16:11.2000000</t>
  </si>
  <si>
    <t xml:space="preserve">19/03/2009 21:16:11.3000000</t>
  </si>
  <si>
    <t xml:space="preserve">19/03/2009 21:16:11.4000000</t>
  </si>
  <si>
    <t xml:space="preserve">19/03/2009 21:16:11.5000000</t>
  </si>
  <si>
    <t xml:space="preserve">19/03/2009 21:16:11.6000000</t>
  </si>
  <si>
    <t xml:space="preserve">19/03/2009 21:16:11.7000000</t>
  </si>
  <si>
    <t xml:space="preserve">19/03/2009 21:16:11.8000000</t>
  </si>
  <si>
    <t xml:space="preserve">19/03/2009 21:16:11.9000000</t>
  </si>
  <si>
    <t xml:space="preserve">19/03/2009 21:16:12.0</t>
  </si>
  <si>
    <t xml:space="preserve">19/03/2009 21:16:12.1000000</t>
  </si>
  <si>
    <t xml:space="preserve">19/03/2009 21:16:12.2000000</t>
  </si>
  <si>
    <t xml:space="preserve">19/03/2009 21:16:12.3000000</t>
  </si>
  <si>
    <t xml:space="preserve">19/03/2009 21:16:12.4000000</t>
  </si>
  <si>
    <t xml:space="preserve">19/03/2009 21:16:12.5000000</t>
  </si>
  <si>
    <t xml:space="preserve">19/03/2009 21:16:12.6000000</t>
  </si>
  <si>
    <t xml:space="preserve">19/03/2009 21:16:12.7000000</t>
  </si>
  <si>
    <t xml:space="preserve">19/03/2009 21:18:05.5000000</t>
  </si>
  <si>
    <t xml:space="preserve">19/03/2009 21:18:05.6000000</t>
  </si>
  <si>
    <t xml:space="preserve">19/03/2009 21:18:05.7000000</t>
  </si>
  <si>
    <t xml:space="preserve">19/03/2009 21:18:05.8000000</t>
  </si>
  <si>
    <t xml:space="preserve">19/03/2009 21:18:05.9000000</t>
  </si>
  <si>
    <t xml:space="preserve">19/03/2009 21:18:06.0</t>
  </si>
  <si>
    <t xml:space="preserve">19/03/2009 21:18:06.1000000</t>
  </si>
  <si>
    <t xml:space="preserve">19/03/2009 21:18:06.2000000</t>
  </si>
  <si>
    <t xml:space="preserve">19/03/2009 21:18:06.3000000</t>
  </si>
  <si>
    <t xml:space="preserve">19/03/2009 21:18:06.4000000</t>
  </si>
  <si>
    <t xml:space="preserve">19/03/2009 21:18:06.5000000</t>
  </si>
  <si>
    <t xml:space="preserve">19/03/2009 21:18:06.6000000</t>
  </si>
  <si>
    <t xml:space="preserve">19/03/2009 21:18:06.7000000</t>
  </si>
  <si>
    <t xml:space="preserve">19/03/2009 21:18:06.8000000</t>
  </si>
  <si>
    <t xml:space="preserve">19/03/2009 21:18:06.9000000</t>
  </si>
  <si>
    <t xml:space="preserve">19/03/2009 21:18:07.0</t>
  </si>
  <si>
    <t xml:space="preserve">19/03/2009 21:18:07.1000000</t>
  </si>
  <si>
    <t xml:space="preserve">19/03/2009 21:18:07.2000000</t>
  </si>
  <si>
    <t xml:space="preserve">19/03/2009 21:18:07.3000000</t>
  </si>
  <si>
    <t xml:space="preserve">19/03/2009 21:18:07.4000000</t>
  </si>
  <si>
    <t xml:space="preserve">19/03/2009 21:18:07.5000000</t>
  </si>
  <si>
    <t xml:space="preserve">19/03/2009 21:18:07.6000000</t>
  </si>
  <si>
    <t xml:space="preserve">19/03/2009 21:18:07.7000000</t>
  </si>
  <si>
    <t xml:space="preserve">19/03/2009 21:18:07.8000000</t>
  </si>
  <si>
    <t xml:space="preserve">19/03/2009 21:18:07.9000000</t>
  </si>
  <si>
    <t xml:space="preserve">19/03/2009 21:18:08.0</t>
  </si>
  <si>
    <t xml:space="preserve">19/03/2009 21:18:08.1000000</t>
  </si>
  <si>
    <t xml:space="preserve">19/03/2009 21:18:08.2000000</t>
  </si>
  <si>
    <t xml:space="preserve">19/03/2009 21:18:08.3000000</t>
  </si>
  <si>
    <t xml:space="preserve">19/03/2009 21:18:08.4000000</t>
  </si>
  <si>
    <t xml:space="preserve">19/03/2009 21:18:08.5000000</t>
  </si>
  <si>
    <t xml:space="preserve">19/03/2009 21:18:08.6000000</t>
  </si>
  <si>
    <t xml:space="preserve">19/03/2009 21:18:08.7000000</t>
  </si>
  <si>
    <t xml:space="preserve">19/03/2009 21:18:08.8000000</t>
  </si>
  <si>
    <t xml:space="preserve">19/03/2009 21:18:08.9000000</t>
  </si>
  <si>
    <t xml:space="preserve">19/03/2009 21:18:09.0</t>
  </si>
  <si>
    <t xml:space="preserve">19/03/2009 21:18:09.1000000</t>
  </si>
  <si>
    <t xml:space="preserve">19/03/2009 21:18:09.2000000</t>
  </si>
  <si>
    <t xml:space="preserve">19/03/2009 21:18:09.3000000</t>
  </si>
  <si>
    <t xml:space="preserve">19/03/2009 21:18:09.4000000</t>
  </si>
  <si>
    <t xml:space="preserve">19/03/2009 21:18:09.5000000</t>
  </si>
  <si>
    <t xml:space="preserve">19/03/2009 21:18:09.6000000</t>
  </si>
  <si>
    <t xml:space="preserve">19/03/2009 21:18:09.7000000</t>
  </si>
  <si>
    <t xml:space="preserve">19/03/2009 21:18:09.8000000</t>
  </si>
  <si>
    <t xml:space="preserve">19/03/2009 21:18:09.9000000</t>
  </si>
  <si>
    <t xml:space="preserve">19/03/2009 21:18:10.0</t>
  </si>
  <si>
    <t xml:space="preserve">19/03/2009 21:18:10.1000000</t>
  </si>
  <si>
    <t xml:space="preserve">19/03/2009 21:18:10.2000000</t>
  </si>
  <si>
    <t xml:space="preserve">19/03/2009 21:18:10.3000000</t>
  </si>
  <si>
    <t xml:space="preserve">19/03/2009 21:18:10.4000000</t>
  </si>
  <si>
    <t xml:space="preserve">19/03/2009 21:18:10.5000000</t>
  </si>
  <si>
    <t xml:space="preserve">19/03/2009 21:18:10.6000000</t>
  </si>
  <si>
    <t xml:space="preserve">19/03/2009 21:18:10.7000000</t>
  </si>
  <si>
    <t xml:space="preserve">19/03/2009 21:18:10.8000000</t>
  </si>
  <si>
    <t xml:space="preserve">19/03/2009 21:18:10.9000000</t>
  </si>
  <si>
    <t xml:space="preserve">19/03/2009 21:18:11.0</t>
  </si>
  <si>
    <t xml:space="preserve">19/03/2009 21:18:11.1000000</t>
  </si>
  <si>
    <t xml:space="preserve">19/03/2009 21:18:11.2000000</t>
  </si>
  <si>
    <t xml:space="preserve">19/03/2009 21:18:11.3000000</t>
  </si>
  <si>
    <t xml:space="preserve">19/03/2009 21:18:11.4000000</t>
  </si>
  <si>
    <t xml:space="preserve">19/03/2009 21:18:11.5000000</t>
  </si>
  <si>
    <t xml:space="preserve">19/03/2009 21:18:11.6000000</t>
  </si>
  <si>
    <t xml:space="preserve">19/03/2009 21:18:11.7000000</t>
  </si>
  <si>
    <t xml:space="preserve">19/03/2009 21:18:11.8000000</t>
  </si>
  <si>
    <t xml:space="preserve">19/03/2009 21:18:11.9000000</t>
  </si>
  <si>
    <t xml:space="preserve">19/03/2009 21:18:12.0</t>
  </si>
  <si>
    <t xml:space="preserve">19/03/2009 21:18:12.1000000</t>
  </si>
  <si>
    <t xml:space="preserve">19/03/2009 21:18:12.2000000</t>
  </si>
  <si>
    <t xml:space="preserve">19/03/2009 21:18:12.3000000</t>
  </si>
  <si>
    <t xml:space="preserve">19/03/2009 21:18:12.4000000</t>
  </si>
  <si>
    <t xml:space="preserve">19/03/2009 21:18:12.5000000</t>
  </si>
  <si>
    <t xml:space="preserve">19/03/2009 21:18:12.6000000</t>
  </si>
  <si>
    <t xml:space="preserve">19/03/2009 21:18:12.7000000</t>
  </si>
  <si>
    <t xml:space="preserve">19/03/2009 21:18:12.8000000</t>
  </si>
  <si>
    <t xml:space="preserve">19/03/2009 21:18:12.9000000</t>
  </si>
  <si>
    <t xml:space="preserve">19/03/2009 21:18:13.0</t>
  </si>
  <si>
    <t xml:space="preserve">19/03/2009 21:18:13.1000000</t>
  </si>
  <si>
    <t xml:space="preserve">19/03/2009 21:18:13.2000000</t>
  </si>
  <si>
    <t xml:space="preserve">19/03/2009 21:18:13.3000000</t>
  </si>
  <si>
    <t xml:space="preserve">19/03/2009 21:18:13.4000000</t>
  </si>
  <si>
    <t xml:space="preserve">19/03/2009 21:18:13.5000000</t>
  </si>
  <si>
    <t xml:space="preserve">19/03/2009 21:18:13.6000000</t>
  </si>
  <si>
    <t xml:space="preserve">19/03/2009 21:18:13.7000000</t>
  </si>
  <si>
    <t xml:space="preserve">19/03/2009 21:18:13.8000000</t>
  </si>
  <si>
    <t xml:space="preserve">19/03/2009 21:18:13.9000000</t>
  </si>
  <si>
    <t xml:space="preserve">19/03/2009 21:18:14.0</t>
  </si>
  <si>
    <t xml:space="preserve">19/03/2009 21:18:14.1000000</t>
  </si>
  <si>
    <t xml:space="preserve">19/03/2009 21:18:14.2000000</t>
  </si>
  <si>
    <t xml:space="preserve">19/03/2009 21:18:14.3000000</t>
  </si>
  <si>
    <t xml:space="preserve">19/03/2009 21:18:14.4000000</t>
  </si>
  <si>
    <t xml:space="preserve">19/03/2009 21:18:14.5000000</t>
  </si>
  <si>
    <t xml:space="preserve">19/03/2009 21:18:14.6000000</t>
  </si>
  <si>
    <t xml:space="preserve">19/03/2009 21:18:14.7000000</t>
  </si>
  <si>
    <t xml:space="preserve">19/03/2009 21:18:14.8000000</t>
  </si>
  <si>
    <t xml:space="preserve">19/03/2009 21:18:14.9000000</t>
  </si>
  <si>
    <t xml:space="preserve">19/03/2009 21:18:15.0</t>
  </si>
  <si>
    <t xml:space="preserve">19/03/2009 21:18:15.1000000</t>
  </si>
  <si>
    <t xml:space="preserve">19/03/2009 21:18:15.2000000</t>
  </si>
  <si>
    <t xml:space="preserve">19/03/2009 21:18:15.3000000</t>
  </si>
  <si>
    <t xml:space="preserve">19/03/2009 21:18:15.4000000</t>
  </si>
  <si>
    <t xml:space="preserve">19/03/2009 21:18:15.5000000</t>
  </si>
  <si>
    <t xml:space="preserve">19/03/2009 21:18:15.6000000</t>
  </si>
  <si>
    <t xml:space="preserve">19/03/2009 21:18:15.7000000</t>
  </si>
  <si>
    <t xml:space="preserve">19/03/2009 21:18:15.8000000</t>
  </si>
  <si>
    <t xml:space="preserve">19/03/2009 21:18:15.9000000</t>
  </si>
  <si>
    <t xml:space="preserve">19/03/2009 21:18:16.0</t>
  </si>
  <si>
    <t xml:space="preserve">19/03/2009 21:18:16.1000000</t>
  </si>
  <si>
    <t xml:space="preserve">19/03/2009 21:18:16.2000000</t>
  </si>
  <si>
    <t xml:space="preserve">19/03/2009 21:18:16.3000000</t>
  </si>
  <si>
    <t xml:space="preserve">19/03/2009 21:18:16.4000000</t>
  </si>
  <si>
    <t xml:space="preserve">19/03/2009 21:18:16.5000000</t>
  </si>
  <si>
    <t xml:space="preserve">19/03/2009 21:18:16.6000000</t>
  </si>
  <si>
    <t xml:space="preserve">19/03/2009 21:18:16.7000000</t>
  </si>
  <si>
    <t xml:space="preserve">19/03/2009 21:18:16.8000000</t>
  </si>
  <si>
    <t xml:space="preserve">19/03/2009 21:18:16.9000000</t>
  </si>
  <si>
    <t xml:space="preserve">19/03/2009 21:18:17.0</t>
  </si>
  <si>
    <t xml:space="preserve">19/03/2009 21:18:17.1000000</t>
  </si>
  <si>
    <t xml:space="preserve">19/03/2009 21:18:17.2000000</t>
  </si>
  <si>
    <t xml:space="preserve">19/03/2009 21:18:17.3000000</t>
  </si>
  <si>
    <t xml:space="preserve">19/03/2009 21:18:17.4000000</t>
  </si>
  <si>
    <t xml:space="preserve">19/03/2009 21:18:17.5000000</t>
  </si>
  <si>
    <t xml:space="preserve">19/03/2009 21:18:17.6000000</t>
  </si>
  <si>
    <t xml:space="preserve">19/03/2009 21:18:17.7000000</t>
  </si>
  <si>
    <t xml:space="preserve">19/03/2009 21:18:17.8000000</t>
  </si>
  <si>
    <t xml:space="preserve">19/03/2009 21:18:17.9000000</t>
  </si>
  <si>
    <t xml:space="preserve">19/03/2009 21:18:18.0</t>
  </si>
  <si>
    <t xml:space="preserve">19/03/2009 21:18:18.1000000</t>
  </si>
  <si>
    <t xml:space="preserve">19/03/2009 21:18:18.2000000</t>
  </si>
  <si>
    <t xml:space="preserve">19/03/2009 21:18:18.3000000</t>
  </si>
  <si>
    <t xml:space="preserve">19/03/2009 21:18:18.4000000</t>
  </si>
  <si>
    <t xml:space="preserve">19/03/2009 21:18:18.5000000</t>
  </si>
  <si>
    <t xml:space="preserve">19/03/2009 21:18:18.6000000</t>
  </si>
  <si>
    <t xml:space="preserve">19/03/2009 21:18:18.7000000</t>
  </si>
  <si>
    <t xml:space="preserve">19/03/2009 21:18:18.8000000</t>
  </si>
  <si>
    <t xml:space="preserve">19/03/2009 21:18:18.9000000</t>
  </si>
  <si>
    <t xml:space="preserve">19/03/2009 21:18:19.0</t>
  </si>
  <si>
    <t xml:space="preserve">19/03/2009 21:18:19.1000000</t>
  </si>
  <si>
    <t xml:space="preserve">19/03/2009 21:18:19.2000000</t>
  </si>
  <si>
    <t xml:space="preserve">19/03/2009 21:18:19.3000000</t>
  </si>
  <si>
    <t xml:space="preserve">19/03/2009 21:18:19.4000000</t>
  </si>
  <si>
    <t xml:space="preserve">19/03/2009 21:18:19.5000000</t>
  </si>
  <si>
    <t xml:space="preserve">19/03/2009 21:18:19.6000000</t>
  </si>
  <si>
    <t xml:space="preserve">19/03/2009 21:18:19.7000000</t>
  </si>
  <si>
    <t xml:space="preserve">19/03/2009 21:18:19.8000000</t>
  </si>
  <si>
    <t xml:space="preserve">19/03/2009 21:18:19.9000000</t>
  </si>
  <si>
    <t xml:space="preserve">19/03/2009 21:18:20.0</t>
  </si>
  <si>
    <t xml:space="preserve">19/03/2009 21:18:20.1000000</t>
  </si>
  <si>
    <t xml:space="preserve">19/03/2009 21:18:20.2000000</t>
  </si>
  <si>
    <t xml:space="preserve">19/03/2009 21:18:20.3000000</t>
  </si>
  <si>
    <t xml:space="preserve">19/03/2009 21:18:20.4000000</t>
  </si>
  <si>
    <t xml:space="preserve">19/03/2009 21:18:20.5000000</t>
  </si>
  <si>
    <t xml:space="preserve">19/03/2009 21:18:20.6000000</t>
  </si>
  <si>
    <t xml:space="preserve">19/03/2009 21:18:20.7000000</t>
  </si>
  <si>
    <t xml:space="preserve">19/03/2009 21:18:20.8000000</t>
  </si>
  <si>
    <t xml:space="preserve">19/03/2009 21:18:20.9000000</t>
  </si>
  <si>
    <t xml:space="preserve">19/03/2009 21:18:21.0</t>
  </si>
  <si>
    <t xml:space="preserve">19/03/2009 21:18:21.1000000</t>
  </si>
  <si>
    <t xml:space="preserve">19/03/2009 21:18:21.2000000</t>
  </si>
  <si>
    <t xml:space="preserve">19/03/2009 21:18:21.3000000</t>
  </si>
  <si>
    <t xml:space="preserve">19/03/2009 21:18:21.4000000</t>
  </si>
  <si>
    <t xml:space="preserve">19/03/2009 21:18:21.5000000</t>
  </si>
  <si>
    <t xml:space="preserve">19/03/2009 21:18:21.6000000</t>
  </si>
  <si>
    <t xml:space="preserve">19/03/2009 21:18:21.7000000</t>
  </si>
  <si>
    <t xml:space="preserve">19/03/2009 21:18:21.8000000</t>
  </si>
  <si>
    <t xml:space="preserve">19/03/2009 21:18:21.9000000</t>
  </si>
  <si>
    <t xml:space="preserve">19/03/2009 21:18:22.0</t>
  </si>
  <si>
    <t xml:space="preserve">19/03/2009 21:18:22.1000000</t>
  </si>
  <si>
    <t xml:space="preserve">19/03/2009 21:18:22.2000000</t>
  </si>
  <si>
    <t xml:space="preserve">19/03/2009 21:18:22.3000000</t>
  </si>
  <si>
    <t xml:space="preserve">19/03/2009 21:18:22.4000000</t>
  </si>
  <si>
    <t xml:space="preserve">19/03/2009 21:18:22.5000000</t>
  </si>
  <si>
    <t xml:space="preserve">19/03/2009 21:18:22.6000000</t>
  </si>
  <si>
    <t xml:space="preserve">19/03/2009 21:18:22.7000000</t>
  </si>
  <si>
    <t xml:space="preserve">19/03/2009 21:18:22.8000000</t>
  </si>
  <si>
    <t xml:space="preserve">19/03/2009 21:18:22.9000000</t>
  </si>
  <si>
    <t xml:space="preserve">19/03/2009 21:18:23.0</t>
  </si>
  <si>
    <t xml:space="preserve">19/03/2009 21:18:23.1000000</t>
  </si>
  <si>
    <t xml:space="preserve">19/03/2009 21:18:23.2000000</t>
  </si>
  <si>
    <t xml:space="preserve">19/03/2009 21:18:23.3000000</t>
  </si>
  <si>
    <t xml:space="preserve">19/03/2009 21:18:23.4000000</t>
  </si>
  <si>
    <t xml:space="preserve">19/03/2009 21:18:23.5000000</t>
  </si>
  <si>
    <t xml:space="preserve">19/03/2009 21:18:23.6000000</t>
  </si>
  <si>
    <t xml:space="preserve">19/03/2009 21:18:23.7000000</t>
  </si>
  <si>
    <t xml:space="preserve">19/03/2009 21:18:23.8000000</t>
  </si>
  <si>
    <t xml:space="preserve">19/03/2009 21:18:23.9000000</t>
  </si>
  <si>
    <t xml:space="preserve">19/03/2009 21:18:24.0</t>
  </si>
  <si>
    <t xml:space="preserve">19/03/2009 21:18:24.1000000</t>
  </si>
  <si>
    <t xml:space="preserve">19/03/2009 21:18:24.2000000</t>
  </si>
  <si>
    <t xml:space="preserve">19/03/2009 21:18:24.3000000</t>
  </si>
  <si>
    <t xml:space="preserve">19/03/2009 21:18:24.4000000</t>
  </si>
  <si>
    <t xml:space="preserve">19/03/2009 21:18:24.5000000</t>
  </si>
  <si>
    <t xml:space="preserve">19/03/2009 21:18:24.6000000</t>
  </si>
  <si>
    <t xml:space="preserve">19/03/2009 21:18:24.7000000</t>
  </si>
  <si>
    <t xml:space="preserve">19/03/2009 21:18:24.8000000</t>
  </si>
  <si>
    <t xml:space="preserve">19/03/2009 21:18:24.9000000</t>
  </si>
  <si>
    <t xml:space="preserve">19/03/2009 21:18:25.0</t>
  </si>
  <si>
    <t xml:space="preserve">19/03/2009 21:18:25.1000000</t>
  </si>
  <si>
    <t xml:space="preserve">19/03/2009 21:18:25.2000000</t>
  </si>
  <si>
    <t xml:space="preserve">19/03/2009 21:18:25.3000000</t>
  </si>
  <si>
    <t xml:space="preserve">19/03/2009 21:18:25.4000000</t>
  </si>
  <si>
    <t xml:space="preserve">19/03/2009 21:18:25.5000000</t>
  </si>
  <si>
    <t xml:space="preserve">19/03/2009 21:18:25.6000000</t>
  </si>
  <si>
    <t xml:space="preserve">19/03/2009 21:18:25.7000000</t>
  </si>
  <si>
    <t xml:space="preserve">19/03/2009 21:18:25.8000000</t>
  </si>
  <si>
    <t xml:space="preserve">19/03/2009 21:18:25.9000000</t>
  </si>
  <si>
    <t xml:space="preserve">19/03/2009 21:18:26.0</t>
  </si>
  <si>
    <t xml:space="preserve">19/03/2009 21:18:26.1000000</t>
  </si>
  <si>
    <t xml:space="preserve">19/03/2009 21:18:26.2000000</t>
  </si>
  <si>
    <t xml:space="preserve">19/03/2009 21:18:26.3000000</t>
  </si>
  <si>
    <t xml:space="preserve">19/03/2009 21:18:26.4000000</t>
  </si>
  <si>
    <t xml:space="preserve">19/03/2009 21:18:26.5000000</t>
  </si>
  <si>
    <t xml:space="preserve">19/03/2009 21:18:26.6000000</t>
  </si>
  <si>
    <t xml:space="preserve">19/03/2009 21:18:26.7000000</t>
  </si>
  <si>
    <t xml:space="preserve">19/03/2009 21:18:26.8000000</t>
  </si>
  <si>
    <t xml:space="preserve">19/03/2009 21:18:26.9000000</t>
  </si>
  <si>
    <t xml:space="preserve">19/03/2009 21:18:27.0</t>
  </si>
  <si>
    <t xml:space="preserve">19/03/2009 21:18:27.1000000</t>
  </si>
  <si>
    <t xml:space="preserve">19/03/2009 21:18:27.2000000</t>
  </si>
  <si>
    <t xml:space="preserve">19/03/2009 21:18:27.3000000</t>
  </si>
  <si>
    <t xml:space="preserve">19/03/2009 21:18:27.4000000</t>
  </si>
  <si>
    <t xml:space="preserve">19/03/2009 21:18:27.5000000</t>
  </si>
  <si>
    <t xml:space="preserve">19/03/2009 21:18:27.6000000</t>
  </si>
  <si>
    <t xml:space="preserve">19/03/2009 21:18:27.7000000</t>
  </si>
  <si>
    <t xml:space="preserve">19/03/2009 21:18:27.8000000</t>
  </si>
  <si>
    <t xml:space="preserve">19/03/2009 21:18:27.9000000</t>
  </si>
  <si>
    <t xml:space="preserve">19/03/2009 21:18:28.0</t>
  </si>
  <si>
    <t xml:space="preserve">19/03/2009 21:18:28.1000000</t>
  </si>
  <si>
    <t xml:space="preserve">19/03/2009 21:18:28.2000000</t>
  </si>
  <si>
    <t xml:space="preserve">19/03/2009 21:18:28.3000000</t>
  </si>
  <si>
    <t xml:space="preserve">19/03/2009 21:18:28.4000000</t>
  </si>
  <si>
    <t xml:space="preserve">19/03/2009 21:18:28.5000000</t>
  </si>
  <si>
    <t xml:space="preserve">19/03/2009 21:18:28.6000000</t>
  </si>
  <si>
    <t xml:space="preserve">19/03/2009 21:18:28.7000000</t>
  </si>
  <si>
    <t xml:space="preserve">19/03/2009 21:18:28.8000000</t>
  </si>
  <si>
    <t xml:space="preserve">19/03/2009 21:18:28.9000000</t>
  </si>
  <si>
    <t xml:space="preserve">19/03/2009 21:18:29.0</t>
  </si>
  <si>
    <t xml:space="preserve">19/03/2009 21:18:29.1000000</t>
  </si>
  <si>
    <t xml:space="preserve">19/03/2009 21:18:29.2000000</t>
  </si>
  <si>
    <t xml:space="preserve">19/03/2009 21:18:29.3000000</t>
  </si>
  <si>
    <t xml:space="preserve">19/03/2009 21:18:29.4000000</t>
  </si>
  <si>
    <t xml:space="preserve">19/03/2009 21:18:29.5000000</t>
  </si>
  <si>
    <t xml:space="preserve">19/03/2009 21:18:29.6000000</t>
  </si>
  <si>
    <t xml:space="preserve">19/03/2009 21:18:29.7000000</t>
  </si>
  <si>
    <t xml:space="preserve">19/03/2009 21:18:29.8000000</t>
  </si>
  <si>
    <t xml:space="preserve">19/03/2009 21:18:29.9000000</t>
  </si>
  <si>
    <t xml:space="preserve">19/03/2009 21:18:30.0</t>
  </si>
  <si>
    <t xml:space="preserve">19/03/2009 21:18:30.1000000</t>
  </si>
  <si>
    <t xml:space="preserve">19/03/2009 21:18:30.2000000</t>
  </si>
  <si>
    <t xml:space="preserve">19/03/2009 21:18:30.3000000</t>
  </si>
  <si>
    <t xml:space="preserve">19/03/2009 21:18:30.4000000</t>
  </si>
  <si>
    <t xml:space="preserve">19/03/2009 21:18:30.5000000</t>
  </si>
  <si>
    <t xml:space="preserve">19/03/2009 21:18:30.6000000</t>
  </si>
  <si>
    <t xml:space="preserve">19/03/2009 21:18:30.7000000</t>
  </si>
  <si>
    <t xml:space="preserve">19/03/2009 21:18:30.8000000</t>
  </si>
  <si>
    <t xml:space="preserve">19/03/2009 21:18:30.9000000</t>
  </si>
  <si>
    <t xml:space="preserve">19/03/2009 21:18:31.0</t>
  </si>
  <si>
    <t xml:space="preserve">19/03/2009 21:18:31.1000000</t>
  </si>
  <si>
    <t xml:space="preserve">19/03/2009 21:18:31.2000000</t>
  </si>
  <si>
    <t xml:space="preserve">19/03/2009 21:18:31.3000000</t>
  </si>
  <si>
    <t xml:space="preserve">19/03/2009 21:18:31.4000000</t>
  </si>
  <si>
    <t xml:space="preserve">19/03/2009 21:18:31.5000000</t>
  </si>
  <si>
    <t xml:space="preserve">19/03/2009 21:18:31.6000000</t>
  </si>
  <si>
    <t xml:space="preserve">19/03/2009 21:18:31.7000000</t>
  </si>
  <si>
    <t xml:space="preserve">19/03/2009 21:18:31.8000000</t>
  </si>
  <si>
    <t xml:space="preserve">19/03/2009 21:18:31.9000000</t>
  </si>
  <si>
    <t xml:space="preserve">19/03/2009 21:18:32.0</t>
  </si>
  <si>
    <t xml:space="preserve">19/03/2009 21:18:32.1000000</t>
  </si>
  <si>
    <t xml:space="preserve">19/03/2009 21:18:32.2000000</t>
  </si>
  <si>
    <t xml:space="preserve">19/03/2009 21:18:32.3000000</t>
  </si>
  <si>
    <t xml:space="preserve">19/03/2009 21:18:32.4000000</t>
  </si>
  <si>
    <t xml:space="preserve">19/03/2009 21:18:32.5000000</t>
  </si>
  <si>
    <t xml:space="preserve">19/03/2009 21:18:32.6000000</t>
  </si>
  <si>
    <t xml:space="preserve">19/03/2009 21:18:32.7000000</t>
  </si>
  <si>
    <t xml:space="preserve">19/03/2009 21:18:32.8000000</t>
  </si>
  <si>
    <t xml:space="preserve">19/03/2009 21:18:32.9000000</t>
  </si>
  <si>
    <t xml:space="preserve">19/03/2009 21:18:33.0</t>
  </si>
  <si>
    <t xml:space="preserve">19/03/2009 21:18:33.1000000</t>
  </si>
  <si>
    <t xml:space="preserve">19/03/2009 21:18:33.2000000</t>
  </si>
  <si>
    <t xml:space="preserve">19/03/2009 21:18:33.3000000</t>
  </si>
  <si>
    <t xml:space="preserve">19/03/2009 21:18:33.4000000</t>
  </si>
  <si>
    <t xml:space="preserve">19/03/2009 21:18:33.5000000</t>
  </si>
  <si>
    <t xml:space="preserve">19/03/2009 21:18:33.6000000</t>
  </si>
  <si>
    <t xml:space="preserve">19/03/2009 21:18:33.7000000</t>
  </si>
  <si>
    <t xml:space="preserve">19/03/2009 21:18:33.8000000</t>
  </si>
  <si>
    <t xml:space="preserve">19/03/2009 21:18:33.9000000</t>
  </si>
  <si>
    <t xml:space="preserve">19/03/2009 21:18:34.0</t>
  </si>
  <si>
    <t xml:space="preserve">19/03/2009 21:18:34.1000000</t>
  </si>
  <si>
    <t xml:space="preserve">19/03/2009 21:18:34.2000000</t>
  </si>
  <si>
    <t xml:space="preserve">19/03/2009 21:18:34.3000000</t>
  </si>
  <si>
    <t xml:space="preserve">19/03/2009 21:18:34.4000000</t>
  </si>
  <si>
    <t xml:space="preserve">19/03/2009 21:18:34.5000000</t>
  </si>
  <si>
    <t xml:space="preserve">19/03/2009 21:18:34.6000000</t>
  </si>
  <si>
    <t xml:space="preserve">19/03/2009 21:18:34.7000000</t>
  </si>
  <si>
    <t xml:space="preserve">19/03/2009 21:18:34.8000000</t>
  </si>
  <si>
    <t xml:space="preserve">19/03/2009 21:18:34.9000000</t>
  </si>
  <si>
    <t xml:space="preserve">19/03/2009 21:18:35.0</t>
  </si>
  <si>
    <t xml:space="preserve">19/03/2009 21:18:35.1000000</t>
  </si>
  <si>
    <t xml:space="preserve">19/03/2009 21:18:35.2000000</t>
  </si>
  <si>
    <t xml:space="preserve">19/03/2009 21:18:35.3000000</t>
  </si>
  <si>
    <t xml:space="preserve">19/03/2009 21:18:35.4000000</t>
  </si>
  <si>
    <t xml:space="preserve">19/03/2009 21:18:35.5000000</t>
  </si>
  <si>
    <t xml:space="preserve">19/03/2009 21:18:35.6000000</t>
  </si>
  <si>
    <t xml:space="preserve">19/03/2009 21:18:35.7000000</t>
  </si>
  <si>
    <t xml:space="preserve">19/03/2009 21:18:35.8000000</t>
  </si>
  <si>
    <t xml:space="preserve">19/03/2009 21:18:35.9000000</t>
  </si>
  <si>
    <t xml:space="preserve">19/03/2009 21:18:36.0</t>
  </si>
  <si>
    <t xml:space="preserve">19/03/2009 21:18:36.1000000</t>
  </si>
  <si>
    <t xml:space="preserve">19/03/2009 21:18:36.2000000</t>
  </si>
  <si>
    <t xml:space="preserve">19/03/2009 21:18:36.3000000</t>
  </si>
  <si>
    <t xml:space="preserve">19/03/2009 21:18:36.4000000</t>
  </si>
  <si>
    <t xml:space="preserve">19/03/2009 21:18:36.5000000</t>
  </si>
  <si>
    <t xml:space="preserve">19/03/2009 21:18:36.6000000</t>
  </si>
  <si>
    <t xml:space="preserve">19/03/2009 21:18:36.7000000</t>
  </si>
  <si>
    <t xml:space="preserve">19/03/2009 21:18:36.8000000</t>
  </si>
  <si>
    <t xml:space="preserve">19/03/2009 21:18:36.9000000</t>
  </si>
  <si>
    <t xml:space="preserve">19/03/2009 21:18:37.0</t>
  </si>
  <si>
    <t xml:space="preserve">19/03/2009 21:18:37.1000000</t>
  </si>
  <si>
    <t xml:space="preserve">19/03/2009 21:18:37.2000000</t>
  </si>
  <si>
    <t xml:space="preserve">19/03/2009 21:18:37.3000000</t>
  </si>
  <si>
    <t xml:space="preserve">19/03/2009 21:18:37.4000000</t>
  </si>
  <si>
    <t xml:space="preserve">19/03/2009 21:18:37.5000000</t>
  </si>
  <si>
    <t xml:space="preserve">19/03/2009 21:18:37.6000000</t>
  </si>
  <si>
    <t xml:space="preserve">19/03/2009 21:18:37.7000000</t>
  </si>
  <si>
    <t xml:space="preserve">19/03/2009 21:18:37.8000000</t>
  </si>
  <si>
    <t xml:space="preserve">19/03/2009 21:18:37.9000000</t>
  </si>
  <si>
    <t xml:space="preserve">19/03/2009 21:18:38.0</t>
  </si>
  <si>
    <t xml:space="preserve">19/03/2009 21:18:38.1000000</t>
  </si>
  <si>
    <t xml:space="preserve">19/03/2009 21:18:38.2000000</t>
  </si>
  <si>
    <t xml:space="preserve">19/03/2009 21:18:38.3000000</t>
  </si>
  <si>
    <t xml:space="preserve">19/03/2009 21:18:38.4000000</t>
  </si>
  <si>
    <t xml:space="preserve">19/03/2009 21:18:38.5000000</t>
  </si>
  <si>
    <t xml:space="preserve">19/03/2009 21:18:38.6000000</t>
  </si>
  <si>
    <t xml:space="preserve">19/03/2009 21:18:38.7000000</t>
  </si>
  <si>
    <t xml:space="preserve">19/03/2009 21:18:38.8000000</t>
  </si>
  <si>
    <t xml:space="preserve">19/03/2009 21:18:38.9000000</t>
  </si>
  <si>
    <t xml:space="preserve">19/03/2009 21:18:39.0</t>
  </si>
  <si>
    <t xml:space="preserve">19/03/2009 21:18:39.1000000</t>
  </si>
  <si>
    <t xml:space="preserve">19/03/2009 21:18:39.2000000</t>
  </si>
  <si>
    <t xml:space="preserve">19/03/2009 21:18:39.3000000</t>
  </si>
  <si>
    <t xml:space="preserve">19/03/2009 21:18:39.4000000</t>
  </si>
  <si>
    <t xml:space="preserve">19/03/2009 21:18:39.5000000</t>
  </si>
  <si>
    <t xml:space="preserve">19/03/2009 21:18:39.6000000</t>
  </si>
  <si>
    <t xml:space="preserve">19/03/2009 21:18:39.7000000</t>
  </si>
  <si>
    <t xml:space="preserve">19/03/2009 21:18:39.8000000</t>
  </si>
  <si>
    <t xml:space="preserve">19/03/2009 21:18:39.9000000</t>
  </si>
  <si>
    <t xml:space="preserve">19/03/2009 21:18:40.0</t>
  </si>
  <si>
    <t xml:space="preserve">19/03/2009 21:18:40.1000000</t>
  </si>
  <si>
    <t xml:space="preserve">19/03/2009 21:18:40.2000000</t>
  </si>
  <si>
    <t xml:space="preserve">19/03/2009 21:18:40.3000000</t>
  </si>
  <si>
    <t xml:space="preserve">19/03/2009 21:18:40.4000000</t>
  </si>
  <si>
    <t xml:space="preserve">19/03/2009 21:18:40.5000000</t>
  </si>
  <si>
    <t xml:space="preserve">19/03/2009 21:18:40.6000000</t>
  </si>
  <si>
    <t xml:space="preserve">19/03/2009 21:18:40.7000000</t>
  </si>
  <si>
    <t xml:space="preserve">19/03/2009 21:18:40.8000000</t>
  </si>
  <si>
    <t xml:space="preserve">19/03/2009 21:18:40.9000000</t>
  </si>
  <si>
    <t xml:space="preserve">19/03/2009 21:18:41.0</t>
  </si>
  <si>
    <t xml:space="preserve">19/03/2009 21:18:41.1000000</t>
  </si>
  <si>
    <t xml:space="preserve">19/03/2009 21:18:41.2000000</t>
  </si>
  <si>
    <t xml:space="preserve">19/03/2009 21:18:41.3000000</t>
  </si>
  <si>
    <t xml:space="preserve">19/03/2009 21:18:41.4000000</t>
  </si>
  <si>
    <t xml:space="preserve">19/03/2009 21:18:41.5000000</t>
  </si>
  <si>
    <t xml:space="preserve">19/03/2009 21:18:41.6000000</t>
  </si>
  <si>
    <t xml:space="preserve">19/03/2009 21:18:41.7000000</t>
  </si>
  <si>
    <t xml:space="preserve">19/03/2009 21:18:41.8000000</t>
  </si>
  <si>
    <t xml:space="preserve">19/03/2009 21:18:41.9000000</t>
  </si>
  <si>
    <t xml:space="preserve">19/03/2009 21:18:42.0</t>
  </si>
  <si>
    <t xml:space="preserve">19/03/2009 21:18:42.1000000</t>
  </si>
  <si>
    <t xml:space="preserve">19/03/2009 21:18:42.2000000</t>
  </si>
  <si>
    <t xml:space="preserve">19/03/2009 21:18:42.3000000</t>
  </si>
  <si>
    <t xml:space="preserve">19/03/2009 21:18:42.4000000</t>
  </si>
  <si>
    <t xml:space="preserve">19/03/2009 21:18:42.5000000</t>
  </si>
  <si>
    <t xml:space="preserve">19/03/2009 21:18:42.6000000</t>
  </si>
  <si>
    <t xml:space="preserve">19/03/2009 21:18:42.7000000</t>
  </si>
  <si>
    <t xml:space="preserve">19/03/2009 21:18:42.8000000</t>
  </si>
  <si>
    <t xml:space="preserve">19/03/2009 21:18:42.9000000</t>
  </si>
  <si>
    <t xml:space="preserve">19/03/2009 21:18:43.0</t>
  </si>
  <si>
    <t xml:space="preserve">19/03/2009 21:18:43.1000000</t>
  </si>
  <si>
    <t xml:space="preserve">19/03/2009 21:18:43.2000000</t>
  </si>
  <si>
    <t xml:space="preserve">19/03/2009 21:18:43.3000000</t>
  </si>
  <si>
    <t xml:space="preserve">19/03/2009 21:18:43.4000000</t>
  </si>
  <si>
    <t xml:space="preserve">19/03/2009 21:18:43.5000000</t>
  </si>
  <si>
    <t xml:space="preserve">19/03/2009 21:18:43.6000000</t>
  </si>
  <si>
    <t xml:space="preserve">19/03/2009 21:18:43.7000000</t>
  </si>
  <si>
    <t xml:space="preserve">19/03/2009 21:18:43.8000000</t>
  </si>
  <si>
    <t xml:space="preserve">19/03/2009 21:18:43.9000000</t>
  </si>
  <si>
    <t xml:space="preserve">19/03/2009 21:18:44.0</t>
  </si>
  <si>
    <t xml:space="preserve">19/03/2009 21:18:44.1000000</t>
  </si>
  <si>
    <t xml:space="preserve">19/03/2009 21:18:44.2000000</t>
  </si>
  <si>
    <t xml:space="preserve">19/03/2009 21:18:44.3000000</t>
  </si>
  <si>
    <t xml:space="preserve">19/03/2009 21:18:44.4000000</t>
  </si>
  <si>
    <t xml:space="preserve">19/03/2009 21:18:44.5000000</t>
  </si>
  <si>
    <t xml:space="preserve">19/03/2009 21:18:44.6000000</t>
  </si>
  <si>
    <t xml:space="preserve">19/03/2009 21:18:44.7000000</t>
  </si>
  <si>
    <t xml:space="preserve">19/03/2009 21:18:44.8000000</t>
  </si>
  <si>
    <t xml:space="preserve">19/03/2009 21:18:44.9000000</t>
  </si>
  <si>
    <t xml:space="preserve">19/03/2009 21:18:45.0</t>
  </si>
  <si>
    <t xml:space="preserve">19/03/2009 21:18:45.1000000</t>
  </si>
  <si>
    <t xml:space="preserve">19/03/2009 21:18:45.2000000</t>
  </si>
  <si>
    <t xml:space="preserve">19/03/2009 21:18:45.3000000</t>
  </si>
  <si>
    <t xml:space="preserve">19/03/2009 21:18:45.4000000</t>
  </si>
  <si>
    <t xml:space="preserve">19/03/2009 21:18:45.5000000</t>
  </si>
  <si>
    <t xml:space="preserve">19/03/2009 21:18:45.6000000</t>
  </si>
  <si>
    <t xml:space="preserve">19/03/2009 21:18:45.7000000</t>
  </si>
  <si>
    <t xml:space="preserve">19/03/2009 21:18:45.8000000</t>
  </si>
  <si>
    <t xml:space="preserve">19/03/2009 21:18:45.9000000</t>
  </si>
  <si>
    <t xml:space="preserve">19/03/2009 21:18:46.0</t>
  </si>
  <si>
    <t xml:space="preserve">19/03/2009 21:18:46.1000000</t>
  </si>
  <si>
    <t xml:space="preserve">19/03/2009 21:18:46.2000000</t>
  </si>
  <si>
    <t xml:space="preserve">19/03/2009 21:18:46.3000000</t>
  </si>
  <si>
    <t xml:space="preserve">19/03/2009 21:18:46.4000000</t>
  </si>
  <si>
    <t xml:space="preserve">19/03/2009 21:18:46.5000000</t>
  </si>
  <si>
    <t xml:space="preserve">19/03/2009 21:18:46.6000000</t>
  </si>
  <si>
    <t xml:space="preserve">19/03/2009 21:18:46.7000000</t>
  </si>
  <si>
    <t xml:space="preserve">19/03/2009 21:18:46.8000000</t>
  </si>
  <si>
    <t xml:space="preserve">19/03/2009 21:18:46.9000000</t>
  </si>
  <si>
    <t xml:space="preserve">19/03/2009 21:18:47.0</t>
  </si>
  <si>
    <t xml:space="preserve">19/03/2009 21:18:47.1000000</t>
  </si>
  <si>
    <t xml:space="preserve">19/03/2009 21:18:47.2000000</t>
  </si>
  <si>
    <t xml:space="preserve">19/03/2009 21:18:47.3000000</t>
  </si>
  <si>
    <t xml:space="preserve">19/03/2009 21:18:47.4000000</t>
  </si>
  <si>
    <t xml:space="preserve">19/03/2009 21:18:47.5000000</t>
  </si>
  <si>
    <t xml:space="preserve">19/03/2009 21:18:47.6000000</t>
  </si>
  <si>
    <t xml:space="preserve">19/03/2009 21:18:47.7000000</t>
  </si>
  <si>
    <t xml:space="preserve">19/03/2009 21:18:47.8000000</t>
  </si>
  <si>
    <t xml:space="preserve">19/03/2009 21:18:47.9000000</t>
  </si>
  <si>
    <t xml:space="preserve">19/03/2009 21:18:48.0</t>
  </si>
  <si>
    <t xml:space="preserve">19/03/2009 21:18:48.1000000</t>
  </si>
  <si>
    <t xml:space="preserve">19/03/2009 21:18:48.2000000</t>
  </si>
  <si>
    <t xml:space="preserve">19/03/2009 21:18:48.3000000</t>
  </si>
  <si>
    <t xml:space="preserve">19/03/2009 21:18:48.4000000</t>
  </si>
  <si>
    <t xml:space="preserve">19/03/2009 21:18:48.5000000</t>
  </si>
  <si>
    <t xml:space="preserve">19/03/2009 21:18:48.6000000</t>
  </si>
  <si>
    <t xml:space="preserve">19/03/2009 21:18:48.7000000</t>
  </si>
  <si>
    <t xml:space="preserve">19/03/2009 21:18:48.8000000</t>
  </si>
  <si>
    <t xml:space="preserve">19/03/2009 21:18:48.9000000</t>
  </si>
  <si>
    <t xml:space="preserve">19/03/2009 21:18:49.0</t>
  </si>
  <si>
    <t xml:space="preserve">19/03/2009 21:18:49.1000000</t>
  </si>
  <si>
    <t xml:space="preserve">19/03/2009 21:18:49.2000000</t>
  </si>
  <si>
    <t xml:space="preserve">19/03/2009 21:18:49.3000000</t>
  </si>
  <si>
    <t xml:space="preserve">19/03/2009 21:18:49.4000000</t>
  </si>
  <si>
    <t xml:space="preserve">19/03/2009 21:18:49.5000000</t>
  </si>
  <si>
    <t xml:space="preserve">19/03/2009 21:18:49.6000000</t>
  </si>
  <si>
    <t xml:space="preserve">19/03/2009 21:18:49.7000000</t>
  </si>
  <si>
    <t xml:space="preserve">19/03/2009 21:18:49.8000000</t>
  </si>
  <si>
    <t xml:space="preserve">19/03/2009 21:18:49.9000000</t>
  </si>
  <si>
    <t xml:space="preserve">19/03/2009 21:18:50.0</t>
  </si>
  <si>
    <t xml:space="preserve">19/03/2009 21:18:50.1000000</t>
  </si>
  <si>
    <t xml:space="preserve">19/03/2009 21:18:50.2000000</t>
  </si>
  <si>
    <t xml:space="preserve">19/03/2009 21:18:50.3000000</t>
  </si>
  <si>
    <t xml:space="preserve">19/03/2009 21:18:50.4000000</t>
  </si>
  <si>
    <t xml:space="preserve">19/03/2009 21:18:50.5000000</t>
  </si>
  <si>
    <t xml:space="preserve">19/03/2009 21:18:50.6000000</t>
  </si>
  <si>
    <t xml:space="preserve">19/03/2009 21:18:50.7000000</t>
  </si>
  <si>
    <t xml:space="preserve">19/03/2009 21:18:50.8000000</t>
  </si>
  <si>
    <t xml:space="preserve">19/03/2009 21:18:50.9000000</t>
  </si>
  <si>
    <t xml:space="preserve">19/03/2009 21:18:51.0</t>
  </si>
  <si>
    <t xml:space="preserve">19/03/2009 21:18:51.1000000</t>
  </si>
  <si>
    <t xml:space="preserve">19/03/2009 21:18:51.2000000</t>
  </si>
  <si>
    <t xml:space="preserve">19/03/2009 21:18:51.3000000</t>
  </si>
  <si>
    <t xml:space="preserve">19/03/2009 21:18:51.4000000</t>
  </si>
  <si>
    <t xml:space="preserve">19/03/2009 21:18:51.5000000</t>
  </si>
  <si>
    <t xml:space="preserve">19/03/2009 21:18:51.6000000</t>
  </si>
  <si>
    <t xml:space="preserve">19/03/2009 21:18:51.7000000</t>
  </si>
  <si>
    <t xml:space="preserve">19/03/2009 21:18:51.8000000</t>
  </si>
  <si>
    <t xml:space="preserve">19/03/2009 21:18:51.9000000</t>
  </si>
  <si>
    <t xml:space="preserve">19/03/2009 21:18:52.0</t>
  </si>
  <si>
    <t xml:space="preserve">19/03/2009 21:18:52.1000000</t>
  </si>
  <si>
    <t xml:space="preserve">19/03/2009 21:18:52.2000000</t>
  </si>
  <si>
    <t xml:space="preserve">19/03/2009 21:18:52.3000000</t>
  </si>
  <si>
    <t xml:space="preserve">19/03/2009 21:18:52.4000000</t>
  </si>
  <si>
    <t xml:space="preserve">19/03/2009 21:18:52.5000000</t>
  </si>
  <si>
    <t xml:space="preserve">19/03/2009 21:18:52.6000000</t>
  </si>
  <si>
    <t xml:space="preserve">19/03/2009 21:18:52.7000000</t>
  </si>
  <si>
    <t xml:space="preserve">19/03/2009 21:18:52.8000000</t>
  </si>
  <si>
    <t xml:space="preserve">19/03/2009 21:18:52.9000000</t>
  </si>
  <si>
    <t xml:space="preserve">19/03/2009 21:18:53.0</t>
  </si>
  <si>
    <t xml:space="preserve">19/03/2009 21:18:53.1000000</t>
  </si>
  <si>
    <t xml:space="preserve">19/03/2009 21:18:53.2000000</t>
  </si>
  <si>
    <t xml:space="preserve">19/03/2009 21:18:53.3000000</t>
  </si>
  <si>
    <t xml:space="preserve">19/03/2009 21:18:53.4000000</t>
  </si>
  <si>
    <t xml:space="preserve">19/03/2009 21:18:53.5000000</t>
  </si>
  <si>
    <t xml:space="preserve">19/03/2009 21:18:53.6000000</t>
  </si>
  <si>
    <t xml:space="preserve">19/03/2009 21:18:53.7000000</t>
  </si>
  <si>
    <t xml:space="preserve">19/03/2009 21:18:53.8000000</t>
  </si>
  <si>
    <t xml:space="preserve">19/03/2009 21:18:53.9000000</t>
  </si>
  <si>
    <t xml:space="preserve">19/03/2009 21:18:54.0</t>
  </si>
  <si>
    <t xml:space="preserve">19/03/2009 21:18:54.1000000</t>
  </si>
  <si>
    <t xml:space="preserve">19/03/2009 21:18:54.2000000</t>
  </si>
  <si>
    <t xml:space="preserve">19/03/2009 21:18:54.3000000</t>
  </si>
  <si>
    <t xml:space="preserve">19/03/2009 21:18:54.4000000</t>
  </si>
  <si>
    <t xml:space="preserve">19/03/2009 21:18:54.5000000</t>
  </si>
  <si>
    <t xml:space="preserve">19/03/2009 21:18:54.6000000</t>
  </si>
  <si>
    <t xml:space="preserve">19/03/2009 21:18:54.7000000</t>
  </si>
  <si>
    <t xml:space="preserve">19/03/2009 21:18:54.8000000</t>
  </si>
  <si>
    <t xml:space="preserve">19/03/2009 21:18:54.9000000</t>
  </si>
  <si>
    <t xml:space="preserve">19/03/2009 21:18:55.0</t>
  </si>
  <si>
    <t xml:space="preserve">19/03/2009 21:18:55.1000000</t>
  </si>
  <si>
    <t xml:space="preserve">19/03/2009 21:18:55.2000000</t>
  </si>
  <si>
    <t xml:space="preserve">19/03/2009 21:18:55.3000000</t>
  </si>
  <si>
    <t xml:space="preserve">19/03/2009 21:18:55.4000000</t>
  </si>
  <si>
    <t xml:space="preserve">19/03/2009 21:18:55.5000000</t>
  </si>
  <si>
    <t xml:space="preserve">19/03/2009 21:18:55.6000000</t>
  </si>
  <si>
    <t xml:space="preserve">19/03/2009 21:18:55.7000000</t>
  </si>
  <si>
    <t xml:space="preserve">19/03/2009 21:18:55.8000000</t>
  </si>
  <si>
    <t xml:space="preserve">19/03/2009 21:18:55.9000000</t>
  </si>
  <si>
    <t xml:space="preserve">19/03/2009 21:18:56.0</t>
  </si>
  <si>
    <t xml:space="preserve">19/03/2009 21:18:56.1000000</t>
  </si>
  <si>
    <t xml:space="preserve">19/03/2009 21:18:56.2000000</t>
  </si>
  <si>
    <t xml:space="preserve">19/03/2009 21:18:56.3000000</t>
  </si>
  <si>
    <t xml:space="preserve">19/03/2009 21:18:56.4000000</t>
  </si>
  <si>
    <t xml:space="preserve">19/03/2009 21:18:56.5000000</t>
  </si>
  <si>
    <t xml:space="preserve">19/03/2009 21:18:56.6000000</t>
  </si>
  <si>
    <t xml:space="preserve">19/03/2009 21:18:56.7000000</t>
  </si>
  <si>
    <t xml:space="preserve">19/03/2009 21:18:56.8000000</t>
  </si>
  <si>
    <t xml:space="preserve">19/03/2009 21:18:56.9000000</t>
  </si>
  <si>
    <t xml:space="preserve">19/03/2009 21:18:57.0</t>
  </si>
  <si>
    <t xml:space="preserve">19/03/2009 21:18:57.1000000</t>
  </si>
  <si>
    <t xml:space="preserve">19/03/2009 21:18:57.2000000</t>
  </si>
  <si>
    <t xml:space="preserve">19/03/2009 21:18:57.3000000</t>
  </si>
  <si>
    <t xml:space="preserve">19/03/2009 21:18:57.4000000</t>
  </si>
  <si>
    <t xml:space="preserve">19/03/2009 21:18:57.5000000</t>
  </si>
  <si>
    <t xml:space="preserve">19/03/2009 21:18:57.6000000</t>
  </si>
  <si>
    <t xml:space="preserve">19/03/2009 21:18:57.7000000</t>
  </si>
  <si>
    <t xml:space="preserve">19/03/2009 21:18:57.8000000</t>
  </si>
  <si>
    <t xml:space="preserve">19/03/2009 21:18:57.9000000</t>
  </si>
  <si>
    <t xml:space="preserve">19/03/2009 21:18:58.0</t>
  </si>
  <si>
    <t xml:space="preserve">19/03/2009 21:18:58.1000000</t>
  </si>
  <si>
    <t xml:space="preserve">19/03/2009 21:18:58.2000000</t>
  </si>
  <si>
    <t xml:space="preserve">19/03/2009 21:18:58.3000000</t>
  </si>
  <si>
    <t xml:space="preserve">19/03/2009 21:18:58.4000000</t>
  </si>
  <si>
    <t xml:space="preserve">19/03/2009 21:18:58.5000000</t>
  </si>
  <si>
    <t xml:space="preserve">19/03/2009 21:18:58.6000000</t>
  </si>
  <si>
    <t xml:space="preserve">19/03/2009 21:18:58.7000000</t>
  </si>
  <si>
    <t xml:space="preserve">19/03/2009 21:18:58.8000000</t>
  </si>
  <si>
    <t xml:space="preserve">19/03/2009 21:18:58.9000000</t>
  </si>
  <si>
    <t xml:space="preserve">19/03/2009 21:18:59.0</t>
  </si>
  <si>
    <t xml:space="preserve">19/03/2009 21:18:59.1000000</t>
  </si>
  <si>
    <t xml:space="preserve">19/03/2009 21:18:59.2000000</t>
  </si>
  <si>
    <t xml:space="preserve">19/03/2009 21:18:59.3000000</t>
  </si>
  <si>
    <t xml:space="preserve">19/03/2009 21:18:59.4000000</t>
  </si>
  <si>
    <t xml:space="preserve">19/03/2009 21:18:59.5000000</t>
  </si>
  <si>
    <t xml:space="preserve">19/03/2009 21:18:59.6000000</t>
  </si>
  <si>
    <t xml:space="preserve">19/03/2009 21:18:59.7000000</t>
  </si>
  <si>
    <t xml:space="preserve">19/03/2009 21:18:59.8000000</t>
  </si>
  <si>
    <t xml:space="preserve">19/03/2009 21:18:59.9000000</t>
  </si>
  <si>
    <t xml:space="preserve">19/03/2009 21:19:00.0</t>
  </si>
  <si>
    <t xml:space="preserve">19/03/2009 21:19:00.1000000</t>
  </si>
  <si>
    <t xml:space="preserve">19/03/2009 21:19:00.2000000</t>
  </si>
  <si>
    <t xml:space="preserve">19/03/2009 21:19:00.3000000</t>
  </si>
  <si>
    <t xml:space="preserve">19/03/2009 21:19:00.4000000</t>
  </si>
  <si>
    <t xml:space="preserve">19/03/2009 21:19:00.5000000</t>
  </si>
  <si>
    <t xml:space="preserve">19/03/2009 21:19:00.6000000</t>
  </si>
  <si>
    <t xml:space="preserve">19/03/2009 21:19:00.7000000</t>
  </si>
  <si>
    <t xml:space="preserve">19/03/2009 21:19:00.8000000</t>
  </si>
  <si>
    <t xml:space="preserve">19/03/2009 21:19:00.9000000</t>
  </si>
  <si>
    <t xml:space="preserve">19/03/2009 21:19:01.0</t>
  </si>
  <si>
    <t xml:space="preserve">19/03/2009 21:19:01.1000000</t>
  </si>
  <si>
    <t xml:space="preserve">19/03/2009 21:19:01.2000000</t>
  </si>
  <si>
    <t xml:space="preserve">19/03/2009 21:19:01.3000000</t>
  </si>
  <si>
    <t xml:space="preserve">19/03/2009 21:19:01.4000000</t>
  </si>
  <si>
    <t xml:space="preserve">19/03/2009 21:19:01.5000000</t>
  </si>
  <si>
    <t xml:space="preserve">19/03/2009 21:19:01.6000000</t>
  </si>
  <si>
    <t xml:space="preserve">19/03/2009 21:19:01.7000000</t>
  </si>
  <si>
    <t xml:space="preserve">19/03/2009 21:19:01.8000000</t>
  </si>
  <si>
    <t xml:space="preserve">19/03/2009 21:19:01.9000000</t>
  </si>
  <si>
    <t xml:space="preserve">19/03/2009 21:19:02.0</t>
  </si>
  <si>
    <t xml:space="preserve">19/03/2009 21:19:02.1000000</t>
  </si>
  <si>
    <t xml:space="preserve">19/03/2009 21:19:02.2000000</t>
  </si>
  <si>
    <t xml:space="preserve">19/03/2009 21:19:02.3000000</t>
  </si>
  <si>
    <t xml:space="preserve">19/03/2009 21:19:02.4000000</t>
  </si>
  <si>
    <t xml:space="preserve">19/03/2009 21:19:02.5000000</t>
  </si>
  <si>
    <t xml:space="preserve">19/03/2009 21:19:02.6000000</t>
  </si>
  <si>
    <t xml:space="preserve">19/03/2009 21:19:02.7000000</t>
  </si>
  <si>
    <t xml:space="preserve">19/03/2009 21:19:02.8000000</t>
  </si>
  <si>
    <t xml:space="preserve">19/03/2009 21:19:02.9000000</t>
  </si>
  <si>
    <t xml:space="preserve">19/03/2009 21:19:03.0</t>
  </si>
  <si>
    <t xml:space="preserve">19/03/2009 21:19:03.1000000</t>
  </si>
  <si>
    <t xml:space="preserve">19/03/2009 21:19:03.2000000</t>
  </si>
  <si>
    <t xml:space="preserve">19/03/2009 21:19:03.3000000</t>
  </si>
  <si>
    <t xml:space="preserve">19/03/2009 21:19:03.4000000</t>
  </si>
  <si>
    <t xml:space="preserve">19/03/2009 21:19:03.5000000</t>
  </si>
  <si>
    <t xml:space="preserve">19/03/2009 21:19:03.6000000</t>
  </si>
  <si>
    <t xml:space="preserve">19/03/2009 21:19:03.7000000</t>
  </si>
  <si>
    <t xml:space="preserve">19/03/2009 21:19:03.8000000</t>
  </si>
  <si>
    <t xml:space="preserve">19/03/2009 21:19:03.9000000</t>
  </si>
  <si>
    <t xml:space="preserve">19/03/2009 21:19:04.0</t>
  </si>
  <si>
    <t xml:space="preserve">19/03/2009 21:19:04.1000000</t>
  </si>
  <si>
    <t xml:space="preserve">19/03/2009 21:19:04.2000000</t>
  </si>
  <si>
    <t xml:space="preserve">19/03/2009 21:19:04.3000000</t>
  </si>
  <si>
    <t xml:space="preserve">19/03/2009 21:19:04.4000000</t>
  </si>
  <si>
    <t xml:space="preserve">19/03/2009 21:19:04.5000000</t>
  </si>
  <si>
    <t xml:space="preserve">19/03/2009 21:19:04.6000000</t>
  </si>
  <si>
    <t xml:space="preserve">19/03/2009 21:19:04.7000000</t>
  </si>
  <si>
    <t xml:space="preserve">19/03/2009 21:19:04.8000000</t>
  </si>
  <si>
    <t xml:space="preserve">19/03/2009 21:19:04.9000000</t>
  </si>
  <si>
    <t xml:space="preserve">19/03/2009 21:19:05.0</t>
  </si>
  <si>
    <t xml:space="preserve">19/03/2009 21:19:05.1000000</t>
  </si>
  <si>
    <t xml:space="preserve">19/03/2009 21:19:05.2000000</t>
  </si>
  <si>
    <t xml:space="preserve">19/03/2009 21:19:05.3000000</t>
  </si>
  <si>
    <t xml:space="preserve">19/03/2009 21:19:05.4000000</t>
  </si>
  <si>
    <t xml:space="preserve">19/03/2009 21:19:05.5000000</t>
  </si>
  <si>
    <t xml:space="preserve">19/03/2009 21:19:05.6000000</t>
  </si>
  <si>
    <t xml:space="preserve">19/03/2009 21:19:05.7000000</t>
  </si>
  <si>
    <t xml:space="preserve">19/03/2009 21:19:05.8000000</t>
  </si>
  <si>
    <t xml:space="preserve">19/03/2009 21:19:05.9000000</t>
  </si>
  <si>
    <t xml:space="preserve">19/03/2009 21:19:06.0</t>
  </si>
  <si>
    <t xml:space="preserve">19/03/2009 21:19:06.1000000</t>
  </si>
  <si>
    <t xml:space="preserve">19/03/2009 21:19:06.2000000</t>
  </si>
  <si>
    <t xml:space="preserve">19/03/2009 21:19:06.3000000</t>
  </si>
  <si>
    <t xml:space="preserve">19/03/2009 21:19:06.4000000</t>
  </si>
  <si>
    <t xml:space="preserve">19/03/2009 21:19:06.5000000</t>
  </si>
  <si>
    <t xml:space="preserve">19/03/2009 21:19:06.6000000</t>
  </si>
  <si>
    <t xml:space="preserve">19/03/2009 21:19:06.7000000</t>
  </si>
  <si>
    <t xml:space="preserve">19/03/2009 21:19:06.8000000</t>
  </si>
  <si>
    <t xml:space="preserve">19/03/2009 21:19:06.9000000</t>
  </si>
  <si>
    <t xml:space="preserve">19/03/2009 21:19:07.0</t>
  </si>
  <si>
    <t xml:space="preserve">19/03/2009 21:19:07.1000000</t>
  </si>
  <si>
    <t xml:space="preserve">19/03/2009 21:19:07.2000000</t>
  </si>
  <si>
    <t xml:space="preserve">19/03/2009 21:19:07.3000000</t>
  </si>
  <si>
    <t xml:space="preserve">19/03/2009 21:19:07.4000000</t>
  </si>
  <si>
    <t xml:space="preserve">19/03/2009 21:19:07.5000000</t>
  </si>
  <si>
    <t xml:space="preserve">19/03/2009 21:19:07.6000000</t>
  </si>
  <si>
    <t xml:space="preserve">19/03/2009 21:19:07.7000000</t>
  </si>
  <si>
    <t xml:space="preserve">19/03/2009 21:19:07.8000000</t>
  </si>
  <si>
    <t xml:space="preserve">19/03/2009 21:19:07.9000000</t>
  </si>
  <si>
    <t xml:space="preserve">19/03/2009 21:19:08.0</t>
  </si>
  <si>
    <t xml:space="preserve">19/03/2009 21:19:08.1000000</t>
  </si>
  <si>
    <t xml:space="preserve">19/03/2009 21:19:08.2000000</t>
  </si>
  <si>
    <t xml:space="preserve">19/03/2009 21:19:08.3000000</t>
  </si>
  <si>
    <t xml:space="preserve">19/03/2009 21:19:08.4000000</t>
  </si>
  <si>
    <t xml:space="preserve">19/03/2009 21:19:08.5000000</t>
  </si>
  <si>
    <t xml:space="preserve">19/03/2009 21:19:08.6000000</t>
  </si>
  <si>
    <t xml:space="preserve">19/03/2009 21:19:08.7000000</t>
  </si>
  <si>
    <t xml:space="preserve">19/03/2009 21:19:08.8000000</t>
  </si>
  <si>
    <t xml:space="preserve">19/03/2009 21:19:08.9000000</t>
  </si>
  <si>
    <t xml:space="preserve">19/03/2009 21:19:09.0</t>
  </si>
  <si>
    <t xml:space="preserve">19/03/2009 21:19:09.1000000</t>
  </si>
  <si>
    <t xml:space="preserve">19/03/2009 21:19:09.2000000</t>
  </si>
  <si>
    <t xml:space="preserve">19/03/2009 21:19:09.3000000</t>
  </si>
  <si>
    <t xml:space="preserve">19/03/2009 21:19:09.4000000</t>
  </si>
  <si>
    <t xml:space="preserve">19/03/2009 21:19:09.5000000</t>
  </si>
  <si>
    <t xml:space="preserve">19/03/2009 21:19:09.6000000</t>
  </si>
  <si>
    <t xml:space="preserve">19/03/2009 21:19:09.7000000</t>
  </si>
  <si>
    <t xml:space="preserve">19/03/2009 21:19:09.8000000</t>
  </si>
  <si>
    <t xml:space="preserve">19/03/2009 21:19:09.9000000</t>
  </si>
  <si>
    <t xml:space="preserve">19/03/2009 21:19:10.0</t>
  </si>
  <si>
    <t xml:space="preserve">19/03/2009 21:19:10.1000000</t>
  </si>
  <si>
    <t xml:space="preserve">19/03/2009 21:19:10.2000000</t>
  </si>
  <si>
    <t xml:space="preserve">19/03/2009 21:19:10.3000000</t>
  </si>
  <si>
    <t xml:space="preserve">19/03/2009 21:19:10.4000000</t>
  </si>
  <si>
    <t xml:space="preserve">19/03/2009 21:19:10.5000000</t>
  </si>
  <si>
    <t xml:space="preserve">19/03/2009 21:19:10.6000000</t>
  </si>
  <si>
    <t xml:space="preserve">19/03/2009 21:19:10.7000000</t>
  </si>
  <si>
    <t xml:space="preserve">19/03/2009 21:19:10.8000000</t>
  </si>
  <si>
    <t xml:space="preserve">19/03/2009 21:19:10.9000000</t>
  </si>
  <si>
    <t xml:space="preserve">19/03/2009 21:19:11.0</t>
  </si>
  <si>
    <t xml:space="preserve">19/03/2009 21:19:11.1000000</t>
  </si>
  <si>
    <t xml:space="preserve">19/03/2009 21:19:11.2000000</t>
  </si>
  <si>
    <t xml:space="preserve">19/03/2009 21:19:11.3000000</t>
  </si>
  <si>
    <t xml:space="preserve">19/03/2009 21:19:11.4000000</t>
  </si>
  <si>
    <t xml:space="preserve">19/03/2009 21:19:11.5000000</t>
  </si>
  <si>
    <t xml:space="preserve">19/03/2009 21:19:11.6000000</t>
  </si>
  <si>
    <t xml:space="preserve">19/03/2009 21:19:11.7000000</t>
  </si>
  <si>
    <t xml:space="preserve">19/03/2009 21:19:11.8000000</t>
  </si>
  <si>
    <t xml:space="preserve">19/03/2009 21:19:11.9000000</t>
  </si>
  <si>
    <t xml:space="preserve">19/03/2009 21:19:12.0</t>
  </si>
  <si>
    <t xml:space="preserve">19/03/2009 21:19:12.1000000</t>
  </si>
  <si>
    <t xml:space="preserve">19/03/2009 21:19:12.2000000</t>
  </si>
  <si>
    <t xml:space="preserve">19/03/2009 21:19:12.3000000</t>
  </si>
  <si>
    <t xml:space="preserve">19/03/2009 21:19:12.4000000</t>
  </si>
  <si>
    <t xml:space="preserve">19/03/2009 21:19:12.5000000</t>
  </si>
  <si>
    <t xml:space="preserve">19/03/2009 21:19:12.6000000</t>
  </si>
  <si>
    <t xml:space="preserve">19/03/2009 21:19:12.7000000</t>
  </si>
  <si>
    <t xml:space="preserve">19/03/2009 21:19:12.8000000</t>
  </si>
  <si>
    <t xml:space="preserve">19/03/2009 21:19:12.9000000</t>
  </si>
  <si>
    <t xml:space="preserve">19/03/2009 21:19:13.0</t>
  </si>
  <si>
    <t xml:space="preserve">19/03/2009 21:19:13.1000000</t>
  </si>
  <si>
    <t xml:space="preserve">19/03/2009 21:19:13.2000000</t>
  </si>
  <si>
    <t xml:space="preserve">19/03/2009 21:19:13.3000000</t>
  </si>
  <si>
    <t xml:space="preserve">19/03/2009 21:19:13.4000000</t>
  </si>
  <si>
    <t xml:space="preserve">19/03/2009 21:19:13.5000000</t>
  </si>
  <si>
    <t xml:space="preserve">19/03/2009 21:19:13.6000000</t>
  </si>
  <si>
    <t xml:space="preserve">19/03/2009 21:19:13.7000000</t>
  </si>
  <si>
    <t xml:space="preserve">19/03/2009 21:19:13.8000000</t>
  </si>
  <si>
    <t xml:space="preserve">19/03/2009 21:19:13.9000000</t>
  </si>
  <si>
    <t xml:space="preserve">19/03/2009 21:19:14.0</t>
  </si>
  <si>
    <t xml:space="preserve">19/03/2009 21:19:14.1000000</t>
  </si>
  <si>
    <t xml:space="preserve">19/03/2009 21:19:14.2000000</t>
  </si>
  <si>
    <t xml:space="preserve">19/03/2009 21:19:14.3000000</t>
  </si>
  <si>
    <t xml:space="preserve">19/03/2009 21:19:14.4000000</t>
  </si>
  <si>
    <t xml:space="preserve">19/03/2009 21:19:14.5000000</t>
  </si>
  <si>
    <t xml:space="preserve">19/03/2009 21:19:14.6000000</t>
  </si>
  <si>
    <t xml:space="preserve">19/03/2009 21:19:14.7000000</t>
  </si>
  <si>
    <t xml:space="preserve">19/03/2009 21:19:14.8000000</t>
  </si>
  <si>
    <t xml:space="preserve">19/03/2009 21:19:14.9000000</t>
  </si>
  <si>
    <t xml:space="preserve">19/03/2009 21:19:15.0</t>
  </si>
  <si>
    <t xml:space="preserve">19/03/2009 21:19:15.1000000</t>
  </si>
  <si>
    <t xml:space="preserve">19/03/2009 21:19:15.2000000</t>
  </si>
  <si>
    <t xml:space="preserve">19/03/2009 21:19:15.3000000</t>
  </si>
  <si>
    <t xml:space="preserve">19/03/2009 21:19:15.4000000</t>
  </si>
  <si>
    <t xml:space="preserve">19/03/2009 21:19:15.5000000</t>
  </si>
  <si>
    <t xml:space="preserve">19/03/2009 21:19:15.6000000</t>
  </si>
  <si>
    <t xml:space="preserve">19/03/2009 21:19:15.7000000</t>
  </si>
  <si>
    <t xml:space="preserve">19/03/2009 21:19:15.8000000</t>
  </si>
  <si>
    <t xml:space="preserve">19/03/2009 21:19:15.9000000</t>
  </si>
  <si>
    <t xml:space="preserve">19/03/2009 21:19:16.0</t>
  </si>
  <si>
    <t xml:space="preserve">19/03/2009 21:19:16.1000000</t>
  </si>
  <si>
    <t xml:space="preserve">19/03/2009 21:19:16.2000000</t>
  </si>
  <si>
    <t xml:space="preserve">19/03/2009 21:19:16.3000000</t>
  </si>
  <si>
    <t xml:space="preserve">19/03/2009 21:19:16.4000000</t>
  </si>
  <si>
    <t xml:space="preserve">19/03/2009 21:19:16.5000000</t>
  </si>
  <si>
    <t xml:space="preserve">19/03/2009 21:19:16.6000000</t>
  </si>
  <si>
    <t xml:space="preserve">19/03/2009 21:19:16.7000000</t>
  </si>
  <si>
    <t xml:space="preserve">19/03/2009 21:19:16.8000000</t>
  </si>
  <si>
    <t xml:space="preserve">19/03/2009 21:19:16.9000000</t>
  </si>
  <si>
    <t xml:space="preserve">19/03/2009 21:19:17.0</t>
  </si>
  <si>
    <t xml:space="preserve">19/03/2009 21:19:17.1000000</t>
  </si>
  <si>
    <t xml:space="preserve">19/03/2009 21:19:17.2000000</t>
  </si>
  <si>
    <t xml:space="preserve">19/03/2009 21:19:17.3000000</t>
  </si>
  <si>
    <t xml:space="preserve">19/03/2009 21:19:17.4000000</t>
  </si>
  <si>
    <t xml:space="preserve">19/03/2009 21:19:17.5000000</t>
  </si>
  <si>
    <t xml:space="preserve">19/03/2009 21:19:17.6000000</t>
  </si>
  <si>
    <t xml:space="preserve">19/03/2009 21:19:17.7000000</t>
  </si>
  <si>
    <t xml:space="preserve">19/03/2009 21:19:17.8000000</t>
  </si>
  <si>
    <t xml:space="preserve">19/03/2009 21:19:17.9000000</t>
  </si>
  <si>
    <t xml:space="preserve">19/03/2009 21:19:18.0</t>
  </si>
  <si>
    <t xml:space="preserve">19/03/2009 21:19:18.1000000</t>
  </si>
  <si>
    <t xml:space="preserve">19/03/2009 21:19:18.2000000</t>
  </si>
  <si>
    <t xml:space="preserve">19/03/2009 21:19:18.3000000</t>
  </si>
  <si>
    <t xml:space="preserve">19/03/2009 21:19:18.4000000</t>
  </si>
  <si>
    <t xml:space="preserve">19/03/2009 21:19:18.5000000</t>
  </si>
  <si>
    <t xml:space="preserve">19/03/2009 21:19:18.6000000</t>
  </si>
  <si>
    <t xml:space="preserve">19/03/2009 21:19:18.7000000</t>
  </si>
  <si>
    <t xml:space="preserve">19/03/2009 21:19:18.8000000</t>
  </si>
  <si>
    <t xml:space="preserve">19/03/2009 21:19:18.9000000</t>
  </si>
  <si>
    <t xml:space="preserve">19/03/2009 21:19:19.0</t>
  </si>
  <si>
    <t xml:space="preserve">19/03/2009 21:19:19.1000000</t>
  </si>
  <si>
    <t xml:space="preserve">19/03/2009 21:19:19.2000000</t>
  </si>
  <si>
    <t xml:space="preserve">19/03/2009 21:19:19.3000000</t>
  </si>
  <si>
    <t xml:space="preserve">19/03/2009 21:19:19.4000000</t>
  </si>
  <si>
    <t xml:space="preserve">19/03/2009 21:19:19.5000000</t>
  </si>
  <si>
    <t xml:space="preserve">19/03/2009 21:19:19.6000000</t>
  </si>
  <si>
    <t xml:space="preserve">19/03/2009 21:19:19.7000000</t>
  </si>
  <si>
    <t xml:space="preserve">19/03/2009 21:19:19.8000000</t>
  </si>
  <si>
    <t xml:space="preserve">19/03/2009 21:19:19.9000000</t>
  </si>
  <si>
    <t xml:space="preserve">19/03/2009 21:19:20.0</t>
  </si>
  <si>
    <t xml:space="preserve">19/03/2009 21:19:20.1000000</t>
  </si>
  <si>
    <t xml:space="preserve">19/03/2009 21:19:20.2000000</t>
  </si>
  <si>
    <t xml:space="preserve">19/03/2009 21:19:20.3000000</t>
  </si>
  <si>
    <t xml:space="preserve">19/03/2009 21:19:20.4000000</t>
  </si>
  <si>
    <t xml:space="preserve">19/03/2009 21:19:20.5000000</t>
  </si>
  <si>
    <t xml:space="preserve">19/03/2009 21:19:20.6000000</t>
  </si>
  <si>
    <t xml:space="preserve">19/03/2009 21:19:20.7000000</t>
  </si>
  <si>
    <t xml:space="preserve">19/03/2009 21:19:20.8000000</t>
  </si>
  <si>
    <t xml:space="preserve">19/03/2009 21:19:20.9000000</t>
  </si>
  <si>
    <t xml:space="preserve">19/03/2009 21:19:21.0</t>
  </si>
  <si>
    <t xml:space="preserve">19/03/2009 21:19:21.1000000</t>
  </si>
  <si>
    <t xml:space="preserve">19/03/2009 21:19:21.2000000</t>
  </si>
  <si>
    <t xml:space="preserve">19/03/2009 21:19:21.3000000</t>
  </si>
  <si>
    <t xml:space="preserve">19/03/2009 21:19:21.4000000</t>
  </si>
  <si>
    <t xml:space="preserve">19/03/2009 21:19:21.5000000</t>
  </si>
  <si>
    <t xml:space="preserve">19/03/2009 21:19:21.6000000</t>
  </si>
  <si>
    <t xml:space="preserve">19/03/2009 21:19:21.7000000</t>
  </si>
  <si>
    <t xml:space="preserve">19/03/2009 21:19:21.8000000</t>
  </si>
  <si>
    <t xml:space="preserve">19/03/2009 21:19:21.9000000</t>
  </si>
  <si>
    <t xml:space="preserve">19/03/2009 21:19:22.0</t>
  </si>
  <si>
    <t xml:space="preserve">19/03/2009 21:19:22.1000000</t>
  </si>
  <si>
    <t xml:space="preserve">19/03/2009 21:19:22.2000000</t>
  </si>
  <si>
    <t xml:space="preserve">19/03/2009 21:19:22.3000000</t>
  </si>
  <si>
    <t xml:space="preserve">19/03/2009 21:19:22.4000000</t>
  </si>
  <si>
    <t xml:space="preserve">19/03/2009 21:19:22.5000000</t>
  </si>
  <si>
    <t xml:space="preserve">19/03/2009 21:19:22.6000000</t>
  </si>
  <si>
    <t xml:space="preserve">19/03/2009 21:19:22.7000000</t>
  </si>
  <si>
    <t xml:space="preserve">19/03/2009 21:19:22.8000000</t>
  </si>
  <si>
    <t xml:space="preserve">19/03/2009 21:19:22.9000000</t>
  </si>
  <si>
    <t xml:space="preserve">19/03/2009 21:19:23.0</t>
  </si>
  <si>
    <t xml:space="preserve">19/03/2009 21:19:23.1000000</t>
  </si>
  <si>
    <t xml:space="preserve">19/03/2009 21:19:23.2000000</t>
  </si>
  <si>
    <t xml:space="preserve">19/03/2009 21:19:23.3000000</t>
  </si>
  <si>
    <t xml:space="preserve">19/03/2009 21:19:23.4000000</t>
  </si>
  <si>
    <t xml:space="preserve">19/03/2009 21:19:23.5000000</t>
  </si>
  <si>
    <t xml:space="preserve">19/03/2009 21:19:23.6000000</t>
  </si>
  <si>
    <t xml:space="preserve">19/03/2009 21:19:23.7000000</t>
  </si>
  <si>
    <t xml:space="preserve">19/03/2009 21:19:23.8000000</t>
  </si>
  <si>
    <t xml:space="preserve">19/03/2009 21:19:23.9000000</t>
  </si>
  <si>
    <t xml:space="preserve">19/03/2009 21:19:24.0</t>
  </si>
  <si>
    <t xml:space="preserve">19/03/2009 21:19:24.1000000</t>
  </si>
  <si>
    <t xml:space="preserve">19/03/2009 21:19:24.2000000</t>
  </si>
  <si>
    <t xml:space="preserve">19/03/2009 21:19:24.3000000</t>
  </si>
  <si>
    <t xml:space="preserve">19/03/2009 21:19:24.4000000</t>
  </si>
  <si>
    <t xml:space="preserve">19/03/2009 21:19:24.5000000</t>
  </si>
  <si>
    <t xml:space="preserve">19/03/2009 21:19:24.6000000</t>
  </si>
  <si>
    <t xml:space="preserve">19/03/2009 21:19:24.7000000</t>
  </si>
  <si>
    <t xml:space="preserve">19/03/2009 21:19:24.8000000</t>
  </si>
  <si>
    <t xml:space="preserve">19/03/2009 21:19:24.9000000</t>
  </si>
  <si>
    <t xml:space="preserve">19/03/2009 21:19:25.0</t>
  </si>
  <si>
    <t xml:space="preserve">19/03/2009 21:19:25.1000000</t>
  </si>
  <si>
    <t xml:space="preserve">19/03/2009 21:19:25.2000000</t>
  </si>
  <si>
    <t xml:space="preserve">19/03/2009 21:19:25.3000000</t>
  </si>
  <si>
    <t xml:space="preserve">19/03/2009 21:19:25.4000000</t>
  </si>
  <si>
    <t xml:space="preserve">19/03/2009 21:19:25.5000000</t>
  </si>
  <si>
    <t xml:space="preserve">19/03/2009 21:19:25.6000000</t>
  </si>
  <si>
    <t xml:space="preserve">19/03/2009 21:19:25.7000000</t>
  </si>
  <si>
    <t xml:space="preserve">19/03/2009 21:19:25.8000000</t>
  </si>
  <si>
    <t xml:space="preserve">19/03/2009 21:19:25.9000000</t>
  </si>
  <si>
    <t xml:space="preserve">19/03/2009 21:19:26.0</t>
  </si>
  <si>
    <t xml:space="preserve">19/03/2009 21:19:26.1000000</t>
  </si>
  <si>
    <t xml:space="preserve">19/03/2009 21:19:26.2000000</t>
  </si>
  <si>
    <t xml:space="preserve">19/03/2009 21:19:26.3000000</t>
  </si>
  <si>
    <t xml:space="preserve">19/03/2009 21:19:26.4000000</t>
  </si>
  <si>
    <t xml:space="preserve">19/03/2009 21:19:26.5000000</t>
  </si>
  <si>
    <t xml:space="preserve">19/03/2009 21:19:26.6000000</t>
  </si>
  <si>
    <t xml:space="preserve">19/03/2009 21:19:26.7000000</t>
  </si>
  <si>
    <t xml:space="preserve">19/03/2009 21:19:26.8000000</t>
  </si>
  <si>
    <t xml:space="preserve">19/03/2009 21:19:26.9000000</t>
  </si>
  <si>
    <t xml:space="preserve">19/03/2009 21:19:27.0</t>
  </si>
  <si>
    <t xml:space="preserve">19/03/2009 21:19:27.1000000</t>
  </si>
  <si>
    <t xml:space="preserve">19/03/2009 21:19:27.2000000</t>
  </si>
  <si>
    <t xml:space="preserve">19/03/2009 21:19:27.3000000</t>
  </si>
  <si>
    <t xml:space="preserve">19/03/2009 21:19:27.4000000</t>
  </si>
  <si>
    <t xml:space="preserve">19/03/2009 21:19:27.5000000</t>
  </si>
  <si>
    <t xml:space="preserve">19/03/2009 21:19:27.6000000</t>
  </si>
  <si>
    <t xml:space="preserve">19/03/2009 21:19:27.7000000</t>
  </si>
  <si>
    <t xml:space="preserve">19/03/2009 21:19:27.8000000</t>
  </si>
  <si>
    <t xml:space="preserve">19/03/2009 21:19:27.9000000</t>
  </si>
  <si>
    <t xml:space="preserve">19/03/2009 21:19:28.0</t>
  </si>
  <si>
    <t xml:space="preserve">19/03/2009 21:19:28.1000000</t>
  </si>
  <si>
    <t xml:space="preserve">19/03/2009 21:19:28.2000000</t>
  </si>
  <si>
    <t xml:space="preserve">19/03/2009 21:19:28.3000000</t>
  </si>
  <si>
    <t xml:space="preserve">19/03/2009 21:19:28.4000000</t>
  </si>
  <si>
    <t xml:space="preserve">19/03/2009 21:19:28.5000000</t>
  </si>
  <si>
    <t xml:space="preserve">19/03/2009 21:19:28.6000000</t>
  </si>
  <si>
    <t xml:space="preserve">19/03/2009 21:19:28.7000000</t>
  </si>
  <si>
    <t xml:space="preserve">19/03/2009 21:19:28.8000000</t>
  </si>
  <si>
    <t xml:space="preserve">19/03/2009 21:19:28.9000000</t>
  </si>
  <si>
    <t xml:space="preserve">19/03/2009 21:19:29.0</t>
  </si>
  <si>
    <t xml:space="preserve">19/03/2009 21:19:29.1000000</t>
  </si>
  <si>
    <t xml:space="preserve">19/03/2009 21:19:29.2000000</t>
  </si>
  <si>
    <t xml:space="preserve">19/03/2009 21:19:29.3000000</t>
  </si>
  <si>
    <t xml:space="preserve">19/03/2009 21:19:29.4000000</t>
  </si>
  <si>
    <t xml:space="preserve">19/03/2009 21:19:29.5000000</t>
  </si>
  <si>
    <t xml:space="preserve">19/03/2009 21:19:29.6000000</t>
  </si>
  <si>
    <t xml:space="preserve">19/03/2009 21:19:29.7000000</t>
  </si>
  <si>
    <t xml:space="preserve">19/03/2009 21:19:29.8000000</t>
  </si>
  <si>
    <t xml:space="preserve">19/03/2009 21:19:29.9000000</t>
  </si>
  <si>
    <t xml:space="preserve">19/03/2009 21:19:30.0</t>
  </si>
  <si>
    <t xml:space="preserve">19/03/2009 21:19:30.1000000</t>
  </si>
  <si>
    <t xml:space="preserve">19/03/2009 21:19:30.2000000</t>
  </si>
  <si>
    <t xml:space="preserve">19/03/2009 21:19:30.3000000</t>
  </si>
  <si>
    <t xml:space="preserve">19/03/2009 21:19:30.4000000</t>
  </si>
  <si>
    <t xml:space="preserve">19/03/2009 21:19:30.5000000</t>
  </si>
  <si>
    <t xml:space="preserve">19/03/2009 21:19:30.6000000</t>
  </si>
  <si>
    <t xml:space="preserve">19/03/2009 21:19:30.7000000</t>
  </si>
  <si>
    <t xml:space="preserve">19/03/2009 21:19:30.8000000</t>
  </si>
  <si>
    <t xml:space="preserve">19/03/2009 21:19:30.9000000</t>
  </si>
  <si>
    <t xml:space="preserve">19/03/2009 21:19:31.0</t>
  </si>
  <si>
    <t xml:space="preserve">19/03/2009 21:19:31.1000000</t>
  </si>
  <si>
    <t xml:space="preserve">19/03/2009 21:19:31.2000000</t>
  </si>
  <si>
    <t xml:space="preserve">19/03/2009 21:19:31.3000000</t>
  </si>
  <si>
    <t xml:space="preserve">19/03/2009 21:19:31.4000000</t>
  </si>
  <si>
    <t xml:space="preserve">19/03/2009 21:19:31.5000000</t>
  </si>
  <si>
    <t xml:space="preserve">19/03/2009 21:19:31.6000000</t>
  </si>
  <si>
    <t xml:space="preserve">19/03/2009 21:19:31.7000000</t>
  </si>
  <si>
    <t xml:space="preserve">19/03/2009 21:19:31.8000000</t>
  </si>
  <si>
    <t xml:space="preserve">19/03/2009 21:19:31.9000000</t>
  </si>
  <si>
    <t xml:space="preserve">19/03/2009 21:19:32.0</t>
  </si>
  <si>
    <t xml:space="preserve">19/03/2009 21:19:32.1000000</t>
  </si>
  <si>
    <t xml:space="preserve">19/03/2009 21:19:32.2000000</t>
  </si>
  <si>
    <t xml:space="preserve">19/03/2009 21:19:32.3000000</t>
  </si>
  <si>
    <t xml:space="preserve">19/03/2009 21:19:32.4000000</t>
  </si>
  <si>
    <t xml:space="preserve">19/03/2009 21:19:32.5000000</t>
  </si>
  <si>
    <t xml:space="preserve">19/03/2009 21:19:32.6000000</t>
  </si>
  <si>
    <t xml:space="preserve">19/03/2009 21:19:32.7000000</t>
  </si>
  <si>
    <t xml:space="preserve">19/03/2009 21:19:32.8000000</t>
  </si>
  <si>
    <t xml:space="preserve">19/03/2009 21:19:32.9000000</t>
  </si>
  <si>
    <t xml:space="preserve">19/03/2009 21:19:33.0</t>
  </si>
  <si>
    <t xml:space="preserve">19/03/2009 21:19:33.1000000</t>
  </si>
  <si>
    <t xml:space="preserve">19/03/2009 21:19:33.2000000</t>
  </si>
  <si>
    <t xml:space="preserve">19/03/2009 21:19:33.3000000</t>
  </si>
  <si>
    <t xml:space="preserve">19/03/2009 21:19:33.4000000</t>
  </si>
  <si>
    <t xml:space="preserve">19/03/2009 21:19:33.5000000</t>
  </si>
  <si>
    <t xml:space="preserve">19/03/2009 21:19:33.6000000</t>
  </si>
  <si>
    <t xml:space="preserve">19/03/2009 21:19:33.7000000</t>
  </si>
  <si>
    <t xml:space="preserve">19/03/2009 21:19:33.8000000</t>
  </si>
  <si>
    <t xml:space="preserve">19/03/2009 21:19:33.9000000</t>
  </si>
  <si>
    <t xml:space="preserve">19/03/2009 21:19:34.0</t>
  </si>
  <si>
    <t xml:space="preserve">19/03/2009 21:19:34.1000000</t>
  </si>
  <si>
    <t xml:space="preserve">19/03/2009 21:19:34.2000000</t>
  </si>
  <si>
    <t xml:space="preserve">19/03/2009 21:19:34.3000000</t>
  </si>
  <si>
    <t xml:space="preserve">19/03/2009 21:19:34.4000000</t>
  </si>
  <si>
    <t xml:space="preserve">19/03/2009 21:19:34.5000000</t>
  </si>
  <si>
    <t xml:space="preserve">19/03/2009 21:19:34.6000000</t>
  </si>
  <si>
    <t xml:space="preserve">19/03/2009 21:19:34.7000000</t>
  </si>
  <si>
    <t xml:space="preserve">19/03/2009 21:19:34.8000000</t>
  </si>
  <si>
    <t xml:space="preserve">19/03/2009 21:19:34.9000000</t>
  </si>
  <si>
    <t xml:space="preserve">19/03/2009 21:19:35.0</t>
  </si>
  <si>
    <t xml:space="preserve">19/03/2009 21:19:35.1000000</t>
  </si>
  <si>
    <t xml:space="preserve">19/03/2009 21:19:35.2000000</t>
  </si>
  <si>
    <t xml:space="preserve">19/03/2009 21:19:35.3000000</t>
  </si>
  <si>
    <t xml:space="preserve">19/03/2009 21:19:35.4000000</t>
  </si>
  <si>
    <t xml:space="preserve">19/03/2009 21:19:35.5000000</t>
  </si>
  <si>
    <t xml:space="preserve">19/03/2009 21:19:35.6000000</t>
  </si>
  <si>
    <t xml:space="preserve">19/03/2009 21:19:35.7000000</t>
  </si>
  <si>
    <t xml:space="preserve">19/03/2009 21:19:35.8000000</t>
  </si>
  <si>
    <t xml:space="preserve">19/03/2009 21:19:35.9000000</t>
  </si>
  <si>
    <t xml:space="preserve">19/03/2009 21:19:36.0</t>
  </si>
  <si>
    <t xml:space="preserve">19/03/2009 21:19:36.1000000</t>
  </si>
  <si>
    <t xml:space="preserve">19/03/2009 21:19:36.2000000</t>
  </si>
  <si>
    <t xml:space="preserve">19/03/2009 21:19:36.3000000</t>
  </si>
  <si>
    <t xml:space="preserve">19/03/2009 21:19:36.4000000</t>
  </si>
  <si>
    <t xml:space="preserve">19/03/2009 21:19:36.5000000</t>
  </si>
  <si>
    <t xml:space="preserve">19/03/2009 21:19:36.6000000</t>
  </si>
  <si>
    <t xml:space="preserve">19/03/2009 21:19:36.7000000</t>
  </si>
  <si>
    <t xml:space="preserve">19/03/2009 21:19:36.8000000</t>
  </si>
  <si>
    <t xml:space="preserve">19/03/2009 21:19:36.9000000</t>
  </si>
  <si>
    <t xml:space="preserve">19/03/2009 21:19:37.0</t>
  </si>
  <si>
    <t xml:space="preserve">19/03/2009 21:19:37.1000000</t>
  </si>
  <si>
    <t xml:space="preserve">19/03/2009 21:19:37.2000000</t>
  </si>
  <si>
    <t xml:space="preserve">19/03/2009 21:19:37.3000000</t>
  </si>
  <si>
    <t xml:space="preserve">19/03/2009 21:19:37.4000000</t>
  </si>
  <si>
    <t xml:space="preserve">19/03/2009 21:19:37.5000000</t>
  </si>
  <si>
    <t xml:space="preserve">19/03/2009 21:19:37.6000000</t>
  </si>
  <si>
    <t xml:space="preserve">19/03/2009 21:19:37.7000000</t>
  </si>
  <si>
    <t xml:space="preserve">19/03/2009 21:19:37.8000000</t>
  </si>
  <si>
    <t xml:space="preserve">19/03/2009 21:19:37.9000000</t>
  </si>
  <si>
    <t xml:space="preserve">19/03/2009 21:19:38.0</t>
  </si>
  <si>
    <t xml:space="preserve">19/03/2009 21:19:38.1000000</t>
  </si>
  <si>
    <t xml:space="preserve">19/03/2009 21:19:38.2000000</t>
  </si>
  <si>
    <t xml:space="preserve">19/03/2009 21:19:38.3000000</t>
  </si>
  <si>
    <t xml:space="preserve">19/03/2009 21:19:38.4000000</t>
  </si>
  <si>
    <t xml:space="preserve">19/03/2009 21:19:38.5000000</t>
  </si>
  <si>
    <t xml:space="preserve">19/03/2009 21:19:38.6000000</t>
  </si>
  <si>
    <t xml:space="preserve">19/03/2009 21:19:38.7000000</t>
  </si>
  <si>
    <t xml:space="preserve">19/03/2009 21:19:38.8000000</t>
  </si>
  <si>
    <t xml:space="preserve">19/03/2009 21:19:38.9000000</t>
  </si>
  <si>
    <t xml:space="preserve">19/03/2009 21:19:39.0</t>
  </si>
  <si>
    <t xml:space="preserve">19/03/2009 21:19:39.1000000</t>
  </si>
  <si>
    <t xml:space="preserve">19/03/2009 21:19:39.2000000</t>
  </si>
  <si>
    <t xml:space="preserve">19/03/2009 21:19:39.3000000</t>
  </si>
  <si>
    <t xml:space="preserve">19/03/2009 21:19:39.4000000</t>
  </si>
  <si>
    <t xml:space="preserve">19/03/2009 21:19:39.5000000</t>
  </si>
  <si>
    <t xml:space="preserve">19/03/2009 21:19:39.6000000</t>
  </si>
  <si>
    <t xml:space="preserve">19/03/2009 21:19:39.7000000</t>
  </si>
  <si>
    <t xml:space="preserve">19/03/2009 21:19:39.8000000</t>
  </si>
  <si>
    <t xml:space="preserve">19/03/2009 21:19:39.9000000</t>
  </si>
  <si>
    <t xml:space="preserve">19/03/2009 21:19:40.0</t>
  </si>
  <si>
    <t xml:space="preserve">19/03/2009 21:19:40.1000000</t>
  </si>
  <si>
    <t xml:space="preserve">19/03/2009 21:19:40.2000000</t>
  </si>
  <si>
    <t xml:space="preserve">19/03/2009 21:19:40.3000000</t>
  </si>
  <si>
    <t xml:space="preserve">19/03/2009 21:19:40.4000000</t>
  </si>
  <si>
    <t xml:space="preserve">19/03/2009 21:19:40.5000000</t>
  </si>
  <si>
    <t xml:space="preserve">19/03/2009 21:19:40.6000000</t>
  </si>
  <si>
    <t xml:space="preserve">19/03/2009 21:19:40.7000000</t>
  </si>
  <si>
    <t xml:space="preserve">19/03/2009 21:19:40.8000000</t>
  </si>
  <si>
    <t xml:space="preserve">19/03/2009 21:19:40.9000000</t>
  </si>
  <si>
    <t xml:space="preserve">19/03/2009 21:19:41.0</t>
  </si>
  <si>
    <t xml:space="preserve">19/03/2009 21:19:41.1000000</t>
  </si>
  <si>
    <t xml:space="preserve">19/03/2009 21:19:41.2000000</t>
  </si>
  <si>
    <t xml:space="preserve">19/03/2009 21:19:41.3000000</t>
  </si>
  <si>
    <t xml:space="preserve">19/03/2009 21:19:41.4000000</t>
  </si>
  <si>
    <t xml:space="preserve">19/03/2009 21:19:41.5000000</t>
  </si>
  <si>
    <t xml:space="preserve">19/03/2009 21:19:41.6000000</t>
  </si>
  <si>
    <t xml:space="preserve">19/03/2009 21:19:41.7000000</t>
  </si>
  <si>
    <t xml:space="preserve">19/03/2009 21:19:41.8000000</t>
  </si>
  <si>
    <t xml:space="preserve">19/03/2009 21:19:41.9000000</t>
  </si>
  <si>
    <t xml:space="preserve">19/03/2009 21:19:42.0</t>
  </si>
  <si>
    <t xml:space="preserve">19/03/2009 21:19:42.1000000</t>
  </si>
  <si>
    <t xml:space="preserve">19/03/2009 21:19:42.2000000</t>
  </si>
  <si>
    <t xml:space="preserve">19/03/2009 21:19:42.3000000</t>
  </si>
  <si>
    <t xml:space="preserve">19/03/2009 21:19:42.4000000</t>
  </si>
  <si>
    <t xml:space="preserve">19/03/2009 21:19:42.5000000</t>
  </si>
  <si>
    <t xml:space="preserve">19/03/2009 21:19:42.6000000</t>
  </si>
  <si>
    <t xml:space="preserve">19/03/2009 21:19:42.7000000</t>
  </si>
  <si>
    <t xml:space="preserve">19/03/2009 21:19:42.8000000</t>
  </si>
  <si>
    <t xml:space="preserve">19/03/2009 21:19:42.9000000</t>
  </si>
  <si>
    <t xml:space="preserve">19/03/2009 21:19:43.0</t>
  </si>
  <si>
    <t xml:space="preserve">19/03/2009 21:19:43.1000000</t>
  </si>
  <si>
    <t xml:space="preserve">19/03/2009 21:19:43.2000000</t>
  </si>
  <si>
    <t xml:space="preserve">19/03/2009 21:19:43.3000000</t>
  </si>
  <si>
    <t xml:space="preserve">19/03/2009 21:19:43.4000000</t>
  </si>
  <si>
    <t xml:space="preserve">19/03/2009 21:19:43.5000000</t>
  </si>
  <si>
    <t xml:space="preserve">19/03/2009 21:19:43.6000000</t>
  </si>
  <si>
    <t xml:space="preserve">19/03/2009 21:19:43.7000000</t>
  </si>
  <si>
    <t xml:space="preserve">19/03/2009 21:19:43.8000000</t>
  </si>
  <si>
    <t xml:space="preserve">19/03/2009 21:19:43.9000000</t>
  </si>
  <si>
    <t xml:space="preserve">19/03/2009 21:19:44.0</t>
  </si>
  <si>
    <t xml:space="preserve">19/03/2009 21:19:44.1000000</t>
  </si>
  <si>
    <t xml:space="preserve">19/03/2009 21:19:44.2000000</t>
  </si>
  <si>
    <t xml:space="preserve">19/03/2009 21:19:44.3000000</t>
  </si>
  <si>
    <t xml:space="preserve">19/03/2009 21:19:44.4000000</t>
  </si>
  <si>
    <t xml:space="preserve">19/03/2009 21:19:44.5000000</t>
  </si>
  <si>
    <t xml:space="preserve">19/03/2009 21:19:44.6000000</t>
  </si>
  <si>
    <t xml:space="preserve">19/03/2009 21:19:44.7000000</t>
  </si>
  <si>
    <t xml:space="preserve">19/03/2009 21:19:44.8000000</t>
  </si>
  <si>
    <t xml:space="preserve">19/03/2009 21:19:44.9000000</t>
  </si>
  <si>
    <t xml:space="preserve">19/03/2009 21:19:45.0</t>
  </si>
  <si>
    <t xml:space="preserve">19/03/2009 21:19:45.1000000</t>
  </si>
  <si>
    <t xml:space="preserve">19/03/2009 21:19:45.2000000</t>
  </si>
  <si>
    <t xml:space="preserve">19/03/2009 21:19:45.3000000</t>
  </si>
  <si>
    <t xml:space="preserve">19/03/2009 21:19:45.4000000</t>
  </si>
  <si>
    <t xml:space="preserve">19/03/2009 21:19:45.5000000</t>
  </si>
  <si>
    <t xml:space="preserve">19/03/2009 21:19:45.6000000</t>
  </si>
  <si>
    <t xml:space="preserve">19/03/2009 21:19:45.7000000</t>
  </si>
  <si>
    <t xml:space="preserve">19/03/2009 21:19:45.8000000</t>
  </si>
  <si>
    <t xml:space="preserve">19/03/2009 21:19:45.9000000</t>
  </si>
  <si>
    <t xml:space="preserve">19/03/2009 21:19:46.0</t>
  </si>
  <si>
    <t xml:space="preserve">19/03/2009 21:19:46.1000000</t>
  </si>
  <si>
    <t xml:space="preserve">19/03/2009 21:19:46.2000000</t>
  </si>
  <si>
    <t xml:space="preserve">19/03/2009 21:19:46.3000000</t>
  </si>
  <si>
    <t xml:space="preserve">19/03/2009 21:19:46.4000000</t>
  </si>
  <si>
    <t xml:space="preserve">19/03/2009 21:19:46.5000000</t>
  </si>
  <si>
    <t xml:space="preserve">19/03/2009 21:19:46.6000000</t>
  </si>
  <si>
    <t xml:space="preserve">19/03/2009 21:19:46.7000000</t>
  </si>
  <si>
    <t xml:space="preserve">19/03/2009 21:19:46.8000000</t>
  </si>
  <si>
    <t xml:space="preserve">19/03/2009 21:19:46.9000000</t>
  </si>
  <si>
    <t xml:space="preserve">19/03/2009 21:19:47.0</t>
  </si>
  <si>
    <t xml:space="preserve">19/03/2009 21:19:47.1000000</t>
  </si>
  <si>
    <t xml:space="preserve">19/03/2009 21:19:47.2000000</t>
  </si>
  <si>
    <t xml:space="preserve">19/03/2009 21:19:47.3000000</t>
  </si>
  <si>
    <t xml:space="preserve">19/03/2009 21:19:47.4000000</t>
  </si>
  <si>
    <t xml:space="preserve">19/03/2009 21:19:47.5000000</t>
  </si>
  <si>
    <t xml:space="preserve">19/03/2009 21:19:47.6000000</t>
  </si>
  <si>
    <t xml:space="preserve">19/03/2009 21:19:47.7000000</t>
  </si>
  <si>
    <t xml:space="preserve">19/03/2009 21:19:47.8000000</t>
  </si>
  <si>
    <t xml:space="preserve">19/03/2009 21:19:47.9000000</t>
  </si>
  <si>
    <t xml:space="preserve">19/03/2009 21:19:48.0</t>
  </si>
  <si>
    <t xml:space="preserve">19/03/2009 21:19:48.1000000</t>
  </si>
  <si>
    <t xml:space="preserve">19/03/2009 21:19:48.2000000</t>
  </si>
  <si>
    <t xml:space="preserve">19/03/2009 21:19:48.3000000</t>
  </si>
  <si>
    <t xml:space="preserve">19/03/2009 21:19:48.4000000</t>
  </si>
  <si>
    <t xml:space="preserve">19/03/2009 21:19:48.5000000</t>
  </si>
  <si>
    <t xml:space="preserve">19/03/2009 21:19:48.6000000</t>
  </si>
  <si>
    <t xml:space="preserve">19/03/2009 21:19:48.7000000</t>
  </si>
  <si>
    <t xml:space="preserve">19/03/2009 21:19:48.8000000</t>
  </si>
  <si>
    <t xml:space="preserve">19/03/2009 21:19:48.9000000</t>
  </si>
  <si>
    <t xml:space="preserve">19/03/2009 21:19:49.0</t>
  </si>
  <si>
    <t xml:space="preserve">19/03/2009 21:19:49.1000000</t>
  </si>
  <si>
    <t xml:space="preserve">19/03/2009 21:19:49.2000000</t>
  </si>
  <si>
    <t xml:space="preserve">19/03/2009 21:19:49.3000000</t>
  </si>
  <si>
    <t xml:space="preserve">19/03/2009 21:19:49.4000000</t>
  </si>
  <si>
    <t xml:space="preserve">19/03/2009 21:19:49.5000000</t>
  </si>
  <si>
    <t xml:space="preserve">19/03/2009 21:19:49.6000000</t>
  </si>
  <si>
    <t xml:space="preserve">19/03/2009 21:19:49.7000000</t>
  </si>
  <si>
    <t xml:space="preserve">19/03/2009 21:19:49.8000000</t>
  </si>
  <si>
    <t xml:space="preserve">19/03/2009 21:19:49.9000000</t>
  </si>
  <si>
    <t xml:space="preserve">19/03/2009 21:19:50.0</t>
  </si>
  <si>
    <t xml:space="preserve">19/03/2009 21:19:50.1000000</t>
  </si>
  <si>
    <t xml:space="preserve">19/03/2009 21:19:50.2000000</t>
  </si>
  <si>
    <t xml:space="preserve">19/03/2009 21:19:50.3000000</t>
  </si>
  <si>
    <t xml:space="preserve">19/03/2009 21:19:50.4000000</t>
  </si>
  <si>
    <t xml:space="preserve">19/03/2009 21:19:50.5000000</t>
  </si>
  <si>
    <t xml:space="preserve">19/03/2009 21:19:50.6000000</t>
  </si>
  <si>
    <t xml:space="preserve">19/03/2009 21:19:50.7000000</t>
  </si>
  <si>
    <t xml:space="preserve">19/03/2009 21:19:50.8000000</t>
  </si>
  <si>
    <t xml:space="preserve">19/03/2009 21:19:50.9000000</t>
  </si>
  <si>
    <t xml:space="preserve">19/03/2009 21:19:51.0</t>
  </si>
  <si>
    <t xml:space="preserve">19/03/2009 21:19:51.1000000</t>
  </si>
  <si>
    <t xml:space="preserve">19/03/2009 21:19:51.2000000</t>
  </si>
  <si>
    <t xml:space="preserve">19/03/2009 21:19:51.3000000</t>
  </si>
  <si>
    <t xml:space="preserve">19/03/2009 21:19:51.4000000</t>
  </si>
  <si>
    <t xml:space="preserve">19/03/2009 21:19:51.5000000</t>
  </si>
  <si>
    <t xml:space="preserve">19/03/2009 21:19:51.6000000</t>
  </si>
  <si>
    <t xml:space="preserve">19/03/2009 21:19:51.7000000</t>
  </si>
  <si>
    <t xml:space="preserve">19/03/2009 21:19:51.8000000</t>
  </si>
  <si>
    <t xml:space="preserve">19/03/2009 21:19:51.9000000</t>
  </si>
  <si>
    <t xml:space="preserve">19/03/2009 21:19:52.0</t>
  </si>
  <si>
    <t xml:space="preserve">19/03/2009 21:19:52.1000000</t>
  </si>
  <si>
    <t xml:space="preserve">19/03/2009 21:19:52.2000000</t>
  </si>
  <si>
    <t xml:space="preserve">19/03/2009 21:19:52.3000000</t>
  </si>
  <si>
    <t xml:space="preserve">19/03/2009 21:19:52.4000000</t>
  </si>
  <si>
    <t xml:space="preserve">19/03/2009 21:19:52.5000000</t>
  </si>
  <si>
    <t xml:space="preserve">19/03/2009 21:19:52.6000000</t>
  </si>
  <si>
    <t xml:space="preserve">19/03/2009 21:19:52.7000000</t>
  </si>
  <si>
    <t xml:space="preserve">19/03/2009 21:19:52.8000000</t>
  </si>
  <si>
    <t xml:space="preserve">19/03/2009 21:19:52.9000000</t>
  </si>
  <si>
    <t xml:space="preserve">19/03/2009 21:19:53.0</t>
  </si>
  <si>
    <t xml:space="preserve">19/03/2009 21:19:53.1000000</t>
  </si>
  <si>
    <t xml:space="preserve">19/03/2009 21:19:53.2000000</t>
  </si>
  <si>
    <t xml:space="preserve">19/03/2009 21:19:53.3000000</t>
  </si>
  <si>
    <t xml:space="preserve">19/03/2009 21:19:53.4000000</t>
  </si>
  <si>
    <t xml:space="preserve">19/03/2009 21:19:53.5000000</t>
  </si>
  <si>
    <t xml:space="preserve">19/03/2009 21:19:53.6000000</t>
  </si>
  <si>
    <t xml:space="preserve">19/03/2009 21:19:53.7000000</t>
  </si>
  <si>
    <t xml:space="preserve">19/03/2009 21:19:53.8000000</t>
  </si>
  <si>
    <t xml:space="preserve">19/03/2009 21:19:53.9000000</t>
  </si>
  <si>
    <t xml:space="preserve">19/03/2009 21:19:54.0</t>
  </si>
  <si>
    <t xml:space="preserve">19/03/2009 21:19:54.1000000</t>
  </si>
  <si>
    <t xml:space="preserve">19/03/2009 21:19:54.2000000</t>
  </si>
  <si>
    <t xml:space="preserve">19/03/2009 21:19:54.3000000</t>
  </si>
  <si>
    <t xml:space="preserve">19/03/2009 21:19:54.4000000</t>
  </si>
  <si>
    <t xml:space="preserve">19/03/2009 21:19:54.5000000</t>
  </si>
  <si>
    <t xml:space="preserve">19/03/2009 21:19:54.6000000</t>
  </si>
  <si>
    <t xml:space="preserve">19/03/2009 21:19:54.7000000</t>
  </si>
  <si>
    <t xml:space="preserve">19/03/2009 21:19:54.8000000</t>
  </si>
  <si>
    <t xml:space="preserve">19/03/2009 21:19:54.9000000</t>
  </si>
  <si>
    <t xml:space="preserve">19/03/2009 21:19:55.0</t>
  </si>
  <si>
    <t xml:space="preserve">19/03/2009 21:19:55.1000000</t>
  </si>
  <si>
    <t xml:space="preserve">19/03/2009 21:19:55.2000000</t>
  </si>
  <si>
    <t xml:space="preserve">19/03/2009 21:19:55.3000000</t>
  </si>
  <si>
    <t xml:space="preserve">19/03/2009 21:19:55.4000000</t>
  </si>
  <si>
    <t xml:space="preserve">19/03/2009 21:19:55.5000000</t>
  </si>
  <si>
    <t xml:space="preserve">19/03/2009 21:19:55.6000000</t>
  </si>
  <si>
    <t xml:space="preserve">19/03/2009 21:19:55.7000000</t>
  </si>
  <si>
    <t xml:space="preserve">19/03/2009 21:19:55.8000000</t>
  </si>
  <si>
    <t xml:space="preserve">19/03/2009 21:19:55.9000000</t>
  </si>
  <si>
    <t xml:space="preserve">19/03/2009 21:19:56.0</t>
  </si>
  <si>
    <t xml:space="preserve">19/03/2009 21:19:56.1000000</t>
  </si>
  <si>
    <t xml:space="preserve">19/03/2009 21:19:56.2000000</t>
  </si>
  <si>
    <t xml:space="preserve">19/03/2009 21:19:56.3000000</t>
  </si>
  <si>
    <t xml:space="preserve">19/03/2009 21:19:56.4000000</t>
  </si>
  <si>
    <t xml:space="preserve">19/03/2009 21:19:56.5000000</t>
  </si>
  <si>
    <t xml:space="preserve">19/03/2009 21:19:56.6000000</t>
  </si>
  <si>
    <t xml:space="preserve">19/03/2009 21:19:56.7000000</t>
  </si>
  <si>
    <t xml:space="preserve">19/03/2009 21:19:56.8000000</t>
  </si>
  <si>
    <t xml:space="preserve">19/03/2009 21:19:56.9000000</t>
  </si>
  <si>
    <t xml:space="preserve">19/03/2009 21:19:57.0</t>
  </si>
  <si>
    <t xml:space="preserve">19/03/2009 21:19:57.1000000</t>
  </si>
  <si>
    <t xml:space="preserve">19/03/2009 21:19:57.2000000</t>
  </si>
  <si>
    <t xml:space="preserve">19/03/2009 21:19:57.3000000</t>
  </si>
  <si>
    <t xml:space="preserve">19/03/2009 21:19:57.4000000</t>
  </si>
  <si>
    <t xml:space="preserve">19/03/2009 21:19:57.5000000</t>
  </si>
  <si>
    <t xml:space="preserve">19/03/2009 21:19:57.6000000</t>
  </si>
  <si>
    <t xml:space="preserve">19/03/2009 21:19:57.7000000</t>
  </si>
  <si>
    <t xml:space="preserve">19/03/2009 21:19:57.8000000</t>
  </si>
  <si>
    <t xml:space="preserve">19/03/2009 21:19:57.9000000</t>
  </si>
  <si>
    <t xml:space="preserve">19/03/2009 21:19:58.0</t>
  </si>
  <si>
    <t xml:space="preserve">19/03/2009 21:19:58.1000000</t>
  </si>
  <si>
    <t xml:space="preserve">19/03/2009 21:19:58.2000000</t>
  </si>
  <si>
    <t xml:space="preserve">19/03/2009 21:19:58.3000000</t>
  </si>
  <si>
    <t xml:space="preserve">19/03/2009 21:19:58.4000000</t>
  </si>
  <si>
    <t xml:space="preserve">19/03/2009 21:19:58.5000000</t>
  </si>
  <si>
    <t xml:space="preserve">19/03/2009 21:19:58.6000000</t>
  </si>
  <si>
    <t xml:space="preserve">19/03/2009 21:19:58.7000000</t>
  </si>
  <si>
    <t xml:space="preserve">19/03/2009 21:19:58.8000000</t>
  </si>
  <si>
    <t xml:space="preserve">19/03/2009 21:19:58.9000000</t>
  </si>
  <si>
    <t xml:space="preserve">19/03/2009 21:19:59.0</t>
  </si>
  <si>
    <t xml:space="preserve">19/03/2009 21:19:59.1000000</t>
  </si>
  <si>
    <t xml:space="preserve">19/03/2009 21:19:59.2000000</t>
  </si>
  <si>
    <t xml:space="preserve">19/03/2009 21:19:59.3000000</t>
  </si>
  <si>
    <t xml:space="preserve">19/03/2009 21:19:59.4000000</t>
  </si>
  <si>
    <t xml:space="preserve">19/03/2009 21:19:59.5000000</t>
  </si>
  <si>
    <t xml:space="preserve">19/03/2009 21:19:59.6000000</t>
  </si>
  <si>
    <t xml:space="preserve">19/03/2009 21:19:59.7000000</t>
  </si>
  <si>
    <t xml:space="preserve">19/03/2009 21:19:59.8000000</t>
  </si>
  <si>
    <t xml:space="preserve">19/03/2009 21:19:59.9000000</t>
  </si>
  <si>
    <t xml:space="preserve">19/03/2009 21:20:00.0</t>
  </si>
  <si>
    <t xml:space="preserve">19/03/2009 21:20:00.1000000</t>
  </si>
  <si>
    <t xml:space="preserve">19/03/2009 21:20:00.2000000</t>
  </si>
  <si>
    <t xml:space="preserve">19/03/2009 21:20:00.3000000</t>
  </si>
  <si>
    <t xml:space="preserve">19/03/2009 21:20:00.4000000</t>
  </si>
  <si>
    <t xml:space="preserve">19/03/2009 21:20:00.5000000</t>
  </si>
  <si>
    <t xml:space="preserve">19/03/2009 21:20:00.6000000</t>
  </si>
  <si>
    <t xml:space="preserve">19/03/2009 21:20:00.7000000</t>
  </si>
  <si>
    <t xml:space="preserve">19/03/2009 21:20:00.8000000</t>
  </si>
  <si>
    <t xml:space="preserve">19/03/2009 21:20:00.9000000</t>
  </si>
  <si>
    <t xml:space="preserve">19/03/2009 21:20:01.0</t>
  </si>
  <si>
    <t xml:space="preserve">19/03/2009 21:20:01.1000000</t>
  </si>
  <si>
    <t xml:space="preserve">19/03/2009 21:20:01.2000000</t>
  </si>
  <si>
    <t xml:space="preserve">19/03/2009 21:20:01.3000000</t>
  </si>
  <si>
    <t xml:space="preserve">19/03/2009 21:20:01.4000000</t>
  </si>
  <si>
    <t xml:space="preserve">19/03/2009 21:20:01.5000000</t>
  </si>
  <si>
    <t xml:space="preserve">19/03/2009 21:20:01.6000000</t>
  </si>
  <si>
    <t xml:space="preserve">19/03/2009 21:20:01.7000000</t>
  </si>
  <si>
    <t xml:space="preserve">19/03/2009 21:20:01.8000000</t>
  </si>
  <si>
    <t xml:space="preserve">19/03/2009 21:20:01.9000000</t>
  </si>
  <si>
    <t xml:space="preserve">19/03/2009 21:20:02.0</t>
  </si>
  <si>
    <t xml:space="preserve">19/03/2009 21:20:02.1000000</t>
  </si>
  <si>
    <t xml:space="preserve">19/03/2009 21:20:02.2000000</t>
  </si>
  <si>
    <t xml:space="preserve">19/03/2009 21:20:02.3000000</t>
  </si>
  <si>
    <t xml:space="preserve">19/03/2009 21:20:02.4000000</t>
  </si>
  <si>
    <t xml:space="preserve">19/03/2009 21:20:02.5000000</t>
  </si>
  <si>
    <t xml:space="preserve">19/03/2009 21:20:02.6000000</t>
  </si>
  <si>
    <t xml:space="preserve">19/03/2009 21:20:02.7000000</t>
  </si>
  <si>
    <t xml:space="preserve">19/03/2009 21:20:02.8000000</t>
  </si>
  <si>
    <t xml:space="preserve">19/03/2009 21:20:02.9000000</t>
  </si>
  <si>
    <t xml:space="preserve">19/03/2009 21:20:03.0</t>
  </si>
  <si>
    <t xml:space="preserve">19/03/2009 21:20:03.1000000</t>
  </si>
  <si>
    <t xml:space="preserve">19/03/2009 21:20:03.2000000</t>
  </si>
  <si>
    <t xml:space="preserve">19/03/2009 21:20:03.3000000</t>
  </si>
  <si>
    <t xml:space="preserve">19/03/2009 21:20:03.4000000</t>
  </si>
  <si>
    <t xml:space="preserve">19/03/2009 21:20:03.5000000</t>
  </si>
  <si>
    <t xml:space="preserve">19/03/2009 21:20:03.6000000</t>
  </si>
  <si>
    <t xml:space="preserve">19/03/2009 21:20:03.7000000</t>
  </si>
  <si>
    <t xml:space="preserve">19/03/2009 21:20:03.8000000</t>
  </si>
  <si>
    <t xml:space="preserve">19/03/2009 21:20:03.9000000</t>
  </si>
  <si>
    <t xml:space="preserve">19/03/2009 21:20:04.0</t>
  </si>
  <si>
    <t xml:space="preserve">19/03/2009 21:20:04.1000000</t>
  </si>
  <si>
    <t xml:space="preserve">19/03/2009 21:20:04.2000000</t>
  </si>
  <si>
    <t xml:space="preserve">19/03/2009 21:20:04.3000000</t>
  </si>
  <si>
    <t xml:space="preserve">19/03/2009 21:20:04.4000000</t>
  </si>
  <si>
    <t xml:space="preserve">19/03/2009 21:20:04.5000000</t>
  </si>
  <si>
    <t xml:space="preserve">19/03/2009 21:20:04.6000000</t>
  </si>
  <si>
    <t xml:space="preserve">19/03/2009 21:20:04.7000000</t>
  </si>
  <si>
    <t xml:space="preserve">19/03/2009 21:20:04.8000000</t>
  </si>
  <si>
    <t xml:space="preserve">19/03/2009 21:20:04.9000000</t>
  </si>
  <si>
    <t xml:space="preserve">19/03/2009 21:20:05.0</t>
  </si>
  <si>
    <t xml:space="preserve">19/03/2009 21:20:05.1000000</t>
  </si>
  <si>
    <t xml:space="preserve">19/03/2009 21:20:05.2000000</t>
  </si>
  <si>
    <t xml:space="preserve">19/03/2009 21:20:05.3000000</t>
  </si>
  <si>
    <t xml:space="preserve">19/03/2009 21:20:05.4000000</t>
  </si>
  <si>
    <t xml:space="preserve">19/03/2009 21:20:05.5000000</t>
  </si>
  <si>
    <t xml:space="preserve">19/03/2009 21:20:05.6000000</t>
  </si>
  <si>
    <t xml:space="preserve">19/03/2009 21:20:05.7000000</t>
  </si>
  <si>
    <t xml:space="preserve">19/03/2009 21:20:05.8000000</t>
  </si>
  <si>
    <t xml:space="preserve">19/03/2009 21:20:05.9000000</t>
  </si>
  <si>
    <t xml:space="preserve">19/03/2009 21:20:06.0</t>
  </si>
  <si>
    <t xml:space="preserve">19/03/2009 21:20:06.1000000</t>
  </si>
  <si>
    <t xml:space="preserve">19/03/2009 21:20:06.2000000</t>
  </si>
  <si>
    <t xml:space="preserve">19/03/2009 21:20:06.3000000</t>
  </si>
  <si>
    <t xml:space="preserve">19/03/2009 21:20:06.4000000</t>
  </si>
  <si>
    <t xml:space="preserve">19/03/2009 21:20:06.5000000</t>
  </si>
  <si>
    <t xml:space="preserve">19/03/2009 21:20:06.6000000</t>
  </si>
  <si>
    <t xml:space="preserve">19/03/2009 21:20:06.7000000</t>
  </si>
  <si>
    <t xml:space="preserve">19/03/2009 21:20:06.8000000</t>
  </si>
  <si>
    <t xml:space="preserve">19/03/2009 21:20:06.9000000</t>
  </si>
  <si>
    <t xml:space="preserve">19/03/2009 21:20:07.0</t>
  </si>
  <si>
    <t xml:space="preserve">19/03/2009 21:20:07.1000000</t>
  </si>
  <si>
    <t xml:space="preserve">19/03/2009 21:20:07.2000000</t>
  </si>
  <si>
    <t xml:space="preserve">19/03/2009 21:20:07.3000000</t>
  </si>
  <si>
    <t xml:space="preserve">19/03/2009 21:20:07.4000000</t>
  </si>
  <si>
    <t xml:space="preserve">19/03/2009 21:20:07.5000000</t>
  </si>
  <si>
    <t xml:space="preserve">19/03/2009 21:20:07.6000000</t>
  </si>
  <si>
    <t xml:space="preserve">19/03/2009 21:20:07.7000000</t>
  </si>
  <si>
    <t xml:space="preserve">19/03/2009 21:20:07.8000000</t>
  </si>
  <si>
    <t xml:space="preserve">19/03/2009 21:20:07.9000000</t>
  </si>
  <si>
    <t xml:space="preserve">19/03/2009 21:20:08.0</t>
  </si>
  <si>
    <t xml:space="preserve">19/03/2009 21:20:08.1000000</t>
  </si>
  <si>
    <t xml:space="preserve">19/03/2009 21:20:08.2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11" style="0" width="10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3</v>
      </c>
      <c r="L1" s="2" t="s">
        <v>4</v>
      </c>
      <c r="M1" s="2" t="s">
        <v>5</v>
      </c>
    </row>
    <row r="2" s="1" customFormat="true" ht="12.75" hidden="false" customHeight="false" outlineLevel="0" collapsed="false"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I2" s="1" t="s">
        <v>9</v>
      </c>
      <c r="J2" s="1" t="s">
        <v>10</v>
      </c>
      <c r="K2" s="1" t="s">
        <v>10</v>
      </c>
      <c r="L2" s="1" t="s">
        <v>9</v>
      </c>
      <c r="M2" s="1" t="s">
        <v>10</v>
      </c>
    </row>
    <row r="3" s="1" customFormat="true" ht="13.5" hidden="false" customHeight="false" outlineLevel="0" collapsed="false"/>
    <row r="4" customFormat="false" ht="13.5" hidden="false" customHeight="false" outlineLevel="0" collapsed="false">
      <c r="A4" s="1" t="n">
        <v>1</v>
      </c>
      <c r="B4" s="3" t="n">
        <f aca="false">AVERAGE('Mode 1'!B:B)</f>
        <v>10176.9920076937</v>
      </c>
      <c r="C4" s="3" t="n">
        <f aca="false">AVERAGE('Mode 1'!C:C)</f>
        <v>77329.7381492821</v>
      </c>
      <c r="D4" s="3" t="n">
        <f aca="false">AVERAGE('Mode 1'!D:D)</f>
        <v>54169.6969027133</v>
      </c>
      <c r="E4" s="3" t="n">
        <f aca="false">AVERAGE('Mode 1'!E:E)</f>
        <v>80.0297801172411</v>
      </c>
      <c r="F4" s="3" t="n">
        <f aca="false">AVERAGE('Mode 1'!F:F)</f>
        <v>62749.7882047086</v>
      </c>
      <c r="G4" s="3" t="n">
        <f aca="false">AVERAGE('Mode 1'!G:G)</f>
        <v>18971.6046736434</v>
      </c>
      <c r="I4" s="4" t="n">
        <f aca="false">G4*3</f>
        <v>56914.8140209301</v>
      </c>
      <c r="J4" s="5" t="n">
        <f aca="false">IF(B4&lt;3000,B4/10000,C4/10000)</f>
        <v>7.73297381492821</v>
      </c>
      <c r="K4" s="5" t="n">
        <f aca="false">D4/10000</f>
        <v>5.41696969027133</v>
      </c>
      <c r="L4" s="6" t="n">
        <f aca="false">E4</f>
        <v>80.0297801172411</v>
      </c>
      <c r="M4" s="5" t="n">
        <f aca="false">F4/10000</f>
        <v>6.27497882047086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n">
        <v>2</v>
      </c>
      <c r="B6" s="3" t="n">
        <f aca="false">AVERAGE('Mode 2'!B:B)</f>
        <v>10096.8283723743</v>
      </c>
      <c r="C6" s="3" t="n">
        <f aca="false">AVERAGE('Mode 2'!C:C)</f>
        <v>80303.272696994</v>
      </c>
      <c r="D6" s="3" t="n">
        <f aca="false">AVERAGE('Mode 2'!D:D)</f>
        <v>47610.8781204729</v>
      </c>
      <c r="E6" s="3" t="n">
        <f aca="false">AVERAGE('Mode 2'!E:E)</f>
        <v>43.1138226496463</v>
      </c>
      <c r="F6" s="3" t="n">
        <f aca="false">AVERAGE('Mode 2'!F:F)</f>
        <v>68853.0310753829</v>
      </c>
      <c r="G6" s="3" t="n">
        <f aca="false">AVERAGE('Mode 2'!G:G)</f>
        <v>19742.6952866308</v>
      </c>
      <c r="I6" s="4" t="n">
        <f aca="false">G6*3</f>
        <v>59228.0858598924</v>
      </c>
      <c r="J6" s="5" t="n">
        <f aca="false">IF(B6&lt;3000,B6/10000,C6/10000)</f>
        <v>8.0303272696994</v>
      </c>
      <c r="K6" s="5" t="n">
        <f aca="false">D6/10000</f>
        <v>4.76108781204729</v>
      </c>
      <c r="L6" s="6" t="n">
        <f aca="false">E6</f>
        <v>43.1138226496463</v>
      </c>
      <c r="M6" s="5" t="n">
        <f aca="false">F6/10000</f>
        <v>6.88530310753829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n">
        <v>3</v>
      </c>
      <c r="B8" s="3" t="n">
        <f aca="false">AVERAGE('Mode 3'!B:B)</f>
        <v>10284.4144013909</v>
      </c>
      <c r="C8" s="3" t="n">
        <f aca="false">AVERAGE('Mode 3'!C:C)</f>
        <v>68039.3239371595</v>
      </c>
      <c r="D8" s="3" t="n">
        <f aca="false">AVERAGE('Mode 3'!D:D)</f>
        <v>42828.0976464271</v>
      </c>
      <c r="E8" s="3" t="n">
        <f aca="false">AVERAGE('Mode 3'!E:E)</f>
        <v>31.5324881090802</v>
      </c>
      <c r="F8" s="3" t="n">
        <f aca="false">AVERAGE('Mode 3'!F:F)</f>
        <v>85335.8874751153</v>
      </c>
      <c r="G8" s="3" t="n">
        <f aca="false">AVERAGE('Mode 3'!G:G)</f>
        <v>22222.5383781695</v>
      </c>
      <c r="I8" s="4" t="n">
        <f aca="false">G8*3</f>
        <v>66667.6151345086</v>
      </c>
      <c r="J8" s="5" t="n">
        <f aca="false">IF(B8&lt;3000,B8/10000,C8/10000)</f>
        <v>6.80393239371595</v>
      </c>
      <c r="K8" s="5" t="n">
        <f aca="false">D8/10000</f>
        <v>4.28280976464271</v>
      </c>
      <c r="L8" s="6" t="n">
        <f aca="false">E8</f>
        <v>31.5324881090802</v>
      </c>
      <c r="M8" s="5" t="n">
        <f aca="false">F8/10000</f>
        <v>8.53358874751153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n">
        <v>4</v>
      </c>
      <c r="B10" s="3" t="n">
        <f aca="false">AVERAGE('Mode 4'!B:B)</f>
        <v>10395.20140625</v>
      </c>
      <c r="C10" s="3" t="n">
        <f aca="false">AVERAGE('Mode 4'!C:C)</f>
        <v>60134.994860026</v>
      </c>
      <c r="D10" s="3" t="n">
        <f aca="false">AVERAGE('Mode 4'!D:D)</f>
        <v>34495.5554394531</v>
      </c>
      <c r="E10" s="3" t="n">
        <f aca="false">AVERAGE('Mode 4'!E:E)</f>
        <v>28.4849807182948</v>
      </c>
      <c r="F10" s="3" t="n">
        <f aca="false">AVERAGE('Mode 4'!F:F)</f>
        <v>103013.70078125</v>
      </c>
      <c r="G10" s="3" t="n">
        <f aca="false">AVERAGE('Mode 4'!G:G)</f>
        <v>24102.9226595052</v>
      </c>
      <c r="I10" s="4" t="n">
        <f aca="false">G10*3</f>
        <v>72308.7679785156</v>
      </c>
      <c r="J10" s="5" t="n">
        <f aca="false">IF(B10&lt;3000,B10/10000,C10/10000)</f>
        <v>6.0134994860026</v>
      </c>
      <c r="K10" s="5" t="n">
        <f aca="false">D10/10000</f>
        <v>3.44955554394531</v>
      </c>
      <c r="L10" s="6" t="n">
        <f aca="false">E10</f>
        <v>28.4849807182948</v>
      </c>
      <c r="M10" s="5" t="n">
        <f aca="false">F10/10000</f>
        <v>10.301370078125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n">
        <v>5</v>
      </c>
      <c r="B12" s="3" t="n">
        <f aca="false">AVERAGE('Mode 5'!B:B)</f>
        <v>10568.8243292892</v>
      </c>
      <c r="C12" s="3" t="n">
        <f aca="false">AVERAGE('Mode 5'!C:C)</f>
        <v>48729.54861818</v>
      </c>
      <c r="D12" s="3" t="n">
        <f aca="false">AVERAGE('Mode 5'!D:D)</f>
        <v>26968.5798729514</v>
      </c>
      <c r="E12" s="3" t="n">
        <f aca="false">AVERAGE('Mode 5'!E:E)</f>
        <v>30.0452902045234</v>
      </c>
      <c r="F12" s="3" t="n">
        <f aca="false">AVERAGE('Mode 5'!F:F)</f>
        <v>122597.810680476</v>
      </c>
      <c r="G12" s="3" t="n">
        <f aca="false">AVERAGE('Mode 5'!G:G)</f>
        <v>24671.7643128435</v>
      </c>
      <c r="I12" s="4" t="n">
        <f aca="false">G12*3</f>
        <v>74015.2929385306</v>
      </c>
      <c r="J12" s="5" t="n">
        <f aca="false">IF(B12&lt;3000,B12/10000,C12/10000)</f>
        <v>4.872954861818</v>
      </c>
      <c r="K12" s="5" t="n">
        <f aca="false">D12/10000</f>
        <v>2.69685798729515</v>
      </c>
      <c r="L12" s="6" t="n">
        <f aca="false">E12</f>
        <v>30.0452902045234</v>
      </c>
      <c r="M12" s="5" t="n">
        <f aca="false">F12/10000</f>
        <v>12.2597810680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3</v>
      </c>
      <c r="B2" s="0" t="n">
        <v>10236.640625</v>
      </c>
      <c r="C2" s="0" t="n">
        <v>74326.0859375</v>
      </c>
      <c r="D2" s="0" t="n">
        <v>54903.9609375</v>
      </c>
      <c r="E2" s="0" t="n">
        <v>87.3101043701172</v>
      </c>
      <c r="F2" s="0" t="n">
        <v>64261.67578125</v>
      </c>
      <c r="G2" s="0" t="n">
        <v>19265.490234375</v>
      </c>
    </row>
    <row r="3" customFormat="false" ht="12.75" hidden="false" customHeight="false" outlineLevel="0" collapsed="false">
      <c r="A3" s="0" t="s">
        <v>14</v>
      </c>
      <c r="B3" s="0" t="n">
        <v>10239.134765625</v>
      </c>
      <c r="C3" s="0" t="n">
        <v>74337.90625</v>
      </c>
      <c r="D3" s="0" t="n">
        <v>54896.85546875</v>
      </c>
      <c r="E3" s="0" t="n">
        <v>87.2335968017578</v>
      </c>
      <c r="F3" s="0" t="n">
        <v>64259.95703125</v>
      </c>
      <c r="G3" s="0" t="n">
        <v>19267.1796875</v>
      </c>
    </row>
    <row r="4" customFormat="false" ht="12.75" hidden="false" customHeight="false" outlineLevel="0" collapsed="false">
      <c r="A4" s="0" t="s">
        <v>15</v>
      </c>
      <c r="B4" s="0" t="n">
        <v>10240.361328125</v>
      </c>
      <c r="C4" s="0" t="n">
        <v>74350.96875</v>
      </c>
      <c r="D4" s="0" t="n">
        <v>54893.7109375</v>
      </c>
      <c r="E4" s="0" t="n">
        <v>87.1492309570313</v>
      </c>
      <c r="F4" s="0" t="n">
        <v>64260.20703125</v>
      </c>
      <c r="G4" s="0" t="n">
        <v>19267.126953125</v>
      </c>
    </row>
    <row r="5" customFormat="false" ht="12.75" hidden="false" customHeight="false" outlineLevel="0" collapsed="false">
      <c r="A5" s="0" t="s">
        <v>16</v>
      </c>
      <c r="B5" s="0" t="n">
        <v>10240.4013671875</v>
      </c>
      <c r="C5" s="0" t="n">
        <v>74354.9140625</v>
      </c>
      <c r="D5" s="0" t="n">
        <v>54891.07421875</v>
      </c>
      <c r="E5" s="0" t="n">
        <v>87.0701217651367</v>
      </c>
      <c r="F5" s="0" t="n">
        <v>64262.4453125</v>
      </c>
      <c r="G5" s="0" t="n">
        <v>19266.794921875</v>
      </c>
    </row>
    <row r="6" customFormat="false" ht="12.75" hidden="false" customHeight="false" outlineLevel="0" collapsed="false">
      <c r="A6" s="0" t="s">
        <v>17</v>
      </c>
      <c r="B6" s="0" t="n">
        <v>10240.0068359375</v>
      </c>
      <c r="C6" s="0" t="n">
        <v>74367.765625</v>
      </c>
      <c r="D6" s="0" t="n">
        <v>54889.4140625</v>
      </c>
      <c r="E6" s="0" t="n">
        <v>87.0038833618164</v>
      </c>
      <c r="F6" s="0" t="n">
        <v>64264.55078125</v>
      </c>
      <c r="G6" s="0" t="n">
        <v>19266.88671875</v>
      </c>
    </row>
    <row r="7" customFormat="false" ht="12.75" hidden="false" customHeight="false" outlineLevel="0" collapsed="false">
      <c r="A7" s="0" t="s">
        <v>18</v>
      </c>
      <c r="B7" s="0" t="n">
        <v>10237.95703125</v>
      </c>
      <c r="C7" s="0" t="n">
        <v>74381.5078125</v>
      </c>
      <c r="D7" s="0" t="n">
        <v>54888.625</v>
      </c>
      <c r="E7" s="0" t="n">
        <v>86.9543304443359</v>
      </c>
      <c r="F7" s="0" t="n">
        <v>64265.3046875</v>
      </c>
      <c r="G7" s="0" t="n">
        <v>19267.34375</v>
      </c>
    </row>
    <row r="8" customFormat="false" ht="12.75" hidden="false" customHeight="false" outlineLevel="0" collapsed="false">
      <c r="A8" s="0" t="s">
        <v>19</v>
      </c>
      <c r="B8" s="0" t="n">
        <v>10234.759765625</v>
      </c>
      <c r="C8" s="0" t="n">
        <v>74392.125</v>
      </c>
      <c r="D8" s="0" t="n">
        <v>54888.55078125</v>
      </c>
      <c r="E8" s="0" t="n">
        <v>86.9139022827148</v>
      </c>
      <c r="F8" s="0" t="n">
        <v>64262.01171875</v>
      </c>
      <c r="G8" s="0" t="n">
        <v>19268.521484375</v>
      </c>
    </row>
    <row r="9" customFormat="false" ht="12.75" hidden="false" customHeight="false" outlineLevel="0" collapsed="false">
      <c r="A9" s="0" t="s">
        <v>20</v>
      </c>
      <c r="B9" s="0" t="n">
        <v>10231.3876953125</v>
      </c>
      <c r="C9" s="0" t="n">
        <v>74395.796875</v>
      </c>
      <c r="D9" s="0" t="n">
        <v>54889.35546875</v>
      </c>
      <c r="E9" s="0" t="n">
        <v>86.8714065551758</v>
      </c>
      <c r="F9" s="0" t="n">
        <v>64256.9375</v>
      </c>
      <c r="G9" s="0" t="n">
        <v>19270.09375</v>
      </c>
    </row>
    <row r="10" customFormat="false" ht="12.75" hidden="false" customHeight="false" outlineLevel="0" collapsed="false">
      <c r="A10" s="0" t="s">
        <v>21</v>
      </c>
      <c r="B10" s="0" t="n">
        <v>10228.1494140625</v>
      </c>
      <c r="C10" s="0" t="n">
        <v>74397.171875</v>
      </c>
      <c r="D10" s="0" t="n">
        <v>54891.3046875</v>
      </c>
      <c r="E10" s="0" t="n">
        <v>86.8269500732422</v>
      </c>
      <c r="F10" s="0" t="n">
        <v>64250.0390625</v>
      </c>
      <c r="G10" s="0" t="n">
        <v>19271.30078125</v>
      </c>
    </row>
    <row r="11" customFormat="false" ht="12.75" hidden="false" customHeight="false" outlineLevel="0" collapsed="false">
      <c r="A11" s="0" t="s">
        <v>22</v>
      </c>
      <c r="B11" s="0" t="n">
        <v>10226.322265625</v>
      </c>
      <c r="C11" s="0" t="n">
        <v>74395.8984375</v>
      </c>
      <c r="D11" s="0" t="n">
        <v>54893.95703125</v>
      </c>
      <c r="E11" s="0" t="n">
        <v>86.7719039916992</v>
      </c>
      <c r="F11" s="0" t="n">
        <v>64241.9140625</v>
      </c>
      <c r="G11" s="0" t="n">
        <v>19272.57421875</v>
      </c>
    </row>
    <row r="12" customFormat="false" ht="12.75" hidden="false" customHeight="false" outlineLevel="0" collapsed="false">
      <c r="A12" s="0" t="s">
        <v>23</v>
      </c>
      <c r="B12" s="0" t="n">
        <v>10225.634765625</v>
      </c>
      <c r="C12" s="0" t="n">
        <v>74378.15625</v>
      </c>
      <c r="D12" s="0" t="n">
        <v>54896.67578125</v>
      </c>
      <c r="E12" s="0" t="n">
        <v>86.7024536132813</v>
      </c>
      <c r="F12" s="0" t="n">
        <v>64231.6484375</v>
      </c>
      <c r="G12" s="0" t="n">
        <v>19273.833984375</v>
      </c>
    </row>
    <row r="13" customFormat="false" ht="12.75" hidden="false" customHeight="false" outlineLevel="0" collapsed="false">
      <c r="A13" s="0" t="s">
        <v>24</v>
      </c>
      <c r="B13" s="0" t="n">
        <v>10225.798828125</v>
      </c>
      <c r="C13" s="0" t="n">
        <v>74351.765625</v>
      </c>
      <c r="D13" s="0" t="n">
        <v>54898.98046875</v>
      </c>
      <c r="E13" s="0" t="n">
        <v>86.6224517822266</v>
      </c>
      <c r="F13" s="0" t="n">
        <v>64220.42578125</v>
      </c>
      <c r="G13" s="0" t="n">
        <v>19275.091796875</v>
      </c>
    </row>
    <row r="14" customFormat="false" ht="12.75" hidden="false" customHeight="false" outlineLevel="0" collapsed="false">
      <c r="A14" s="0" t="s">
        <v>25</v>
      </c>
      <c r="B14" s="0" t="n">
        <v>10226.505859375</v>
      </c>
      <c r="C14" s="0" t="n">
        <v>74322.4765625</v>
      </c>
      <c r="D14" s="0" t="n">
        <v>54900.03125</v>
      </c>
      <c r="E14" s="0" t="n">
        <v>86.5388259887695</v>
      </c>
      <c r="F14" s="0" t="n">
        <v>64209.125</v>
      </c>
      <c r="G14" s="0" t="n">
        <v>19276.287109375</v>
      </c>
    </row>
    <row r="15" customFormat="false" ht="12.75" hidden="false" customHeight="false" outlineLevel="0" collapsed="false">
      <c r="A15" s="0" t="s">
        <v>26</v>
      </c>
      <c r="B15" s="0" t="n">
        <v>10227.1708984375</v>
      </c>
      <c r="C15" s="0" t="n">
        <v>74295.453125</v>
      </c>
      <c r="D15" s="0" t="n">
        <v>54899.7578125</v>
      </c>
      <c r="E15" s="0" t="n">
        <v>86.4583206176758</v>
      </c>
      <c r="F15" s="0" t="n">
        <v>64199.0390625</v>
      </c>
      <c r="G15" s="0" t="n">
        <v>19277.259765625</v>
      </c>
    </row>
    <row r="16" customFormat="false" ht="12.75" hidden="false" customHeight="false" outlineLevel="0" collapsed="false">
      <c r="A16" s="0" t="s">
        <v>27</v>
      </c>
      <c r="B16" s="0" t="n">
        <v>10228.017578125</v>
      </c>
      <c r="C16" s="0" t="n">
        <v>74288.859375</v>
      </c>
      <c r="D16" s="0" t="n">
        <v>54897.4921875</v>
      </c>
      <c r="E16" s="0" t="n">
        <v>86.3885803222656</v>
      </c>
      <c r="F16" s="0" t="n">
        <v>64192.8046875</v>
      </c>
      <c r="G16" s="0" t="n">
        <v>19277.58203125</v>
      </c>
    </row>
    <row r="17" customFormat="false" ht="12.75" hidden="false" customHeight="false" outlineLevel="0" collapsed="false">
      <c r="A17" s="0" t="s">
        <v>28</v>
      </c>
      <c r="B17" s="0" t="n">
        <v>10229.181640625</v>
      </c>
      <c r="C17" s="0" t="n">
        <v>74296.8984375</v>
      </c>
      <c r="D17" s="0" t="n">
        <v>54894.54296875</v>
      </c>
      <c r="E17" s="0" t="n">
        <v>86.3330535888672</v>
      </c>
      <c r="F17" s="0" t="n">
        <v>64189.4765625</v>
      </c>
      <c r="G17" s="0" t="n">
        <v>19276.794921875</v>
      </c>
    </row>
    <row r="18" customFormat="false" ht="12.75" hidden="false" customHeight="false" outlineLevel="0" collapsed="false">
      <c r="A18" s="0" t="s">
        <v>29</v>
      </c>
      <c r="B18" s="0" t="n">
        <v>10230.119140625</v>
      </c>
      <c r="C18" s="0" t="n">
        <v>74321.359375</v>
      </c>
      <c r="D18" s="0" t="n">
        <v>54891.1796875</v>
      </c>
      <c r="E18" s="0" t="n">
        <v>86.2942352294922</v>
      </c>
      <c r="F18" s="0" t="n">
        <v>64188.41796875</v>
      </c>
      <c r="G18" s="0" t="n">
        <v>19274.525390625</v>
      </c>
    </row>
    <row r="19" customFormat="false" ht="12.75" hidden="false" customHeight="false" outlineLevel="0" collapsed="false">
      <c r="A19" s="0" t="s">
        <v>30</v>
      </c>
      <c r="B19" s="0" t="n">
        <v>10230.4638671875</v>
      </c>
      <c r="C19" s="0" t="n">
        <v>74363.1875</v>
      </c>
      <c r="D19" s="0" t="n">
        <v>54873.48828125</v>
      </c>
      <c r="E19" s="0" t="n">
        <v>86.2552337646484</v>
      </c>
      <c r="F19" s="0" t="n">
        <v>64191.10546875</v>
      </c>
      <c r="G19" s="0" t="n">
        <v>19270.53515625</v>
      </c>
    </row>
    <row r="20" customFormat="false" ht="12.75" hidden="false" customHeight="false" outlineLevel="0" collapsed="false">
      <c r="A20" s="0" t="s">
        <v>31</v>
      </c>
      <c r="B20" s="0" t="n">
        <v>10229.3671875</v>
      </c>
      <c r="C20" s="0" t="n">
        <v>74418.546875</v>
      </c>
      <c r="D20" s="0" t="n">
        <v>54847.45703125</v>
      </c>
      <c r="E20" s="0" t="n">
        <v>86.2136611938477</v>
      </c>
      <c r="F20" s="0" t="n">
        <v>64195.09375</v>
      </c>
      <c r="G20" s="0" t="n">
        <v>19266.29296875</v>
      </c>
    </row>
    <row r="21" customFormat="false" ht="12.75" hidden="false" customHeight="false" outlineLevel="0" collapsed="false">
      <c r="A21" s="0" t="s">
        <v>32</v>
      </c>
      <c r="B21" s="0" t="n">
        <v>10227.466796875</v>
      </c>
      <c r="C21" s="0" t="n">
        <v>74480.421875</v>
      </c>
      <c r="D21" s="0" t="n">
        <v>54816.0859375</v>
      </c>
      <c r="E21" s="0" t="n">
        <v>86.2003402709961</v>
      </c>
      <c r="F21" s="0" t="n">
        <v>64199.44921875</v>
      </c>
      <c r="G21" s="0" t="n">
        <v>19262.75390625</v>
      </c>
    </row>
    <row r="22" customFormat="false" ht="12.75" hidden="false" customHeight="false" outlineLevel="0" collapsed="false">
      <c r="A22" s="0" t="s">
        <v>33</v>
      </c>
      <c r="B22" s="0" t="n">
        <v>10225.4638671875</v>
      </c>
      <c r="C22" s="0" t="n">
        <v>74546.546875</v>
      </c>
      <c r="D22" s="0" t="n">
        <v>54782.1796875</v>
      </c>
      <c r="E22" s="0" t="n">
        <v>86.1971893310547</v>
      </c>
      <c r="F22" s="0" t="n">
        <v>64202.9609375</v>
      </c>
      <c r="G22" s="0" t="n">
        <v>19259.98828125</v>
      </c>
    </row>
    <row r="23" customFormat="false" ht="12.75" hidden="false" customHeight="false" outlineLevel="0" collapsed="false">
      <c r="A23" s="0" t="s">
        <v>34</v>
      </c>
      <c r="B23" s="0" t="n">
        <v>10223.205078125</v>
      </c>
      <c r="C23" s="0" t="n">
        <v>74614.8515625</v>
      </c>
      <c r="D23" s="0" t="n">
        <v>54747.9375</v>
      </c>
      <c r="E23" s="0" t="n">
        <v>86.195442199707</v>
      </c>
      <c r="F23" s="0" t="n">
        <v>64204.57421875</v>
      </c>
      <c r="G23" s="0" t="n">
        <v>19258.177734375</v>
      </c>
    </row>
    <row r="24" customFormat="false" ht="12.75" hidden="false" customHeight="false" outlineLevel="0" collapsed="false">
      <c r="A24" s="0" t="s">
        <v>35</v>
      </c>
      <c r="B24" s="0" t="n">
        <v>10221.515625</v>
      </c>
      <c r="C24" s="0" t="n">
        <v>74679.015625</v>
      </c>
      <c r="D24" s="0" t="n">
        <v>54714.41796875</v>
      </c>
      <c r="E24" s="0" t="n">
        <v>86.2057495117188</v>
      </c>
      <c r="F24" s="0" t="n">
        <v>64204.69921875</v>
      </c>
      <c r="G24" s="0" t="n">
        <v>19257.587890625</v>
      </c>
    </row>
    <row r="25" customFormat="false" ht="12.75" hidden="false" customHeight="false" outlineLevel="0" collapsed="false">
      <c r="A25" s="0" t="s">
        <v>36</v>
      </c>
      <c r="B25" s="0" t="n">
        <v>10221.1259765625</v>
      </c>
      <c r="C25" s="0" t="n">
        <v>74734.5</v>
      </c>
      <c r="D25" s="0" t="n">
        <v>54685.32421875</v>
      </c>
      <c r="E25" s="0" t="n">
        <v>86.2173614501953</v>
      </c>
      <c r="F25" s="0" t="n">
        <v>64202.875</v>
      </c>
      <c r="G25" s="0" t="n">
        <v>19258.560546875</v>
      </c>
    </row>
    <row r="26" customFormat="false" ht="12.75" hidden="false" customHeight="false" outlineLevel="0" collapsed="false">
      <c r="A26" s="0" t="s">
        <v>37</v>
      </c>
      <c r="B26" s="0" t="n">
        <v>10221.947265625</v>
      </c>
      <c r="C26" s="0" t="n">
        <v>74782.265625</v>
      </c>
      <c r="D26" s="0" t="n">
        <v>54676.51171875</v>
      </c>
      <c r="E26" s="0" t="n">
        <v>86.2286834716797</v>
      </c>
      <c r="F26" s="0" t="n">
        <v>64198.46875</v>
      </c>
      <c r="G26" s="0" t="n">
        <v>19261.302734375</v>
      </c>
    </row>
    <row r="27" customFormat="false" ht="12.75" hidden="false" customHeight="false" outlineLevel="0" collapsed="false">
      <c r="A27" s="0" t="s">
        <v>38</v>
      </c>
      <c r="B27" s="0" t="n">
        <v>10223.802734375</v>
      </c>
      <c r="C27" s="0" t="n">
        <v>74823.109375</v>
      </c>
      <c r="D27" s="0" t="n">
        <v>54673.5859375</v>
      </c>
      <c r="E27" s="0" t="n">
        <v>86.2632904052734</v>
      </c>
      <c r="F27" s="0" t="n">
        <v>64191.2578125</v>
      </c>
      <c r="G27" s="0" t="n">
        <v>19265.05859375</v>
      </c>
    </row>
    <row r="28" customFormat="false" ht="12.75" hidden="false" customHeight="false" outlineLevel="0" collapsed="false">
      <c r="A28" s="0" t="s">
        <v>39</v>
      </c>
      <c r="B28" s="0" t="n">
        <v>10225.921875</v>
      </c>
      <c r="C28" s="0" t="n">
        <v>74859.4609375</v>
      </c>
      <c r="D28" s="0" t="n">
        <v>54671.96875</v>
      </c>
      <c r="E28" s="0" t="n">
        <v>86.3149185180664</v>
      </c>
      <c r="F28" s="0" t="n">
        <v>64183.2734375</v>
      </c>
      <c r="G28" s="0" t="n">
        <v>19268.90625</v>
      </c>
    </row>
    <row r="29" customFormat="false" ht="12.75" hidden="false" customHeight="false" outlineLevel="0" collapsed="false">
      <c r="A29" s="0" t="s">
        <v>40</v>
      </c>
      <c r="B29" s="0" t="n">
        <v>10227.69921875</v>
      </c>
      <c r="C29" s="0" t="n">
        <v>74897.7734375</v>
      </c>
      <c r="D29" s="0" t="n">
        <v>54671.6484375</v>
      </c>
      <c r="E29" s="0" t="n">
        <v>86.3750076293945</v>
      </c>
      <c r="F29" s="0" t="n">
        <v>64173.80078125</v>
      </c>
      <c r="G29" s="0" t="n">
        <v>19272.2578125</v>
      </c>
    </row>
    <row r="30" customFormat="false" ht="12.75" hidden="false" customHeight="false" outlineLevel="0" collapsed="false">
      <c r="A30" s="0" t="s">
        <v>41</v>
      </c>
      <c r="B30" s="0" t="n">
        <v>10229.6845703125</v>
      </c>
      <c r="C30" s="0" t="n">
        <v>74940.7734375</v>
      </c>
      <c r="D30" s="0" t="n">
        <v>54672.9296875</v>
      </c>
      <c r="E30" s="0" t="n">
        <v>86.4274749755859</v>
      </c>
      <c r="F30" s="0" t="n">
        <v>64162.34375</v>
      </c>
      <c r="G30" s="0" t="n">
        <v>19274.705078125</v>
      </c>
    </row>
    <row r="31" customFormat="false" ht="12.75" hidden="false" customHeight="false" outlineLevel="0" collapsed="false">
      <c r="A31" s="0" t="s">
        <v>42</v>
      </c>
      <c r="B31" s="0" t="n">
        <v>10231.48046875</v>
      </c>
      <c r="C31" s="0" t="n">
        <v>74988.2421875</v>
      </c>
      <c r="D31" s="0" t="n">
        <v>54675.8359375</v>
      </c>
      <c r="E31" s="0" t="n">
        <v>86.4582595825195</v>
      </c>
      <c r="F31" s="0" t="n">
        <v>64150.2421875</v>
      </c>
      <c r="G31" s="0" t="n">
        <v>19275.474609375</v>
      </c>
    </row>
    <row r="32" customFormat="false" ht="12.75" hidden="false" customHeight="false" outlineLevel="0" collapsed="false">
      <c r="A32" s="0" t="s">
        <v>43</v>
      </c>
      <c r="B32" s="0" t="n">
        <v>10232.3212890625</v>
      </c>
      <c r="C32" s="0" t="n">
        <v>75036.078125</v>
      </c>
      <c r="D32" s="0" t="n">
        <v>54679.3515625</v>
      </c>
      <c r="E32" s="0" t="n">
        <v>86.4696197509766</v>
      </c>
      <c r="F32" s="0" t="n">
        <v>64137.9453125</v>
      </c>
      <c r="G32" s="0" t="n">
        <v>19275.212890625</v>
      </c>
    </row>
    <row r="33" customFormat="false" ht="12.75" hidden="false" customHeight="false" outlineLevel="0" collapsed="false">
      <c r="A33" s="0" t="s">
        <v>44</v>
      </c>
      <c r="B33" s="0" t="n">
        <v>10231.9482421875</v>
      </c>
      <c r="C33" s="0" t="n">
        <v>75080.4140625</v>
      </c>
      <c r="D33" s="0" t="n">
        <v>54682.75</v>
      </c>
      <c r="E33" s="0" t="n">
        <v>86.4671859741211</v>
      </c>
      <c r="F33" s="0" t="n">
        <v>64125.34375</v>
      </c>
      <c r="G33" s="0" t="n">
        <v>19274.123046875</v>
      </c>
    </row>
    <row r="34" customFormat="false" ht="12.75" hidden="false" customHeight="false" outlineLevel="0" collapsed="false">
      <c r="A34" s="0" t="s">
        <v>45</v>
      </c>
      <c r="B34" s="0" t="n">
        <v>10230.099609375</v>
      </c>
      <c r="C34" s="0" t="n">
        <v>75118.2890625</v>
      </c>
      <c r="D34" s="0" t="n">
        <v>54685.7890625</v>
      </c>
      <c r="E34" s="0" t="n">
        <v>86.4515228271484</v>
      </c>
      <c r="F34" s="0" t="n">
        <v>64112.15625</v>
      </c>
      <c r="G34" s="0" t="n">
        <v>19272.83984375</v>
      </c>
    </row>
    <row r="35" customFormat="false" ht="12.75" hidden="false" customHeight="false" outlineLevel="0" collapsed="false">
      <c r="A35" s="0" t="s">
        <v>46</v>
      </c>
      <c r="B35" s="0" t="n">
        <v>10227.349609375</v>
      </c>
      <c r="C35" s="0" t="n">
        <v>75144.046875</v>
      </c>
      <c r="D35" s="0" t="n">
        <v>54688.51171875</v>
      </c>
      <c r="E35" s="0" t="n">
        <v>86.4345245361328</v>
      </c>
      <c r="F35" s="0" t="n">
        <v>64098.9453125</v>
      </c>
      <c r="G35" s="0" t="n">
        <v>19271.47265625</v>
      </c>
    </row>
    <row r="36" customFormat="false" ht="12.75" hidden="false" customHeight="false" outlineLevel="0" collapsed="false">
      <c r="A36" s="0" t="s">
        <v>47</v>
      </c>
      <c r="B36" s="0" t="n">
        <v>10224.478515625</v>
      </c>
      <c r="C36" s="0" t="n">
        <v>75137.9296875</v>
      </c>
      <c r="D36" s="0" t="n">
        <v>54690.67578125</v>
      </c>
      <c r="E36" s="0" t="n">
        <v>86.4215698242188</v>
      </c>
      <c r="F36" s="0" t="n">
        <v>64084.96875</v>
      </c>
      <c r="G36" s="0" t="n">
        <v>19270.337890625</v>
      </c>
    </row>
    <row r="37" customFormat="false" ht="12.75" hidden="false" customHeight="false" outlineLevel="0" collapsed="false">
      <c r="A37" s="0" t="s">
        <v>48</v>
      </c>
      <c r="B37" s="0" t="n">
        <v>10221.529296875</v>
      </c>
      <c r="C37" s="0" t="n">
        <v>75115.265625</v>
      </c>
      <c r="D37" s="0" t="n">
        <v>54693.3359375</v>
      </c>
      <c r="E37" s="0" t="n">
        <v>86.4000701904297</v>
      </c>
      <c r="F37" s="0" t="n">
        <v>64069.67578125</v>
      </c>
      <c r="G37" s="0" t="n">
        <v>19269.390625</v>
      </c>
    </row>
    <row r="38" customFormat="false" ht="12.75" hidden="false" customHeight="false" outlineLevel="0" collapsed="false">
      <c r="A38" s="0" t="s">
        <v>49</v>
      </c>
      <c r="B38" s="0" t="n">
        <v>10218.455078125</v>
      </c>
      <c r="C38" s="0" t="n">
        <v>75085.6875</v>
      </c>
      <c r="D38" s="0" t="n">
        <v>54697.1171875</v>
      </c>
      <c r="E38" s="0" t="n">
        <v>86.3878021240234</v>
      </c>
      <c r="F38" s="0" t="n">
        <v>64052.85546875</v>
      </c>
      <c r="G38" s="0" t="n">
        <v>19268.68359375</v>
      </c>
    </row>
    <row r="39" customFormat="false" ht="12.75" hidden="false" customHeight="false" outlineLevel="0" collapsed="false">
      <c r="A39" s="0" t="s">
        <v>50</v>
      </c>
      <c r="B39" s="0" t="n">
        <v>10215.958984375</v>
      </c>
      <c r="C39" s="0" t="n">
        <v>75052.203125</v>
      </c>
      <c r="D39" s="0" t="n">
        <v>54718.76171875</v>
      </c>
      <c r="E39" s="0" t="n">
        <v>86.4069366455078</v>
      </c>
      <c r="F39" s="0" t="n">
        <v>64036.1875</v>
      </c>
      <c r="G39" s="0" t="n">
        <v>19267.69921875</v>
      </c>
    </row>
    <row r="40" customFormat="false" ht="12.75" hidden="false" customHeight="false" outlineLevel="0" collapsed="false">
      <c r="A40" s="0" t="s">
        <v>51</v>
      </c>
      <c r="B40" s="0" t="n">
        <v>10214.6142578125</v>
      </c>
      <c r="C40" s="0" t="n">
        <v>75019.2421875</v>
      </c>
      <c r="D40" s="0" t="n">
        <v>54746.19140625</v>
      </c>
      <c r="E40" s="0" t="n">
        <v>86.4417419433594</v>
      </c>
      <c r="F40" s="0" t="n">
        <v>64020.51171875</v>
      </c>
      <c r="G40" s="0" t="n">
        <v>19266.658203125</v>
      </c>
    </row>
    <row r="41" customFormat="false" ht="12.75" hidden="false" customHeight="false" outlineLevel="0" collapsed="false">
      <c r="A41" s="0" t="s">
        <v>52</v>
      </c>
      <c r="B41" s="0" t="n">
        <v>10213.9091796875</v>
      </c>
      <c r="C41" s="0" t="n">
        <v>74984.953125</v>
      </c>
      <c r="D41" s="0" t="n">
        <v>54779.51953125</v>
      </c>
      <c r="E41" s="0" t="n">
        <v>86.4620819091797</v>
      </c>
      <c r="F41" s="0" t="n">
        <v>64006.4140625</v>
      </c>
      <c r="G41" s="0" t="n">
        <v>19265.650390625</v>
      </c>
    </row>
    <row r="42" customFormat="false" ht="12.75" hidden="false" customHeight="false" outlineLevel="0" collapsed="false">
      <c r="A42" s="0" t="s">
        <v>53</v>
      </c>
      <c r="B42" s="0" t="n">
        <v>10214.001953125</v>
      </c>
      <c r="C42" s="0" t="n">
        <v>74951.0625</v>
      </c>
      <c r="D42" s="0" t="n">
        <v>54810.0390625</v>
      </c>
      <c r="E42" s="0" t="n">
        <v>86.4530792236328</v>
      </c>
      <c r="F42" s="0" t="n">
        <v>63993.8359375</v>
      </c>
      <c r="G42" s="0" t="n">
        <v>19264.60546875</v>
      </c>
    </row>
    <row r="43" customFormat="false" ht="12.75" hidden="false" customHeight="false" outlineLevel="0" collapsed="false">
      <c r="A43" s="0" t="s">
        <v>54</v>
      </c>
      <c r="B43" s="0" t="n">
        <v>10214.962890625</v>
      </c>
      <c r="C43" s="0" t="n">
        <v>74913.515625</v>
      </c>
      <c r="D43" s="0" t="n">
        <v>54836.1484375</v>
      </c>
      <c r="E43" s="0" t="n">
        <v>86.4277725219727</v>
      </c>
      <c r="F43" s="0" t="n">
        <v>63982.0625</v>
      </c>
      <c r="G43" s="0" t="n">
        <v>19263.580078125</v>
      </c>
    </row>
    <row r="44" customFormat="false" ht="12.75" hidden="false" customHeight="false" outlineLevel="0" collapsed="false">
      <c r="A44" s="0" t="s">
        <v>55</v>
      </c>
      <c r="B44" s="0" t="n">
        <v>10217.205078125</v>
      </c>
      <c r="C44" s="0" t="n">
        <v>74875.3125</v>
      </c>
      <c r="D44" s="0" t="n">
        <v>54857.4609375</v>
      </c>
      <c r="E44" s="0" t="n">
        <v>86.3954315185547</v>
      </c>
      <c r="F44" s="0" t="n">
        <v>63971.69921875</v>
      </c>
      <c r="G44" s="0" t="n">
        <v>19262.2734375</v>
      </c>
    </row>
    <row r="45" customFormat="false" ht="12.75" hidden="false" customHeight="false" outlineLevel="0" collapsed="false">
      <c r="A45" s="0" t="s">
        <v>56</v>
      </c>
      <c r="B45" s="0" t="n">
        <v>10219.57421875</v>
      </c>
      <c r="C45" s="0" t="n">
        <v>74838.328125</v>
      </c>
      <c r="D45" s="0" t="n">
        <v>54863.51953125</v>
      </c>
      <c r="E45" s="0" t="n">
        <v>86.3370361328125</v>
      </c>
      <c r="F45" s="0" t="n">
        <v>63963.0234375</v>
      </c>
      <c r="G45" s="0" t="n">
        <v>19260.27734375</v>
      </c>
    </row>
    <row r="46" customFormat="false" ht="12.75" hidden="false" customHeight="false" outlineLevel="0" collapsed="false">
      <c r="A46" s="0" t="s">
        <v>57</v>
      </c>
      <c r="B46" s="0" t="n">
        <v>10221.0341796875</v>
      </c>
      <c r="C46" s="0" t="n">
        <v>74791.1171875</v>
      </c>
      <c r="D46" s="0" t="n">
        <v>54861.6015625</v>
      </c>
      <c r="E46" s="0" t="n">
        <v>86.2593460083008</v>
      </c>
      <c r="F46" s="0" t="n">
        <v>63955.8671875</v>
      </c>
      <c r="G46" s="0" t="n">
        <v>19257.62109375</v>
      </c>
    </row>
    <row r="47" customFormat="false" ht="12.75" hidden="false" customHeight="false" outlineLevel="0" collapsed="false">
      <c r="A47" s="0" t="s">
        <v>58</v>
      </c>
      <c r="B47" s="0" t="n">
        <v>10221.703125</v>
      </c>
      <c r="C47" s="0" t="n">
        <v>74739.015625</v>
      </c>
      <c r="D47" s="0" t="n">
        <v>54842.46875</v>
      </c>
      <c r="E47" s="0" t="n">
        <v>86.1902923583984</v>
      </c>
      <c r="F47" s="0" t="n">
        <v>63950.80078125</v>
      </c>
      <c r="G47" s="0" t="n">
        <v>19254.54296875</v>
      </c>
    </row>
    <row r="48" customFormat="false" ht="12.75" hidden="false" customHeight="false" outlineLevel="0" collapsed="false">
      <c r="A48" s="0" t="s">
        <v>59</v>
      </c>
      <c r="B48" s="0" t="n">
        <v>10221.431640625</v>
      </c>
      <c r="C48" s="0" t="n">
        <v>74689.21875</v>
      </c>
      <c r="D48" s="0" t="n">
        <v>54817.46875</v>
      </c>
      <c r="E48" s="0" t="n">
        <v>86.1345291137695</v>
      </c>
      <c r="F48" s="0" t="n">
        <v>63948.9921875</v>
      </c>
      <c r="G48" s="0" t="n">
        <v>19250.716796875</v>
      </c>
    </row>
    <row r="49" customFormat="false" ht="12.75" hidden="false" customHeight="false" outlineLevel="0" collapsed="false">
      <c r="A49" s="0" t="s">
        <v>60</v>
      </c>
      <c r="B49" s="0" t="n">
        <v>10220.0703125</v>
      </c>
      <c r="C49" s="0" t="n">
        <v>74646.109375</v>
      </c>
      <c r="D49" s="0" t="n">
        <v>54794.7109375</v>
      </c>
      <c r="E49" s="0" t="n">
        <v>86.0741806030273</v>
      </c>
      <c r="F49" s="0" t="n">
        <v>63952.55078125</v>
      </c>
      <c r="G49" s="0" t="n">
        <v>19246.15625</v>
      </c>
    </row>
    <row r="50" customFormat="false" ht="12.75" hidden="false" customHeight="false" outlineLevel="0" collapsed="false">
      <c r="A50" s="0" t="s">
        <v>61</v>
      </c>
      <c r="B50" s="0" t="n">
        <v>10218.576171875</v>
      </c>
      <c r="C50" s="0" t="n">
        <v>74610.109375</v>
      </c>
      <c r="D50" s="0" t="n">
        <v>54787.83203125</v>
      </c>
      <c r="E50" s="0" t="n">
        <v>86.0269012451172</v>
      </c>
      <c r="F50" s="0" t="n">
        <v>63958.61328125</v>
      </c>
      <c r="G50" s="0" t="n">
        <v>19240.388671875</v>
      </c>
    </row>
    <row r="51" customFormat="false" ht="12.75" hidden="false" customHeight="false" outlineLevel="0" collapsed="false">
      <c r="A51" s="0" t="s">
        <v>62</v>
      </c>
      <c r="B51" s="0" t="n">
        <v>10217.6591796875</v>
      </c>
      <c r="C51" s="0" t="n">
        <v>74583.90625</v>
      </c>
      <c r="D51" s="0" t="n">
        <v>54785.9296875</v>
      </c>
      <c r="E51" s="0" t="n">
        <v>86.0032501220703</v>
      </c>
      <c r="F51" s="0" t="n">
        <v>63966.3984375</v>
      </c>
      <c r="G51" s="0" t="n">
        <v>19233.87109375</v>
      </c>
    </row>
    <row r="52" customFormat="false" ht="12.75" hidden="false" customHeight="false" outlineLevel="0" collapsed="false">
      <c r="A52" s="0" t="s">
        <v>63</v>
      </c>
      <c r="B52" s="0" t="n">
        <v>10217.7939453125</v>
      </c>
      <c r="C52" s="0" t="n">
        <v>74568.6953125</v>
      </c>
      <c r="D52" s="0" t="n">
        <v>54785.07421875</v>
      </c>
      <c r="E52" s="0" t="n">
        <v>85.9876251220703</v>
      </c>
      <c r="F52" s="0" t="n">
        <v>63975.17578125</v>
      </c>
      <c r="G52" s="0" t="n">
        <v>19227.083984375</v>
      </c>
    </row>
    <row r="53" customFormat="false" ht="12.75" hidden="false" customHeight="false" outlineLevel="0" collapsed="false">
      <c r="A53" s="0" t="s">
        <v>64</v>
      </c>
      <c r="B53" s="0" t="n">
        <v>10218.451171875</v>
      </c>
      <c r="C53" s="0" t="n">
        <v>74566.4375</v>
      </c>
      <c r="D53" s="0" t="n">
        <v>54785.23828125</v>
      </c>
      <c r="E53" s="0" t="n">
        <v>85.9726715087891</v>
      </c>
      <c r="F53" s="0" t="n">
        <v>63983.58203125</v>
      </c>
      <c r="G53" s="0" t="n">
        <v>19220.408203125</v>
      </c>
    </row>
    <row r="54" customFormat="false" ht="12.75" hidden="false" customHeight="false" outlineLevel="0" collapsed="false">
      <c r="A54" s="0" t="s">
        <v>65</v>
      </c>
      <c r="B54" s="0" t="n">
        <v>10219.5302734375</v>
      </c>
      <c r="C54" s="0" t="n">
        <v>74582.734375</v>
      </c>
      <c r="D54" s="0" t="n">
        <v>54786.41796875</v>
      </c>
      <c r="E54" s="0" t="n">
        <v>85.9402618408203</v>
      </c>
      <c r="F54" s="0" t="n">
        <v>63989.7890625</v>
      </c>
      <c r="G54" s="0" t="n">
        <v>19214.62109375</v>
      </c>
    </row>
    <row r="55" customFormat="false" ht="12.75" hidden="false" customHeight="false" outlineLevel="0" collapsed="false">
      <c r="A55" s="0" t="s">
        <v>66</v>
      </c>
      <c r="B55" s="0" t="n">
        <v>10221.8984375</v>
      </c>
      <c r="C55" s="0" t="n">
        <v>74614.296875</v>
      </c>
      <c r="D55" s="0" t="n">
        <v>54788.4453125</v>
      </c>
      <c r="E55" s="0" t="n">
        <v>85.8946990966797</v>
      </c>
      <c r="F55" s="0" t="n">
        <v>63992.92578125</v>
      </c>
      <c r="G55" s="0" t="n">
        <v>19209.888671875</v>
      </c>
    </row>
    <row r="56" customFormat="false" ht="12.75" hidden="false" customHeight="false" outlineLevel="0" collapsed="false">
      <c r="A56" s="0" t="s">
        <v>67</v>
      </c>
      <c r="B56" s="0" t="n">
        <v>10224.884765625</v>
      </c>
      <c r="C56" s="0" t="n">
        <v>74665.6875</v>
      </c>
      <c r="D56" s="0" t="n">
        <v>54791.375</v>
      </c>
      <c r="E56" s="0" t="n">
        <v>85.8535919189453</v>
      </c>
      <c r="F56" s="0" t="n">
        <v>63991.90625</v>
      </c>
      <c r="G56" s="0" t="n">
        <v>19206.3359375</v>
      </c>
    </row>
    <row r="57" customFormat="false" ht="12.75" hidden="false" customHeight="false" outlineLevel="0" collapsed="false">
      <c r="A57" s="0" t="s">
        <v>68</v>
      </c>
      <c r="B57" s="0" t="n">
        <v>10227.673828125</v>
      </c>
      <c r="C57" s="0" t="n">
        <v>74719.2109375</v>
      </c>
      <c r="D57" s="0" t="n">
        <v>54794.7265625</v>
      </c>
      <c r="E57" s="0" t="n">
        <v>85.8116073608398</v>
      </c>
      <c r="F57" s="0" t="n">
        <v>63989.2734375</v>
      </c>
      <c r="G57" s="0" t="n">
        <v>19203.419921875</v>
      </c>
    </row>
    <row r="58" customFormat="false" ht="12.75" hidden="false" customHeight="false" outlineLevel="0" collapsed="false">
      <c r="A58" s="0" t="s">
        <v>69</v>
      </c>
      <c r="B58" s="0" t="n">
        <v>10230.171875</v>
      </c>
      <c r="C58" s="0" t="n">
        <v>74767.328125</v>
      </c>
      <c r="D58" s="0" t="n">
        <v>54798.34375</v>
      </c>
      <c r="E58" s="0" t="n">
        <v>85.7800979614258</v>
      </c>
      <c r="F58" s="0" t="n">
        <v>63984.82421875</v>
      </c>
      <c r="G58" s="0" t="n">
        <v>19201.306640625</v>
      </c>
    </row>
    <row r="59" customFormat="false" ht="12.75" hidden="false" customHeight="false" outlineLevel="0" collapsed="false">
      <c r="A59" s="0" t="s">
        <v>70</v>
      </c>
      <c r="B59" s="0" t="n">
        <v>10231.720703125</v>
      </c>
      <c r="C59" s="0" t="n">
        <v>74807.59375</v>
      </c>
      <c r="D59" s="0" t="n">
        <v>54802.29296875</v>
      </c>
      <c r="E59" s="0" t="n">
        <v>85.7528228759766</v>
      </c>
      <c r="F59" s="0" t="n">
        <v>63978.4140625</v>
      </c>
      <c r="G59" s="0" t="n">
        <v>19199.68359375</v>
      </c>
    </row>
    <row r="60" customFormat="false" ht="12.75" hidden="false" customHeight="false" outlineLevel="0" collapsed="false">
      <c r="A60" s="0" t="s">
        <v>71</v>
      </c>
      <c r="B60" s="0" t="n">
        <v>10232.2509765625</v>
      </c>
      <c r="C60" s="0" t="n">
        <v>74840.515625</v>
      </c>
      <c r="D60" s="0" t="n">
        <v>54818.8671875</v>
      </c>
      <c r="E60" s="0" t="n">
        <v>85.712287902832</v>
      </c>
      <c r="F60" s="0" t="n">
        <v>63969.8984375</v>
      </c>
      <c r="G60" s="0" t="n">
        <v>19198.482421875</v>
      </c>
    </row>
    <row r="61" customFormat="false" ht="12.75" hidden="false" customHeight="false" outlineLevel="0" collapsed="false">
      <c r="A61" s="0" t="s">
        <v>72</v>
      </c>
      <c r="B61" s="0" t="n">
        <v>10232.0615234375</v>
      </c>
      <c r="C61" s="0" t="n">
        <v>74869.4375</v>
      </c>
      <c r="D61" s="0" t="n">
        <v>54825.8125</v>
      </c>
      <c r="E61" s="0" t="n">
        <v>85.6745147705078</v>
      </c>
      <c r="F61" s="0" t="n">
        <v>63960.3203125</v>
      </c>
      <c r="G61" s="0" t="n">
        <v>19197.19921875</v>
      </c>
    </row>
    <row r="62" customFormat="false" ht="12.75" hidden="false" customHeight="false" outlineLevel="0" collapsed="false">
      <c r="A62" s="0" t="s">
        <v>73</v>
      </c>
      <c r="B62" s="0" t="n">
        <v>10230.95703125</v>
      </c>
      <c r="C62" s="0" t="n">
        <v>74895.390625</v>
      </c>
      <c r="D62" s="0" t="n">
        <v>54829.1328125</v>
      </c>
      <c r="E62" s="0" t="n">
        <v>85.6498641967773</v>
      </c>
      <c r="F62" s="0" t="n">
        <v>63950.33203125</v>
      </c>
      <c r="G62" s="0" t="n">
        <v>19195.65234375</v>
      </c>
    </row>
    <row r="63" customFormat="false" ht="12.75" hidden="false" customHeight="false" outlineLevel="0" collapsed="false">
      <c r="A63" s="0" t="s">
        <v>74</v>
      </c>
      <c r="B63" s="0" t="n">
        <v>10228.8232421875</v>
      </c>
      <c r="C63" s="0" t="n">
        <v>74921.1015625</v>
      </c>
      <c r="D63" s="0" t="n">
        <v>54831.9765625</v>
      </c>
      <c r="E63" s="0" t="n">
        <v>85.6165237426758</v>
      </c>
      <c r="F63" s="0" t="n">
        <v>63940.29296875</v>
      </c>
      <c r="G63" s="0" t="n">
        <v>19194.158203125</v>
      </c>
    </row>
    <row r="64" customFormat="false" ht="12.75" hidden="false" customHeight="false" outlineLevel="0" collapsed="false">
      <c r="A64" s="0" t="s">
        <v>75</v>
      </c>
      <c r="B64" s="0" t="n">
        <v>10225.4169921875</v>
      </c>
      <c r="C64" s="0" t="n">
        <v>74947.7109375</v>
      </c>
      <c r="D64" s="0" t="n">
        <v>54834.41796875</v>
      </c>
      <c r="E64" s="0" t="n">
        <v>85.5741424560547</v>
      </c>
      <c r="F64" s="0" t="n">
        <v>63929.63671875</v>
      </c>
      <c r="G64" s="0" t="n">
        <v>19192.505859375</v>
      </c>
    </row>
    <row r="65" customFormat="false" ht="12.75" hidden="false" customHeight="false" outlineLevel="0" collapsed="false">
      <c r="A65" s="0" t="s">
        <v>76</v>
      </c>
      <c r="B65" s="0" t="n">
        <v>10221.7353515625</v>
      </c>
      <c r="C65" s="0" t="n">
        <v>74970.5625</v>
      </c>
      <c r="D65" s="0" t="n">
        <v>54836.3984375</v>
      </c>
      <c r="E65" s="0" t="n">
        <v>85.5278854370117</v>
      </c>
      <c r="F65" s="0" t="n">
        <v>63918.9453125</v>
      </c>
      <c r="G65" s="0" t="n">
        <v>19191.02734375</v>
      </c>
    </row>
    <row r="66" customFormat="false" ht="12.75" hidden="false" customHeight="false" outlineLevel="0" collapsed="false">
      <c r="A66" s="0" t="s">
        <v>77</v>
      </c>
      <c r="B66" s="0" t="n">
        <v>10218.61328125</v>
      </c>
      <c r="C66" s="0" t="n">
        <v>74988.265625</v>
      </c>
      <c r="D66" s="0" t="n">
        <v>54838.15625</v>
      </c>
      <c r="E66" s="0" t="n">
        <v>85.487548828125</v>
      </c>
      <c r="F66" s="0" t="n">
        <v>63907.625</v>
      </c>
      <c r="G66" s="0" t="n">
        <v>19189.90234375</v>
      </c>
    </row>
    <row r="67" customFormat="false" ht="12.75" hidden="false" customHeight="false" outlineLevel="0" collapsed="false">
      <c r="A67" s="0" t="s">
        <v>78</v>
      </c>
      <c r="B67" s="0" t="n">
        <v>10216.0712890625</v>
      </c>
      <c r="C67" s="0" t="n">
        <v>75002.8515625</v>
      </c>
      <c r="D67" s="0" t="n">
        <v>54839.9453125</v>
      </c>
      <c r="E67" s="0" t="n">
        <v>85.4621429443359</v>
      </c>
      <c r="F67" s="0" t="n">
        <v>63894.4140625</v>
      </c>
      <c r="G67" s="0" t="n">
        <v>19189.154296875</v>
      </c>
    </row>
    <row r="68" customFormat="false" ht="12.75" hidden="false" customHeight="false" outlineLevel="0" collapsed="false">
      <c r="A68" s="0" t="s">
        <v>79</v>
      </c>
      <c r="B68" s="0" t="n">
        <v>10214.3662109375</v>
      </c>
      <c r="C68" s="0" t="n">
        <v>75014.0546875</v>
      </c>
      <c r="D68" s="0" t="n">
        <v>54842.13671875</v>
      </c>
      <c r="E68" s="0" t="n">
        <v>85.4352035522461</v>
      </c>
      <c r="F68" s="0" t="n">
        <v>63881.3671875</v>
      </c>
      <c r="G68" s="0" t="n">
        <v>19188.693359375</v>
      </c>
    </row>
    <row r="69" customFormat="false" ht="12.75" hidden="false" customHeight="false" outlineLevel="0" collapsed="false">
      <c r="A69" s="0" t="s">
        <v>80</v>
      </c>
      <c r="B69" s="0" t="n">
        <v>10213.837890625</v>
      </c>
      <c r="C69" s="0" t="n">
        <v>75017.3046875</v>
      </c>
      <c r="D69" s="0" t="n">
        <v>54844.8671875</v>
      </c>
      <c r="E69" s="0" t="n">
        <v>85.4076538085938</v>
      </c>
      <c r="F69" s="0" t="n">
        <v>63868.4765625</v>
      </c>
      <c r="G69" s="0" t="n">
        <v>19188.37890625</v>
      </c>
    </row>
    <row r="70" customFormat="false" ht="12.75" hidden="false" customHeight="false" outlineLevel="0" collapsed="false">
      <c r="A70" s="0" t="s">
        <v>81</v>
      </c>
      <c r="B70" s="0" t="n">
        <v>10214.775390625</v>
      </c>
      <c r="C70" s="0" t="n">
        <v>75018.4375</v>
      </c>
      <c r="D70" s="0" t="n">
        <v>54848.1875</v>
      </c>
      <c r="E70" s="0" t="n">
        <v>85.4019317626953</v>
      </c>
      <c r="F70" s="0" t="n">
        <v>63855.73828125</v>
      </c>
      <c r="G70" s="0" t="n">
        <v>19188.11328125</v>
      </c>
    </row>
    <row r="71" customFormat="false" ht="12.75" hidden="false" customHeight="false" outlineLevel="0" collapsed="false">
      <c r="A71" s="0" t="s">
        <v>82</v>
      </c>
      <c r="B71" s="0" t="n">
        <v>10216.197265625</v>
      </c>
      <c r="C71" s="0" t="n">
        <v>75020.078125</v>
      </c>
      <c r="D71" s="0" t="n">
        <v>54864.98046875</v>
      </c>
      <c r="E71" s="0" t="n">
        <v>85.3946914672852</v>
      </c>
      <c r="F71" s="0" t="n">
        <v>63842.3984375</v>
      </c>
      <c r="G71" s="0" t="n">
        <v>19187.908203125</v>
      </c>
    </row>
    <row r="72" customFormat="false" ht="12.75" hidden="false" customHeight="false" outlineLevel="0" collapsed="false">
      <c r="A72" s="0" t="s">
        <v>83</v>
      </c>
      <c r="B72" s="0" t="n">
        <v>10217.435546875</v>
      </c>
      <c r="C72" s="0" t="n">
        <v>75022.015625</v>
      </c>
      <c r="D72" s="0" t="n">
        <v>54885.2578125</v>
      </c>
      <c r="E72" s="0" t="n">
        <v>85.3735809326172</v>
      </c>
      <c r="F72" s="0" t="n">
        <v>63829.23046875</v>
      </c>
      <c r="G72" s="0" t="n">
        <v>19187.82421875</v>
      </c>
    </row>
    <row r="73" customFormat="false" ht="12.75" hidden="false" customHeight="false" outlineLevel="0" collapsed="false">
      <c r="A73" s="0" t="s">
        <v>84</v>
      </c>
      <c r="B73" s="0" t="n">
        <v>10218.384765625</v>
      </c>
      <c r="C73" s="0" t="n">
        <v>75023.9296875</v>
      </c>
      <c r="D73" s="0" t="n">
        <v>54892.4140625</v>
      </c>
      <c r="E73" s="0" t="n">
        <v>85.3536224365234</v>
      </c>
      <c r="F73" s="0" t="n">
        <v>63816.48828125</v>
      </c>
      <c r="G73" s="0" t="n">
        <v>19188.00390625</v>
      </c>
    </row>
    <row r="74" customFormat="false" ht="12.75" hidden="false" customHeight="false" outlineLevel="0" collapsed="false">
      <c r="A74" s="0" t="s">
        <v>85</v>
      </c>
      <c r="B74" s="0" t="n">
        <v>10219.2470703125</v>
      </c>
      <c r="C74" s="0" t="n">
        <v>75025.515625</v>
      </c>
      <c r="D74" s="0" t="n">
        <v>54896.1484375</v>
      </c>
      <c r="E74" s="0" t="n">
        <v>85.3543167114258</v>
      </c>
      <c r="F74" s="0" t="n">
        <v>63804.1484375</v>
      </c>
      <c r="G74" s="0" t="n">
        <v>19188.328125</v>
      </c>
    </row>
    <row r="75" customFormat="false" ht="12.75" hidden="false" customHeight="false" outlineLevel="0" collapsed="false">
      <c r="A75" s="0" t="s">
        <v>86</v>
      </c>
      <c r="B75" s="0" t="n">
        <v>10219.693359375</v>
      </c>
      <c r="C75" s="0" t="n">
        <v>75026.1640625</v>
      </c>
      <c r="D75" s="0" t="n">
        <v>54900</v>
      </c>
      <c r="E75" s="0" t="n">
        <v>85.3446884155273</v>
      </c>
      <c r="F75" s="0" t="n">
        <v>63791.57421875</v>
      </c>
      <c r="G75" s="0" t="n">
        <v>19189.029296875</v>
      </c>
    </row>
    <row r="76" customFormat="false" ht="12.75" hidden="false" customHeight="false" outlineLevel="0" collapsed="false">
      <c r="A76" s="0" t="s">
        <v>87</v>
      </c>
      <c r="B76" s="0" t="n">
        <v>10219.373046875</v>
      </c>
      <c r="C76" s="0" t="n">
        <v>75025.1484375</v>
      </c>
      <c r="D76" s="0" t="n">
        <v>54903.0234375</v>
      </c>
      <c r="E76" s="0" t="n">
        <v>85.3130798339844</v>
      </c>
      <c r="F76" s="0" t="n">
        <v>63779.48046875</v>
      </c>
      <c r="G76" s="0" t="n">
        <v>19189.8203125</v>
      </c>
    </row>
    <row r="77" customFormat="false" ht="12.75" hidden="false" customHeight="false" outlineLevel="0" collapsed="false">
      <c r="A77" s="0" t="s">
        <v>88</v>
      </c>
      <c r="B77" s="0" t="n">
        <v>10217.904296875</v>
      </c>
      <c r="C77" s="0" t="n">
        <v>75023.2265625</v>
      </c>
      <c r="D77" s="0" t="n">
        <v>54904.5390625</v>
      </c>
      <c r="E77" s="0" t="n">
        <v>85.2777557373047</v>
      </c>
      <c r="F77" s="0" t="n">
        <v>63768.20703125</v>
      </c>
      <c r="G77" s="0" t="n">
        <v>19190.69921875</v>
      </c>
    </row>
    <row r="78" customFormat="false" ht="12.75" hidden="false" customHeight="false" outlineLevel="0" collapsed="false">
      <c r="A78" s="0" t="s">
        <v>89</v>
      </c>
      <c r="B78" s="0" t="n">
        <v>10215.7802734375</v>
      </c>
      <c r="C78" s="0" t="n">
        <v>75022.109375</v>
      </c>
      <c r="D78" s="0" t="n">
        <v>54904.6328125</v>
      </c>
      <c r="E78" s="0" t="n">
        <v>85.2408905029297</v>
      </c>
      <c r="F78" s="0" t="n">
        <v>63757.7734375</v>
      </c>
      <c r="G78" s="0" t="n">
        <v>19191.94140625</v>
      </c>
    </row>
    <row r="79" customFormat="false" ht="12.75" hidden="false" customHeight="false" outlineLevel="0" collapsed="false">
      <c r="A79" s="0" t="s">
        <v>90</v>
      </c>
      <c r="B79" s="0" t="n">
        <v>10213.607421875</v>
      </c>
      <c r="C79" s="0" t="n">
        <v>75029.8359375</v>
      </c>
      <c r="D79" s="0" t="n">
        <v>54903.6484375</v>
      </c>
      <c r="E79" s="0" t="n">
        <v>85.2089385986328</v>
      </c>
      <c r="F79" s="0" t="n">
        <v>63749.25</v>
      </c>
      <c r="G79" s="0" t="n">
        <v>19193.458984375</v>
      </c>
    </row>
    <row r="80" customFormat="false" ht="12.75" hidden="false" customHeight="false" outlineLevel="0" collapsed="false">
      <c r="A80" s="0" t="s">
        <v>91</v>
      </c>
      <c r="B80" s="0" t="n">
        <v>10212.3896484375</v>
      </c>
      <c r="C80" s="0" t="n">
        <v>75047.9375</v>
      </c>
      <c r="D80" s="0" t="n">
        <v>54901.625</v>
      </c>
      <c r="E80" s="0" t="n">
        <v>85.1740112304688</v>
      </c>
      <c r="F80" s="0" t="n">
        <v>63741.17578125</v>
      </c>
      <c r="G80" s="0" t="n">
        <v>19194.99609375</v>
      </c>
    </row>
    <row r="81" customFormat="false" ht="12.75" hidden="false" customHeight="false" outlineLevel="0" collapsed="false">
      <c r="A81" s="0" t="s">
        <v>92</v>
      </c>
      <c r="B81" s="0" t="n">
        <v>10212.544921875</v>
      </c>
      <c r="C81" s="0" t="n">
        <v>75074.015625</v>
      </c>
      <c r="D81" s="0" t="n">
        <v>54898.38671875</v>
      </c>
      <c r="E81" s="0" t="n">
        <v>85.1372604370117</v>
      </c>
      <c r="F81" s="0" t="n">
        <v>63734.3125</v>
      </c>
      <c r="G81" s="0" t="n">
        <v>19196.333984375</v>
      </c>
    </row>
    <row r="82" customFormat="false" ht="12.75" hidden="false" customHeight="false" outlineLevel="0" collapsed="false">
      <c r="A82" s="0" t="s">
        <v>93</v>
      </c>
      <c r="B82" s="0" t="n">
        <v>10214.00390625</v>
      </c>
      <c r="C82" s="0" t="n">
        <v>75108.3515625</v>
      </c>
      <c r="D82" s="0" t="n">
        <v>54881.39453125</v>
      </c>
      <c r="E82" s="0" t="n">
        <v>85.1091537475586</v>
      </c>
      <c r="F82" s="0" t="n">
        <v>63728.0234375</v>
      </c>
      <c r="G82" s="0" t="n">
        <v>19197.419921875</v>
      </c>
    </row>
    <row r="83" customFormat="false" ht="12.75" hidden="false" customHeight="false" outlineLevel="0" collapsed="false">
      <c r="A83" s="0" t="s">
        <v>94</v>
      </c>
      <c r="B83" s="0" t="n">
        <v>10216.6513671875</v>
      </c>
      <c r="C83" s="0" t="n">
        <v>75146.734375</v>
      </c>
      <c r="D83" s="0" t="n">
        <v>54859.5546875</v>
      </c>
      <c r="E83" s="0" t="n">
        <v>85.0819244384766</v>
      </c>
      <c r="F83" s="0" t="n">
        <v>63721.3359375</v>
      </c>
      <c r="G83" s="0" t="n">
        <v>19197.740234375</v>
      </c>
    </row>
    <row r="84" customFormat="false" ht="12.75" hidden="false" customHeight="false" outlineLevel="0" collapsed="false">
      <c r="A84" s="0" t="s">
        <v>95</v>
      </c>
      <c r="B84" s="0" t="n">
        <v>10218.873046875</v>
      </c>
      <c r="C84" s="0" t="n">
        <v>75183.453125</v>
      </c>
      <c r="D84" s="0" t="n">
        <v>54837</v>
      </c>
      <c r="E84" s="0" t="n">
        <v>85.0650787353516</v>
      </c>
      <c r="F84" s="0" t="n">
        <v>63714.8125</v>
      </c>
      <c r="G84" s="0" t="n">
        <v>19197.841796875</v>
      </c>
    </row>
    <row r="85" customFormat="false" ht="12.75" hidden="false" customHeight="false" outlineLevel="0" collapsed="false">
      <c r="A85" s="0" t="s">
        <v>96</v>
      </c>
      <c r="B85" s="0" t="n">
        <v>10220.75</v>
      </c>
      <c r="C85" s="0" t="n">
        <v>75215.5390625</v>
      </c>
      <c r="D85" s="0" t="n">
        <v>54815.89453125</v>
      </c>
      <c r="E85" s="0" t="n">
        <v>85.0531616210938</v>
      </c>
      <c r="F85" s="0" t="n">
        <v>63708.0859375</v>
      </c>
      <c r="G85" s="0" t="n">
        <v>19198.03125</v>
      </c>
    </row>
    <row r="86" customFormat="false" ht="12.75" hidden="false" customHeight="false" outlineLevel="0" collapsed="false">
      <c r="A86" s="0" t="s">
        <v>97</v>
      </c>
      <c r="B86" s="0" t="n">
        <v>10222.751953125</v>
      </c>
      <c r="C86" s="0" t="n">
        <v>75244.5625</v>
      </c>
      <c r="D86" s="0" t="n">
        <v>54794.6875</v>
      </c>
      <c r="E86" s="0" t="n">
        <v>85.0153274536133</v>
      </c>
      <c r="F86" s="0" t="n">
        <v>63701.1953125</v>
      </c>
      <c r="G86" s="0" t="n">
        <v>19197.90234375</v>
      </c>
    </row>
    <row r="87" customFormat="false" ht="12.75" hidden="false" customHeight="false" outlineLevel="0" collapsed="false">
      <c r="A87" s="0" t="s">
        <v>98</v>
      </c>
      <c r="B87" s="0" t="n">
        <v>10224.33203125</v>
      </c>
      <c r="C87" s="0" t="n">
        <v>75273.3984375</v>
      </c>
      <c r="D87" s="0" t="n">
        <v>54787.07421875</v>
      </c>
      <c r="E87" s="0" t="n">
        <v>84.9734802246094</v>
      </c>
      <c r="F87" s="0" t="n">
        <v>63694.9296875</v>
      </c>
      <c r="G87" s="0" t="n">
        <v>19198.2109375</v>
      </c>
    </row>
    <row r="88" customFormat="false" ht="12.75" hidden="false" customHeight="false" outlineLevel="0" collapsed="false">
      <c r="A88" s="0" t="s">
        <v>99</v>
      </c>
      <c r="B88" s="0" t="n">
        <v>10225.4150390625</v>
      </c>
      <c r="C88" s="0" t="n">
        <v>75302.390625</v>
      </c>
      <c r="D88" s="0" t="n">
        <v>54782.69921875</v>
      </c>
      <c r="E88" s="0" t="n">
        <v>84.9532470703125</v>
      </c>
      <c r="F88" s="0" t="n">
        <v>63688.875</v>
      </c>
      <c r="G88" s="0" t="n">
        <v>19198.515625</v>
      </c>
    </row>
    <row r="89" customFormat="false" ht="12.75" hidden="false" customHeight="false" outlineLevel="0" collapsed="false">
      <c r="A89" s="0" t="s">
        <v>100</v>
      </c>
      <c r="B89" s="0" t="n">
        <v>10225.4521484375</v>
      </c>
      <c r="C89" s="0" t="n">
        <v>75333.1875</v>
      </c>
      <c r="D89" s="0" t="n">
        <v>54765.6875</v>
      </c>
      <c r="E89" s="0" t="n">
        <v>84.9276885986328</v>
      </c>
      <c r="F89" s="0" t="n">
        <v>63683.26171875</v>
      </c>
      <c r="G89" s="0" t="n">
        <v>19199.169921875</v>
      </c>
    </row>
    <row r="90" customFormat="false" ht="12.75" hidden="false" customHeight="false" outlineLevel="0" collapsed="false">
      <c r="A90" s="0" t="s">
        <v>101</v>
      </c>
      <c r="B90" s="0" t="n">
        <v>10222.994140625</v>
      </c>
      <c r="C90" s="0" t="n">
        <v>75366.046875</v>
      </c>
      <c r="D90" s="0" t="n">
        <v>54758.2890625</v>
      </c>
      <c r="E90" s="0" t="n">
        <v>84.90087890625</v>
      </c>
      <c r="F90" s="0" t="n">
        <v>63678.16796875</v>
      </c>
      <c r="G90" s="0" t="n">
        <v>19199.71484375</v>
      </c>
    </row>
    <row r="91" customFormat="false" ht="12.75" hidden="false" customHeight="false" outlineLevel="0" collapsed="false">
      <c r="A91" s="0" t="s">
        <v>102</v>
      </c>
      <c r="B91" s="0" t="n">
        <v>10220.1923828125</v>
      </c>
      <c r="C91" s="0" t="n">
        <v>75398.515625</v>
      </c>
      <c r="D91" s="0" t="n">
        <v>54741.0625</v>
      </c>
      <c r="E91" s="0" t="n">
        <v>84.8888244628906</v>
      </c>
      <c r="F91" s="0" t="n">
        <v>63673.0078125</v>
      </c>
      <c r="G91" s="0" t="n">
        <v>19200.17578125</v>
      </c>
    </row>
    <row r="92" customFormat="false" ht="12.75" hidden="false" customHeight="false" outlineLevel="0" collapsed="false">
      <c r="A92" s="0" t="s">
        <v>103</v>
      </c>
      <c r="B92" s="0" t="n">
        <v>10217.193359375</v>
      </c>
      <c r="C92" s="0" t="n">
        <v>75428.1171875</v>
      </c>
      <c r="D92" s="0" t="n">
        <v>54733.89453125</v>
      </c>
      <c r="E92" s="0" t="n">
        <v>84.88720703125</v>
      </c>
      <c r="F92" s="0" t="n">
        <v>63667.6015625</v>
      </c>
      <c r="G92" s="0" t="n">
        <v>19200.1328125</v>
      </c>
    </row>
    <row r="93" customFormat="false" ht="12.75" hidden="false" customHeight="false" outlineLevel="0" collapsed="false">
      <c r="A93" s="0" t="s">
        <v>104</v>
      </c>
      <c r="B93" s="0" t="n">
        <v>10214.517578125</v>
      </c>
      <c r="C93" s="0" t="n">
        <v>75452.15625</v>
      </c>
      <c r="D93" s="0" t="n">
        <v>54729.9375</v>
      </c>
      <c r="E93" s="0" t="n">
        <v>84.8997192382813</v>
      </c>
      <c r="F93" s="0" t="n">
        <v>63661.5546875</v>
      </c>
      <c r="G93" s="0" t="n">
        <v>19200.373046875</v>
      </c>
    </row>
    <row r="94" customFormat="false" ht="12.75" hidden="false" customHeight="false" outlineLevel="0" collapsed="false">
      <c r="A94" s="0" t="s">
        <v>105</v>
      </c>
      <c r="B94" s="0" t="n">
        <v>10212.1328125</v>
      </c>
      <c r="C94" s="0" t="n">
        <v>75466.6171875</v>
      </c>
      <c r="D94" s="0" t="n">
        <v>54726</v>
      </c>
      <c r="E94" s="0" t="n">
        <v>84.9303436279297</v>
      </c>
      <c r="F94" s="0" t="n">
        <v>63655.36328125</v>
      </c>
      <c r="G94" s="0" t="n">
        <v>19200.37890625</v>
      </c>
    </row>
    <row r="95" customFormat="false" ht="12.75" hidden="false" customHeight="false" outlineLevel="0" collapsed="false">
      <c r="A95" s="0" t="s">
        <v>106</v>
      </c>
      <c r="B95" s="0" t="n">
        <v>10209.873046875</v>
      </c>
      <c r="C95" s="0" t="n">
        <v>75469.2265625</v>
      </c>
      <c r="D95" s="0" t="n">
        <v>54722.8828125</v>
      </c>
      <c r="E95" s="0" t="n">
        <v>84.9627075195313</v>
      </c>
      <c r="F95" s="0" t="n">
        <v>63649.3125</v>
      </c>
      <c r="G95" s="0" t="n">
        <v>19200.302734375</v>
      </c>
    </row>
    <row r="96" customFormat="false" ht="12.75" hidden="false" customHeight="false" outlineLevel="0" collapsed="false">
      <c r="A96" s="0" t="s">
        <v>107</v>
      </c>
      <c r="B96" s="0" t="n">
        <v>10208.2919921875</v>
      </c>
      <c r="C96" s="0" t="n">
        <v>75467.625</v>
      </c>
      <c r="D96" s="0" t="n">
        <v>54721.01171875</v>
      </c>
      <c r="E96" s="0" t="n">
        <v>84.9942855834961</v>
      </c>
      <c r="F96" s="0" t="n">
        <v>63642.84375</v>
      </c>
      <c r="G96" s="0" t="n">
        <v>19200.12109375</v>
      </c>
    </row>
    <row r="97" customFormat="false" ht="12.75" hidden="false" customHeight="false" outlineLevel="0" collapsed="false">
      <c r="A97" s="0" t="s">
        <v>108</v>
      </c>
      <c r="B97" s="0" t="n">
        <v>10207.0859375</v>
      </c>
      <c r="C97" s="0" t="n">
        <v>75442.25</v>
      </c>
      <c r="D97" s="0" t="n">
        <v>54721.80078125</v>
      </c>
      <c r="E97" s="0" t="n">
        <v>85.0200042724609</v>
      </c>
      <c r="F97" s="0" t="n">
        <v>63635.8125</v>
      </c>
      <c r="G97" s="0" t="n">
        <v>19199.98046875</v>
      </c>
    </row>
    <row r="98" customFormat="false" ht="12.75" hidden="false" customHeight="false" outlineLevel="0" collapsed="false">
      <c r="A98" s="0" t="s">
        <v>109</v>
      </c>
      <c r="B98" s="0" t="n">
        <v>10206.0458984375</v>
      </c>
      <c r="C98" s="0" t="n">
        <v>75412.171875</v>
      </c>
      <c r="D98" s="0" t="n">
        <v>54724.23828125</v>
      </c>
      <c r="E98" s="0" t="n">
        <v>85.0354614257813</v>
      </c>
      <c r="F98" s="0" t="n">
        <v>63628.5</v>
      </c>
      <c r="G98" s="0" t="n">
        <v>19199.640625</v>
      </c>
    </row>
    <row r="99" customFormat="false" ht="12.75" hidden="false" customHeight="false" outlineLevel="0" collapsed="false">
      <c r="A99" s="0" t="s">
        <v>110</v>
      </c>
      <c r="B99" s="0" t="n">
        <v>10206.330078125</v>
      </c>
      <c r="C99" s="0" t="n">
        <v>75386.546875</v>
      </c>
      <c r="D99" s="0" t="n">
        <v>54727.3125</v>
      </c>
      <c r="E99" s="0" t="n">
        <v>85.0264129638672</v>
      </c>
      <c r="F99" s="0" t="n">
        <v>63620.4140625</v>
      </c>
      <c r="G99" s="0" t="n">
        <v>19199.150390625</v>
      </c>
    </row>
    <row r="100" customFormat="false" ht="12.75" hidden="false" customHeight="false" outlineLevel="0" collapsed="false">
      <c r="A100" s="0" t="s">
        <v>111</v>
      </c>
      <c r="B100" s="0" t="n">
        <v>10208.009765625</v>
      </c>
      <c r="C100" s="0" t="n">
        <v>75370.421875</v>
      </c>
      <c r="D100" s="0" t="n">
        <v>54730.0859375</v>
      </c>
      <c r="E100" s="0" t="n">
        <v>85.0134506225586</v>
      </c>
      <c r="F100" s="0" t="n">
        <v>63612.5390625</v>
      </c>
      <c r="G100" s="0" t="n">
        <v>19198.640625</v>
      </c>
    </row>
    <row r="101" customFormat="false" ht="12.75" hidden="false" customHeight="false" outlineLevel="0" collapsed="false">
      <c r="A101" s="0" t="s">
        <v>112</v>
      </c>
      <c r="B101" s="0" t="n">
        <v>10209.7158203125</v>
      </c>
      <c r="C101" s="0" t="n">
        <v>75367.25</v>
      </c>
      <c r="D101" s="0" t="n">
        <v>54732.09375</v>
      </c>
      <c r="E101" s="0" t="n">
        <v>84.9956741333008</v>
      </c>
      <c r="F101" s="0" t="n">
        <v>63604.3515625</v>
      </c>
      <c r="G101" s="0" t="n">
        <v>19197.884765625</v>
      </c>
    </row>
    <row r="102" customFormat="false" ht="12.75" hidden="false" customHeight="false" outlineLevel="0" collapsed="false">
      <c r="A102" s="0" t="s">
        <v>113</v>
      </c>
      <c r="B102" s="0" t="n">
        <v>10210.81640625</v>
      </c>
      <c r="C102" s="0" t="n">
        <v>75376.65625</v>
      </c>
      <c r="D102" s="0" t="n">
        <v>54733.3125</v>
      </c>
      <c r="E102" s="0" t="n">
        <v>84.9710083007813</v>
      </c>
      <c r="F102" s="0" t="n">
        <v>63597.21875</v>
      </c>
      <c r="G102" s="0" t="n">
        <v>19196.65234375</v>
      </c>
    </row>
    <row r="103" customFormat="false" ht="12.75" hidden="false" customHeight="false" outlineLevel="0" collapsed="false">
      <c r="A103" s="0" t="s">
        <v>114</v>
      </c>
      <c r="B103" s="0" t="n">
        <v>10210.873046875</v>
      </c>
      <c r="C103" s="0" t="n">
        <v>75398.875</v>
      </c>
      <c r="D103" s="0" t="n">
        <v>54733.4296875</v>
      </c>
      <c r="E103" s="0" t="n">
        <v>84.9385833740234</v>
      </c>
      <c r="F103" s="0" t="n">
        <v>63591.5234375</v>
      </c>
      <c r="G103" s="0" t="n">
        <v>19195.09375</v>
      </c>
    </row>
    <row r="104" customFormat="false" ht="12.75" hidden="false" customHeight="false" outlineLevel="0" collapsed="false">
      <c r="A104" s="0" t="s">
        <v>115</v>
      </c>
      <c r="B104" s="0" t="n">
        <v>10210.6708984375</v>
      </c>
      <c r="C104" s="0" t="n">
        <v>75433.1171875</v>
      </c>
      <c r="D104" s="0" t="n">
        <v>54732.23046875</v>
      </c>
      <c r="E104" s="0" t="n">
        <v>84.908073425293</v>
      </c>
      <c r="F104" s="0" t="n">
        <v>63586.32421875</v>
      </c>
      <c r="G104" s="0" t="n">
        <v>19193.181640625</v>
      </c>
    </row>
    <row r="105" customFormat="false" ht="12.75" hidden="false" customHeight="false" outlineLevel="0" collapsed="false">
      <c r="A105" s="0" t="s">
        <v>116</v>
      </c>
      <c r="B105" s="0" t="n">
        <v>10209.5546875</v>
      </c>
      <c r="C105" s="0" t="n">
        <v>75477.2109375</v>
      </c>
      <c r="D105" s="0" t="n">
        <v>54729.28125</v>
      </c>
      <c r="E105" s="0" t="n">
        <v>84.8930435180664</v>
      </c>
      <c r="F105" s="0" t="n">
        <v>63581.8203125</v>
      </c>
      <c r="G105" s="0" t="n">
        <v>19191.083984375</v>
      </c>
    </row>
    <row r="106" customFormat="false" ht="12.75" hidden="false" customHeight="false" outlineLevel="0" collapsed="false">
      <c r="A106" s="0" t="s">
        <v>117</v>
      </c>
      <c r="B106" s="0" t="n">
        <v>10207.375</v>
      </c>
      <c r="C106" s="0" t="n">
        <v>75526.109375</v>
      </c>
      <c r="D106" s="0" t="n">
        <v>54711.26171875</v>
      </c>
      <c r="E106" s="0" t="n">
        <v>84.8630981445313</v>
      </c>
      <c r="F106" s="0" t="n">
        <v>63577.1796875</v>
      </c>
      <c r="G106" s="0" t="n">
        <v>19189.232421875</v>
      </c>
    </row>
    <row r="107" customFormat="false" ht="12.75" hidden="false" customHeight="false" outlineLevel="0" collapsed="false">
      <c r="A107" s="0" t="s">
        <v>118</v>
      </c>
      <c r="B107" s="0" t="n">
        <v>10204.9169921875</v>
      </c>
      <c r="C107" s="0" t="n">
        <v>75586.0078125</v>
      </c>
      <c r="D107" s="0" t="n">
        <v>54685.85546875</v>
      </c>
      <c r="E107" s="0" t="n">
        <v>84.8250350952148</v>
      </c>
      <c r="F107" s="0" t="n">
        <v>63571.98828125</v>
      </c>
      <c r="G107" s="0" t="n">
        <v>19188.05859375</v>
      </c>
    </row>
    <row r="108" customFormat="false" ht="12.75" hidden="false" customHeight="false" outlineLevel="0" collapsed="false">
      <c r="A108" s="0" t="s">
        <v>119</v>
      </c>
      <c r="B108" s="0" t="n">
        <v>10203.123046875</v>
      </c>
      <c r="C108" s="0" t="n">
        <v>75638.125</v>
      </c>
      <c r="D108" s="0" t="n">
        <v>54661.3515625</v>
      </c>
      <c r="E108" s="0" t="n">
        <v>84.7909851074219</v>
      </c>
      <c r="F108" s="0" t="n">
        <v>63565.32421875</v>
      </c>
      <c r="G108" s="0" t="n">
        <v>19188.0625</v>
      </c>
    </row>
    <row r="109" customFormat="false" ht="12.75" hidden="false" customHeight="false" outlineLevel="0" collapsed="false">
      <c r="A109" s="0" t="s">
        <v>120</v>
      </c>
      <c r="B109" s="0" t="n">
        <v>10202.1376953125</v>
      </c>
      <c r="C109" s="0" t="n">
        <v>75673.484375</v>
      </c>
      <c r="D109" s="0" t="n">
        <v>54640.42578125</v>
      </c>
      <c r="E109" s="0" t="n">
        <v>84.7622680664063</v>
      </c>
      <c r="F109" s="0" t="n">
        <v>63557.66796875</v>
      </c>
      <c r="G109" s="0" t="n">
        <v>19188.890625</v>
      </c>
    </row>
    <row r="110" customFormat="false" ht="12.75" hidden="false" customHeight="false" outlineLevel="0" collapsed="false">
      <c r="A110" s="0" t="s">
        <v>121</v>
      </c>
      <c r="B110" s="0" t="n">
        <v>10202.1923828125</v>
      </c>
      <c r="C110" s="0" t="n">
        <v>75693.7890625</v>
      </c>
      <c r="D110" s="0" t="n">
        <v>54633.94921875</v>
      </c>
      <c r="E110" s="0" t="n">
        <v>84.7316741943359</v>
      </c>
      <c r="F110" s="0" t="n">
        <v>63549.40625</v>
      </c>
      <c r="G110" s="0" t="n">
        <v>19190.330078125</v>
      </c>
    </row>
    <row r="111" customFormat="false" ht="12.75" hidden="false" customHeight="false" outlineLevel="0" collapsed="false">
      <c r="A111" s="0" t="s">
        <v>122</v>
      </c>
      <c r="B111" s="0" t="n">
        <v>10203.078125</v>
      </c>
      <c r="C111" s="0" t="n">
        <v>75698.1796875</v>
      </c>
      <c r="D111" s="0" t="n">
        <v>54632.1640625</v>
      </c>
      <c r="E111" s="0" t="n">
        <v>84.7116775512695</v>
      </c>
      <c r="F111" s="0" t="n">
        <v>63540.51953125</v>
      </c>
      <c r="G111" s="0" t="n">
        <v>19192.080078125</v>
      </c>
    </row>
    <row r="112" customFormat="false" ht="12.75" hidden="false" customHeight="false" outlineLevel="0" collapsed="false">
      <c r="A112" s="0" t="s">
        <v>123</v>
      </c>
      <c r="B112" s="0" t="n">
        <v>10204.8759765625</v>
      </c>
      <c r="C112" s="0" t="n">
        <v>75697.234375</v>
      </c>
      <c r="D112" s="0" t="n">
        <v>54632.4765625</v>
      </c>
      <c r="E112" s="0" t="n">
        <v>84.7119979858398</v>
      </c>
      <c r="F112" s="0" t="n">
        <v>63531.05078125</v>
      </c>
      <c r="G112" s="0" t="n">
        <v>19193.73828125</v>
      </c>
    </row>
    <row r="113" customFormat="false" ht="12.75" hidden="false" customHeight="false" outlineLevel="0" collapsed="false">
      <c r="A113" s="0" t="s">
        <v>124</v>
      </c>
      <c r="B113" s="0" t="n">
        <v>10207.376953125</v>
      </c>
      <c r="C113" s="0" t="n">
        <v>75680.7109375</v>
      </c>
      <c r="D113" s="0" t="n">
        <v>54634.92578125</v>
      </c>
      <c r="E113" s="0" t="n">
        <v>84.6992797851563</v>
      </c>
      <c r="F113" s="0" t="n">
        <v>63521.2734375</v>
      </c>
      <c r="G113" s="0" t="n">
        <v>19195.021484375</v>
      </c>
    </row>
    <row r="114" customFormat="false" ht="12.75" hidden="false" customHeight="false" outlineLevel="0" collapsed="false">
      <c r="A114" s="0" t="s">
        <v>125</v>
      </c>
      <c r="B114" s="0" t="n">
        <v>10209.9501953125</v>
      </c>
      <c r="C114" s="0" t="n">
        <v>75653.6484375</v>
      </c>
      <c r="D114" s="0" t="n">
        <v>54652.17578125</v>
      </c>
      <c r="E114" s="0" t="n">
        <v>84.6762771606445</v>
      </c>
      <c r="F114" s="0" t="n">
        <v>63511.42578125</v>
      </c>
      <c r="G114" s="0" t="n">
        <v>19196.3046875</v>
      </c>
    </row>
    <row r="115" customFormat="false" ht="12.75" hidden="false" customHeight="false" outlineLevel="0" collapsed="false">
      <c r="A115" s="0" t="s">
        <v>126</v>
      </c>
      <c r="B115" s="0" t="n">
        <v>10211.8271484375</v>
      </c>
      <c r="C115" s="0" t="n">
        <v>75625.7578125</v>
      </c>
      <c r="D115" s="0" t="n">
        <v>54677.5625</v>
      </c>
      <c r="E115" s="0" t="n">
        <v>84.6365814208984</v>
      </c>
      <c r="F115" s="0" t="n">
        <v>63501.64453125</v>
      </c>
      <c r="G115" s="0" t="n">
        <v>19196.916015625</v>
      </c>
    </row>
    <row r="116" customFormat="false" ht="12.75" hidden="false" customHeight="false" outlineLevel="0" collapsed="false">
      <c r="A116" s="0" t="s">
        <v>127</v>
      </c>
      <c r="B116" s="0" t="n">
        <v>10213.0810546875</v>
      </c>
      <c r="C116" s="0" t="n">
        <v>75601.328125</v>
      </c>
      <c r="D116" s="0" t="n">
        <v>54707.42578125</v>
      </c>
      <c r="E116" s="0" t="n">
        <v>84.5865707397461</v>
      </c>
      <c r="F116" s="0" t="n">
        <v>63492.07421875</v>
      </c>
      <c r="G116" s="0" t="n">
        <v>19197.1328125</v>
      </c>
    </row>
    <row r="117" customFormat="false" ht="12.75" hidden="false" customHeight="false" outlineLevel="0" collapsed="false">
      <c r="A117" s="0" t="s">
        <v>128</v>
      </c>
      <c r="B117" s="0" t="n">
        <v>10213.693359375</v>
      </c>
      <c r="C117" s="0" t="n">
        <v>75582.765625</v>
      </c>
      <c r="D117" s="0" t="n">
        <v>54740.1015625</v>
      </c>
      <c r="E117" s="0" t="n">
        <v>84.5293426513672</v>
      </c>
      <c r="F117" s="0" t="n">
        <v>63482.79296875</v>
      </c>
      <c r="G117" s="0" t="n">
        <v>19197.07421875</v>
      </c>
    </row>
    <row r="118" customFormat="false" ht="12.75" hidden="false" customHeight="false" outlineLevel="0" collapsed="false">
      <c r="A118" s="0" t="s">
        <v>129</v>
      </c>
      <c r="B118" s="0" t="n">
        <v>10213.5888671875</v>
      </c>
      <c r="C118" s="0" t="n">
        <v>75569.8828125</v>
      </c>
      <c r="D118" s="0" t="n">
        <v>54769.07421875</v>
      </c>
      <c r="E118" s="0" t="n">
        <v>84.4791412353516</v>
      </c>
      <c r="F118" s="0" t="n">
        <v>63473.7734375</v>
      </c>
      <c r="G118" s="0" t="n">
        <v>19196.8203125</v>
      </c>
    </row>
    <row r="119" customFormat="false" ht="12.75" hidden="false" customHeight="false" outlineLevel="0" collapsed="false">
      <c r="A119" s="0" t="s">
        <v>130</v>
      </c>
      <c r="B119" s="0" t="n">
        <v>10212.607421875</v>
      </c>
      <c r="C119" s="0" t="n">
        <v>75566.671875</v>
      </c>
      <c r="D119" s="0" t="n">
        <v>54791.6171875</v>
      </c>
      <c r="E119" s="0" t="n">
        <v>84.4416122436523</v>
      </c>
      <c r="F119" s="0" t="n">
        <v>63465.125</v>
      </c>
      <c r="G119" s="0" t="n">
        <v>19196.51171875</v>
      </c>
    </row>
    <row r="120" customFormat="false" ht="12.75" hidden="false" customHeight="false" outlineLevel="0" collapsed="false">
      <c r="A120" s="0" t="s">
        <v>131</v>
      </c>
      <c r="B120" s="0" t="n">
        <v>10210.1357421875</v>
      </c>
      <c r="C120" s="0" t="n">
        <v>75566.6640625</v>
      </c>
      <c r="D120" s="0" t="n">
        <v>54798.29296875</v>
      </c>
      <c r="E120" s="0" t="n">
        <v>84.4088134765625</v>
      </c>
      <c r="F120" s="0" t="n">
        <v>63457.75</v>
      </c>
      <c r="G120" s="0" t="n">
        <v>19196.009765625</v>
      </c>
    </row>
    <row r="121" customFormat="false" ht="12.75" hidden="false" customHeight="false" outlineLevel="0" collapsed="false">
      <c r="A121" s="0" t="s">
        <v>132</v>
      </c>
      <c r="B121" s="0" t="n">
        <v>10208.021484375</v>
      </c>
      <c r="C121" s="0" t="n">
        <v>75567.921875</v>
      </c>
      <c r="D121" s="0" t="n">
        <v>54800.48046875</v>
      </c>
      <c r="E121" s="0" t="n">
        <v>84.3775787353516</v>
      </c>
      <c r="F121" s="0" t="n">
        <v>63451.5546875</v>
      </c>
      <c r="G121" s="0" t="n">
        <v>19195.89453125</v>
      </c>
    </row>
    <row r="122" customFormat="false" ht="12.75" hidden="false" customHeight="false" outlineLevel="0" collapsed="false">
      <c r="A122" s="0" t="s">
        <v>133</v>
      </c>
      <c r="B122" s="0" t="n">
        <v>10205.830078125</v>
      </c>
      <c r="C122" s="0" t="n">
        <v>75569.921875</v>
      </c>
      <c r="D122" s="0" t="n">
        <v>54801.4140625</v>
      </c>
      <c r="E122" s="0" t="n">
        <v>84.3490447998047</v>
      </c>
      <c r="F122" s="0" t="n">
        <v>63445.48046875</v>
      </c>
      <c r="G122" s="0" t="n">
        <v>19195.81640625</v>
      </c>
    </row>
    <row r="123" customFormat="false" ht="12.75" hidden="false" customHeight="false" outlineLevel="0" collapsed="false">
      <c r="A123" s="0" t="s">
        <v>134</v>
      </c>
      <c r="B123" s="0" t="n">
        <v>10204.052734375</v>
      </c>
      <c r="C123" s="0" t="n">
        <v>75571.2890625</v>
      </c>
      <c r="D123" s="0" t="n">
        <v>54801.2265625</v>
      </c>
      <c r="E123" s="0" t="n">
        <v>84.3153305053711</v>
      </c>
      <c r="F123" s="0" t="n">
        <v>63438.89453125</v>
      </c>
      <c r="G123" s="0" t="n">
        <v>19195.642578125</v>
      </c>
    </row>
    <row r="124" customFormat="false" ht="12.75" hidden="false" customHeight="false" outlineLevel="0" collapsed="false">
      <c r="A124" s="0" t="s">
        <v>135</v>
      </c>
      <c r="B124" s="0" t="n">
        <v>10203.546875</v>
      </c>
      <c r="C124" s="0" t="n">
        <v>75571.9140625</v>
      </c>
      <c r="D124" s="0" t="n">
        <v>54800.07421875</v>
      </c>
      <c r="E124" s="0" t="n">
        <v>84.2701721191406</v>
      </c>
      <c r="F124" s="0" t="n">
        <v>63432.5234375</v>
      </c>
      <c r="G124" s="0" t="n">
        <v>19195.64453125</v>
      </c>
    </row>
    <row r="125" customFormat="false" ht="12.75" hidden="false" customHeight="false" outlineLevel="0" collapsed="false">
      <c r="A125" s="0" t="s">
        <v>136</v>
      </c>
      <c r="B125" s="0" t="n">
        <v>10203.5478515625</v>
      </c>
      <c r="C125" s="0" t="n">
        <v>75572.8828125</v>
      </c>
      <c r="D125" s="0" t="n">
        <v>54798.125</v>
      </c>
      <c r="E125" s="0" t="n">
        <v>84.2235641479492</v>
      </c>
      <c r="F125" s="0" t="n">
        <v>63426.10546875</v>
      </c>
      <c r="G125" s="0" t="n">
        <v>19194.8984375</v>
      </c>
    </row>
    <row r="126" customFormat="false" ht="12.75" hidden="false" customHeight="false" outlineLevel="0" collapsed="false">
      <c r="A126" s="0" t="s">
        <v>137</v>
      </c>
      <c r="B126" s="0" t="n">
        <v>10203.7548828125</v>
      </c>
      <c r="C126" s="0" t="n">
        <v>75574.6484375</v>
      </c>
      <c r="D126" s="0" t="n">
        <v>54795.6640625</v>
      </c>
      <c r="E126" s="0" t="n">
        <v>84.19384765625</v>
      </c>
      <c r="F126" s="0" t="n">
        <v>63419.61328125</v>
      </c>
      <c r="G126" s="0" t="n">
        <v>19193.705078125</v>
      </c>
    </row>
    <row r="127" customFormat="false" ht="12.75" hidden="false" customHeight="false" outlineLevel="0" collapsed="false">
      <c r="A127" s="0" t="s">
        <v>138</v>
      </c>
      <c r="B127" s="0" t="n">
        <v>10204.6220703125</v>
      </c>
      <c r="C127" s="0" t="n">
        <v>75583.28125</v>
      </c>
      <c r="D127" s="0" t="n">
        <v>54792.6796875</v>
      </c>
      <c r="E127" s="0" t="n">
        <v>84.1703414916992</v>
      </c>
      <c r="F127" s="0" t="n">
        <v>63412.67578125</v>
      </c>
      <c r="G127" s="0" t="n">
        <v>19192.361328125</v>
      </c>
    </row>
    <row r="128" customFormat="false" ht="12.75" hidden="false" customHeight="false" outlineLevel="0" collapsed="false">
      <c r="A128" s="0" t="s">
        <v>139</v>
      </c>
      <c r="B128" s="0" t="n">
        <v>10205.3603515625</v>
      </c>
      <c r="C128" s="0" t="n">
        <v>75597.7265625</v>
      </c>
      <c r="D128" s="0" t="n">
        <v>54789.5546875</v>
      </c>
      <c r="E128" s="0" t="n">
        <v>84.1404342651367</v>
      </c>
      <c r="F128" s="0" t="n">
        <v>63405.67578125</v>
      </c>
      <c r="G128" s="0" t="n">
        <v>19190.44140625</v>
      </c>
    </row>
    <row r="129" customFormat="false" ht="12.75" hidden="false" customHeight="false" outlineLevel="0" collapsed="false">
      <c r="A129" s="0" t="s">
        <v>140</v>
      </c>
      <c r="B129" s="0" t="n">
        <v>10205.912109375</v>
      </c>
      <c r="C129" s="0" t="n">
        <v>75614.046875</v>
      </c>
      <c r="D129" s="0" t="n">
        <v>54785.6796875</v>
      </c>
      <c r="E129" s="0" t="n">
        <v>84.1059722900391</v>
      </c>
      <c r="F129" s="0" t="n">
        <v>63399.2578125</v>
      </c>
      <c r="G129" s="0" t="n">
        <v>19188.45703125</v>
      </c>
    </row>
    <row r="130" customFormat="false" ht="12.75" hidden="false" customHeight="false" outlineLevel="0" collapsed="false">
      <c r="A130" s="0" t="s">
        <v>141</v>
      </c>
      <c r="B130" s="0" t="n">
        <v>10205.857421875</v>
      </c>
      <c r="C130" s="0" t="n">
        <v>75629.71875</v>
      </c>
      <c r="D130" s="0" t="n">
        <v>54768.05078125</v>
      </c>
      <c r="E130" s="0" t="n">
        <v>84.0851898193359</v>
      </c>
      <c r="F130" s="0" t="n">
        <v>63394.3515625</v>
      </c>
      <c r="G130" s="0" t="n">
        <v>19186.697265625</v>
      </c>
    </row>
    <row r="131" customFormat="false" ht="12.75" hidden="false" customHeight="false" outlineLevel="0" collapsed="false">
      <c r="A131" s="0" t="s">
        <v>142</v>
      </c>
      <c r="B131" s="0" t="n">
        <v>10205.310546875</v>
      </c>
      <c r="C131" s="0" t="n">
        <v>75646.515625</v>
      </c>
      <c r="D131" s="0" t="n">
        <v>54746.98046875</v>
      </c>
      <c r="E131" s="0" t="n">
        <v>84.1008071899414</v>
      </c>
      <c r="F131" s="0" t="n">
        <v>63390.8515625</v>
      </c>
      <c r="G131" s="0" t="n">
        <v>19185.072265625</v>
      </c>
    </row>
    <row r="132" customFormat="false" ht="12.75" hidden="false" customHeight="false" outlineLevel="0" collapsed="false">
      <c r="A132" s="0" t="s">
        <v>143</v>
      </c>
      <c r="B132" s="0" t="n">
        <v>10204.373046875</v>
      </c>
      <c r="C132" s="0" t="n">
        <v>75661.671875</v>
      </c>
      <c r="D132" s="0" t="n">
        <v>54723.32421875</v>
      </c>
      <c r="E132" s="0" t="n">
        <v>84.1313323974609</v>
      </c>
      <c r="F132" s="0" t="n">
        <v>63388.3671875</v>
      </c>
      <c r="G132" s="0" t="n">
        <v>19183.296875</v>
      </c>
    </row>
    <row r="133" customFormat="false" ht="12.75" hidden="false" customHeight="false" outlineLevel="0" collapsed="false">
      <c r="A133" s="0" t="s">
        <v>144</v>
      </c>
      <c r="B133" s="0" t="n">
        <v>10202.578125</v>
      </c>
      <c r="C133" s="0" t="n">
        <v>75674.546875</v>
      </c>
      <c r="D133" s="0" t="n">
        <v>54699.96875</v>
      </c>
      <c r="E133" s="0" t="n">
        <v>84.1534118652344</v>
      </c>
      <c r="F133" s="0" t="n">
        <v>63386.3828125</v>
      </c>
      <c r="G133" s="0" t="n">
        <v>19181.224609375</v>
      </c>
    </row>
    <row r="134" customFormat="false" ht="12.75" hidden="false" customHeight="false" outlineLevel="0" collapsed="false">
      <c r="A134" s="0" t="s">
        <v>145</v>
      </c>
      <c r="B134" s="0" t="n">
        <v>10200.310546875</v>
      </c>
      <c r="C134" s="0" t="n">
        <v>75678.765625</v>
      </c>
      <c r="D134" s="0" t="n">
        <v>54691.8515625</v>
      </c>
      <c r="E134" s="0" t="n">
        <v>84.1556396484375</v>
      </c>
      <c r="F134" s="0" t="n">
        <v>63384.96875</v>
      </c>
      <c r="G134" s="0" t="n">
        <v>19178.75</v>
      </c>
    </row>
    <row r="135" customFormat="false" ht="12.75" hidden="false" customHeight="false" outlineLevel="0" collapsed="false">
      <c r="A135" s="0" t="s">
        <v>146</v>
      </c>
      <c r="B135" s="0" t="n">
        <v>10198.205078125</v>
      </c>
      <c r="C135" s="0" t="n">
        <v>75680.6640625</v>
      </c>
      <c r="D135" s="0" t="n">
        <v>54687.5625</v>
      </c>
      <c r="E135" s="0" t="n">
        <v>84.1637420654297</v>
      </c>
      <c r="F135" s="0" t="n">
        <v>63384.0859375</v>
      </c>
      <c r="G135" s="0" t="n">
        <v>19176.26171875</v>
      </c>
    </row>
    <row r="136" customFormat="false" ht="12.75" hidden="false" customHeight="false" outlineLevel="0" collapsed="false">
      <c r="A136" s="0" t="s">
        <v>147</v>
      </c>
      <c r="B136" s="0" t="n">
        <v>10196.3671875</v>
      </c>
      <c r="C136" s="0" t="n">
        <v>75682.234375</v>
      </c>
      <c r="D136" s="0" t="n">
        <v>54683.625</v>
      </c>
      <c r="E136" s="0" t="n">
        <v>84.1752395629883</v>
      </c>
      <c r="F136" s="0" t="n">
        <v>63382.4609375</v>
      </c>
      <c r="G136" s="0" t="n">
        <v>19173.671875</v>
      </c>
    </row>
    <row r="137" customFormat="false" ht="12.75" hidden="false" customHeight="false" outlineLevel="0" collapsed="false">
      <c r="A137" s="0" t="s">
        <v>148</v>
      </c>
      <c r="B137" s="0" t="n">
        <v>10195.8212890625</v>
      </c>
      <c r="C137" s="0" t="n">
        <v>75680.7578125</v>
      </c>
      <c r="D137" s="0" t="n">
        <v>54681.61328125</v>
      </c>
      <c r="E137" s="0" t="n">
        <v>84.1650543212891</v>
      </c>
      <c r="F137" s="0" t="n">
        <v>63380.57421875</v>
      </c>
      <c r="G137" s="0" t="n">
        <v>19171.02734375</v>
      </c>
    </row>
    <row r="138" customFormat="false" ht="12.75" hidden="false" customHeight="false" outlineLevel="0" collapsed="false">
      <c r="A138" s="0" t="s">
        <v>149</v>
      </c>
      <c r="B138" s="0" t="n">
        <v>10196.998046875</v>
      </c>
      <c r="C138" s="0" t="n">
        <v>75666.46875</v>
      </c>
      <c r="D138" s="0" t="n">
        <v>54681.5</v>
      </c>
      <c r="E138" s="0" t="n">
        <v>84.1561737060547</v>
      </c>
      <c r="F138" s="0" t="n">
        <v>63378.57421875</v>
      </c>
      <c r="G138" s="0" t="n">
        <v>19168.97265625</v>
      </c>
    </row>
    <row r="139" customFormat="false" ht="12.75" hidden="false" customHeight="false" outlineLevel="0" collapsed="false">
      <c r="A139" s="0" t="s">
        <v>150</v>
      </c>
      <c r="B139" s="0" t="n">
        <v>10199.6640625</v>
      </c>
      <c r="C139" s="0" t="n">
        <v>75644.8515625</v>
      </c>
      <c r="D139" s="0" t="n">
        <v>54683.1484375</v>
      </c>
      <c r="E139" s="0" t="n">
        <v>84.1431121826172</v>
      </c>
      <c r="F139" s="0" t="n">
        <v>63375.92578125</v>
      </c>
      <c r="G139" s="0" t="n">
        <v>19166.6875</v>
      </c>
    </row>
    <row r="140" customFormat="false" ht="12.75" hidden="false" customHeight="false" outlineLevel="0" collapsed="false">
      <c r="A140" s="0" t="s">
        <v>151</v>
      </c>
      <c r="B140" s="0" t="n">
        <v>10203.68359375</v>
      </c>
      <c r="C140" s="0" t="n">
        <v>75622.078125</v>
      </c>
      <c r="D140" s="0" t="n">
        <v>54686.2734375</v>
      </c>
      <c r="E140" s="0" t="n">
        <v>84.1253662109375</v>
      </c>
      <c r="F140" s="0" t="n">
        <v>63372.07421875</v>
      </c>
      <c r="G140" s="0" t="n">
        <v>19164.115234375</v>
      </c>
    </row>
    <row r="141" customFormat="false" ht="12.75" hidden="false" customHeight="false" outlineLevel="0" collapsed="false">
      <c r="A141" s="0" t="s">
        <v>152</v>
      </c>
      <c r="B141" s="0" t="n">
        <v>10207.2060546875</v>
      </c>
      <c r="C141" s="0" t="n">
        <v>75605.703125</v>
      </c>
      <c r="D141" s="0" t="n">
        <v>54690.33203125</v>
      </c>
      <c r="E141" s="0" t="n">
        <v>84.1115264892578</v>
      </c>
      <c r="F141" s="0" t="n">
        <v>63368.0390625</v>
      </c>
      <c r="G141" s="0" t="n">
        <v>19161.3125</v>
      </c>
    </row>
    <row r="142" customFormat="false" ht="12.75" hidden="false" customHeight="false" outlineLevel="0" collapsed="false">
      <c r="A142" s="0" t="s">
        <v>153</v>
      </c>
      <c r="B142" s="0" t="n">
        <v>10210.43359375</v>
      </c>
      <c r="C142" s="0" t="n">
        <v>75602.359375</v>
      </c>
      <c r="D142" s="0" t="n">
        <v>54708.3125</v>
      </c>
      <c r="E142" s="0" t="n">
        <v>84.1084365844727</v>
      </c>
      <c r="F142" s="0" t="n">
        <v>63363.59375</v>
      </c>
      <c r="G142" s="0" t="n">
        <v>19158.65625</v>
      </c>
    </row>
    <row r="143" customFormat="false" ht="12.75" hidden="false" customHeight="false" outlineLevel="0" collapsed="false">
      <c r="A143" s="0" t="s">
        <v>154</v>
      </c>
      <c r="B143" s="0" t="n">
        <v>10212.990234375</v>
      </c>
      <c r="C143" s="0" t="n">
        <v>75610.4140625</v>
      </c>
      <c r="D143" s="0" t="n">
        <v>54715.26953125</v>
      </c>
      <c r="E143" s="0" t="n">
        <v>84.0855560302734</v>
      </c>
      <c r="F143" s="0" t="n">
        <v>63359.73828125</v>
      </c>
      <c r="G143" s="0" t="n">
        <v>19155.994140625</v>
      </c>
    </row>
    <row r="144" customFormat="false" ht="12.75" hidden="false" customHeight="false" outlineLevel="0" collapsed="false">
      <c r="A144" s="0" t="s">
        <v>155</v>
      </c>
      <c r="B144" s="0" t="n">
        <v>10214.779296875</v>
      </c>
      <c r="C144" s="0" t="n">
        <v>75632.390625</v>
      </c>
      <c r="D144" s="0" t="n">
        <v>54717.5390625</v>
      </c>
      <c r="E144" s="0" t="n">
        <v>84.0344924926758</v>
      </c>
      <c r="F144" s="0" t="n">
        <v>63355.3359375</v>
      </c>
      <c r="G144" s="0" t="n">
        <v>19153.626953125</v>
      </c>
    </row>
    <row r="145" customFormat="false" ht="12.75" hidden="false" customHeight="false" outlineLevel="0" collapsed="false">
      <c r="A145" s="0" t="s">
        <v>156</v>
      </c>
      <c r="B145" s="0" t="n">
        <v>10215.896484375</v>
      </c>
      <c r="C145" s="0" t="n">
        <v>75669.640625</v>
      </c>
      <c r="D145" s="0" t="n">
        <v>54719.1875</v>
      </c>
      <c r="E145" s="0" t="n">
        <v>83.9821472167969</v>
      </c>
      <c r="F145" s="0" t="n">
        <v>63350.875</v>
      </c>
      <c r="G145" s="0" t="n">
        <v>19151.642578125</v>
      </c>
    </row>
    <row r="146" customFormat="false" ht="12.75" hidden="false" customHeight="false" outlineLevel="0" collapsed="false">
      <c r="A146" s="0" t="s">
        <v>157</v>
      </c>
      <c r="B146" s="0" t="n">
        <v>10215.96484375</v>
      </c>
      <c r="C146" s="0" t="n">
        <v>75718.9375</v>
      </c>
      <c r="D146" s="0" t="n">
        <v>54719.9921875</v>
      </c>
      <c r="E146" s="0" t="n">
        <v>83.9268188476563</v>
      </c>
      <c r="F146" s="0" t="n">
        <v>63346.51171875</v>
      </c>
      <c r="G146" s="0" t="n">
        <v>19149.634765625</v>
      </c>
    </row>
    <row r="147" customFormat="false" ht="12.75" hidden="false" customHeight="false" outlineLevel="0" collapsed="false">
      <c r="A147" s="0" t="s">
        <v>158</v>
      </c>
      <c r="B147" s="0" t="n">
        <v>10215.5947265625</v>
      </c>
      <c r="C147" s="0" t="n">
        <v>75783.1875</v>
      </c>
      <c r="D147" s="0" t="n">
        <v>54718.38671875</v>
      </c>
      <c r="E147" s="0" t="n">
        <v>83.8675308227539</v>
      </c>
      <c r="F147" s="0" t="n">
        <v>63342.32421875</v>
      </c>
      <c r="G147" s="0" t="n">
        <v>19148.1796875</v>
      </c>
    </row>
    <row r="148" customFormat="false" ht="12.75" hidden="false" customHeight="false" outlineLevel="0" collapsed="false">
      <c r="A148" s="0" t="s">
        <v>159</v>
      </c>
      <c r="B148" s="0" t="n">
        <v>10213.9921875</v>
      </c>
      <c r="C148" s="0" t="n">
        <v>75840.953125</v>
      </c>
      <c r="D148" s="0" t="n">
        <v>54715.16796875</v>
      </c>
      <c r="E148" s="0" t="n">
        <v>83.8114471435547</v>
      </c>
      <c r="F148" s="0" t="n">
        <v>63337.51953125</v>
      </c>
      <c r="G148" s="0" t="n">
        <v>19147.091796875</v>
      </c>
    </row>
    <row r="149" customFormat="false" ht="12.75" hidden="false" customHeight="false" outlineLevel="0" collapsed="false">
      <c r="A149" s="0" t="s">
        <v>160</v>
      </c>
      <c r="B149" s="0" t="n">
        <v>10211.435546875</v>
      </c>
      <c r="C149" s="0" t="n">
        <v>75880.25</v>
      </c>
      <c r="D149" s="0" t="n">
        <v>54697.6328125</v>
      </c>
      <c r="E149" s="0" t="n">
        <v>83.7723236083984</v>
      </c>
      <c r="F149" s="0" t="n">
        <v>63332.15625</v>
      </c>
      <c r="G149" s="0" t="n">
        <v>19145.79296875</v>
      </c>
    </row>
    <row r="150" customFormat="false" ht="12.75" hidden="false" customHeight="false" outlineLevel="0" collapsed="false">
      <c r="A150" s="0" t="s">
        <v>161</v>
      </c>
      <c r="B150" s="0" t="n">
        <v>10208.1240234375</v>
      </c>
      <c r="C150" s="0" t="n">
        <v>75901.875</v>
      </c>
      <c r="D150" s="0" t="n">
        <v>54676.9375</v>
      </c>
      <c r="E150" s="0" t="n">
        <v>83.7507476806641</v>
      </c>
      <c r="F150" s="0" t="n">
        <v>63326.54296875</v>
      </c>
      <c r="G150" s="0" t="n">
        <v>19145</v>
      </c>
    </row>
    <row r="151" customFormat="false" ht="12.75" hidden="false" customHeight="false" outlineLevel="0" collapsed="false">
      <c r="A151" s="0" t="s">
        <v>162</v>
      </c>
      <c r="B151" s="0" t="n">
        <v>10205.361328125</v>
      </c>
      <c r="C151" s="0" t="n">
        <v>75906.5</v>
      </c>
      <c r="D151" s="0" t="n">
        <v>54669.8984375</v>
      </c>
      <c r="E151" s="0" t="n">
        <v>83.729133605957</v>
      </c>
      <c r="F151" s="0" t="n">
        <v>63320.11328125</v>
      </c>
      <c r="G151" s="0" t="n">
        <v>19144.650390625</v>
      </c>
    </row>
    <row r="152" customFormat="false" ht="12.75" hidden="false" customHeight="false" outlineLevel="0" collapsed="false">
      <c r="A152" s="0" t="s">
        <v>163</v>
      </c>
      <c r="B152" s="0" t="n">
        <v>10203.1904296875</v>
      </c>
      <c r="C152" s="0" t="n">
        <v>75897.5234375</v>
      </c>
      <c r="D152" s="0" t="n">
        <v>54667.07421875</v>
      </c>
      <c r="E152" s="0" t="n">
        <v>83.7111587524414</v>
      </c>
      <c r="F152" s="0" t="n">
        <v>63313.3984375</v>
      </c>
      <c r="G152" s="0" t="n">
        <v>19145.46484375</v>
      </c>
    </row>
    <row r="153" customFormat="false" ht="12.75" hidden="false" customHeight="false" outlineLevel="0" collapsed="false">
      <c r="A153" s="0" t="s">
        <v>164</v>
      </c>
      <c r="B153" s="0" t="n">
        <v>10201.578125</v>
      </c>
      <c r="C153" s="0" t="n">
        <v>75879.21875</v>
      </c>
      <c r="D153" s="0" t="n">
        <v>54666.15625</v>
      </c>
      <c r="E153" s="0" t="n">
        <v>83.7147598266602</v>
      </c>
      <c r="F153" s="0" t="n">
        <v>63305.0546875</v>
      </c>
      <c r="G153" s="0" t="n">
        <v>19147.9453125</v>
      </c>
    </row>
    <row r="154" customFormat="false" ht="12.75" hidden="false" customHeight="false" outlineLevel="0" collapsed="false">
      <c r="A154" s="0" t="s">
        <v>165</v>
      </c>
      <c r="B154" s="0" t="n">
        <v>10200.833984375</v>
      </c>
      <c r="C154" s="0" t="n">
        <v>75863.2421875</v>
      </c>
      <c r="D154" s="0" t="n">
        <v>54667.63671875</v>
      </c>
      <c r="E154" s="0" t="n">
        <v>83.7255706787109</v>
      </c>
      <c r="F154" s="0" t="n">
        <v>63297.23828125</v>
      </c>
      <c r="G154" s="0" t="n">
        <v>19151.36328125</v>
      </c>
    </row>
    <row r="155" customFormat="false" ht="12.75" hidden="false" customHeight="false" outlineLevel="0" collapsed="false">
      <c r="A155" s="0" t="s">
        <v>166</v>
      </c>
      <c r="B155" s="0" t="n">
        <v>10200.7421875</v>
      </c>
      <c r="C155" s="0" t="n">
        <v>75850.09375</v>
      </c>
      <c r="D155" s="0" t="n">
        <v>54670.7890625</v>
      </c>
      <c r="E155" s="0" t="n">
        <v>83.7137145996094</v>
      </c>
      <c r="F155" s="0" t="n">
        <v>63289.57421875</v>
      </c>
      <c r="G155" s="0" t="n">
        <v>19155.10546875</v>
      </c>
    </row>
    <row r="156" customFormat="false" ht="12.75" hidden="false" customHeight="false" outlineLevel="0" collapsed="false">
      <c r="A156" s="0" t="s">
        <v>167</v>
      </c>
      <c r="B156" s="0" t="n">
        <v>10200.9111328125</v>
      </c>
      <c r="C156" s="0" t="n">
        <v>75846.734375</v>
      </c>
      <c r="D156" s="0" t="n">
        <v>54687.84375</v>
      </c>
      <c r="E156" s="0" t="n">
        <v>83.6862869262695</v>
      </c>
      <c r="F156" s="0" t="n">
        <v>63281</v>
      </c>
      <c r="G156" s="0" t="n">
        <v>19158.3671875</v>
      </c>
    </row>
    <row r="157" customFormat="false" ht="12.75" hidden="false" customHeight="false" outlineLevel="0" collapsed="false">
      <c r="A157" s="0" t="s">
        <v>168</v>
      </c>
      <c r="B157" s="0" t="n">
        <v>10201.892578125</v>
      </c>
      <c r="C157" s="0" t="n">
        <v>75860.8984375</v>
      </c>
      <c r="D157" s="0" t="n">
        <v>54695.20703125</v>
      </c>
      <c r="E157" s="0" t="n">
        <v>83.6440582275391</v>
      </c>
      <c r="F157" s="0" t="n">
        <v>63272.1484375</v>
      </c>
      <c r="G157" s="0" t="n">
        <v>19160.630859375</v>
      </c>
    </row>
    <row r="158" customFormat="false" ht="12.75" hidden="false" customHeight="false" outlineLevel="0" collapsed="false">
      <c r="A158" s="0" t="s">
        <v>169</v>
      </c>
      <c r="B158" s="0" t="n">
        <v>10202.794921875</v>
      </c>
      <c r="C158" s="0" t="n">
        <v>75889.296875</v>
      </c>
      <c r="D158" s="0" t="n">
        <v>54698.13671875</v>
      </c>
      <c r="E158" s="0" t="n">
        <v>83.5933990478516</v>
      </c>
      <c r="F158" s="0" t="n">
        <v>63263.07421875</v>
      </c>
      <c r="G158" s="0" t="n">
        <v>19162.439453125</v>
      </c>
    </row>
    <row r="159" customFormat="false" ht="12.75" hidden="false" customHeight="false" outlineLevel="0" collapsed="false">
      <c r="A159" s="0" t="s">
        <v>170</v>
      </c>
      <c r="B159" s="0" t="n">
        <v>10202.466796875</v>
      </c>
      <c r="C159" s="0" t="n">
        <v>75927.203125</v>
      </c>
      <c r="D159" s="0" t="n">
        <v>54699.3203125</v>
      </c>
      <c r="E159" s="0" t="n">
        <v>83.5513763427734</v>
      </c>
      <c r="F159" s="0" t="n">
        <v>63254.375</v>
      </c>
      <c r="G159" s="0" t="n">
        <v>19163.66015625</v>
      </c>
    </row>
    <row r="160" customFormat="false" ht="12.75" hidden="false" customHeight="false" outlineLevel="0" collapsed="false">
      <c r="A160" s="0" t="s">
        <v>171</v>
      </c>
      <c r="B160" s="0" t="n">
        <v>10200.947265625</v>
      </c>
      <c r="C160" s="0" t="n">
        <v>75975.1015625</v>
      </c>
      <c r="D160" s="0" t="n">
        <v>54699.34375</v>
      </c>
      <c r="E160" s="0" t="n">
        <v>83.5182647705078</v>
      </c>
      <c r="F160" s="0" t="n">
        <v>63246.1328125</v>
      </c>
      <c r="G160" s="0" t="n">
        <v>19164.2421875</v>
      </c>
    </row>
    <row r="161" customFormat="false" ht="12.75" hidden="false" customHeight="false" outlineLevel="0" collapsed="false">
      <c r="A161" s="0" t="s">
        <v>172</v>
      </c>
      <c r="B161" s="0" t="n">
        <v>10199.2216796875</v>
      </c>
      <c r="C161" s="0" t="n">
        <v>76031.09375</v>
      </c>
      <c r="D161" s="0" t="n">
        <v>54698.20703125</v>
      </c>
      <c r="E161" s="0" t="n">
        <v>83.5051803588867</v>
      </c>
      <c r="F161" s="0" t="n">
        <v>63238.28125</v>
      </c>
      <c r="G161" s="0" t="n">
        <v>19164.5703125</v>
      </c>
    </row>
    <row r="162" customFormat="false" ht="12.75" hidden="false" customHeight="false" outlineLevel="0" collapsed="false">
      <c r="A162" s="0" t="s">
        <v>173</v>
      </c>
      <c r="B162" s="0" t="n">
        <v>10197.0068359375</v>
      </c>
      <c r="C162" s="0" t="n">
        <v>76083.765625</v>
      </c>
      <c r="D162" s="0" t="n">
        <v>54695.30078125</v>
      </c>
      <c r="E162" s="0" t="n">
        <v>83.4989395141602</v>
      </c>
      <c r="F162" s="0" t="n">
        <v>63230.8359375</v>
      </c>
      <c r="G162" s="0" t="n">
        <v>19164.478515625</v>
      </c>
    </row>
    <row r="163" customFormat="false" ht="12.75" hidden="false" customHeight="false" outlineLevel="0" collapsed="false">
      <c r="A163" s="0" t="s">
        <v>174</v>
      </c>
      <c r="B163" s="0" t="n">
        <v>10194.5400390625</v>
      </c>
      <c r="C163" s="0" t="n">
        <v>76124.984375</v>
      </c>
      <c r="D163" s="0" t="n">
        <v>54677.1796875</v>
      </c>
      <c r="E163" s="0" t="n">
        <v>83.4708099365234</v>
      </c>
      <c r="F163" s="0" t="n">
        <v>63222.7578125</v>
      </c>
      <c r="G163" s="0" t="n">
        <v>19163.81640625</v>
      </c>
    </row>
    <row r="164" customFormat="false" ht="12.75" hidden="false" customHeight="false" outlineLevel="0" collapsed="false">
      <c r="A164" s="0" t="s">
        <v>175</v>
      </c>
      <c r="B164" s="0" t="n">
        <v>10192.65625</v>
      </c>
      <c r="C164" s="0" t="n">
        <v>76156.7421875</v>
      </c>
      <c r="D164" s="0" t="n">
        <v>54653.51953125</v>
      </c>
      <c r="E164" s="0" t="n">
        <v>83.444091796875</v>
      </c>
      <c r="F164" s="0" t="n">
        <v>63212.92578125</v>
      </c>
      <c r="G164" s="0" t="n">
        <v>19163.302734375</v>
      </c>
    </row>
    <row r="165" customFormat="false" ht="12.75" hidden="false" customHeight="false" outlineLevel="0" collapsed="false">
      <c r="A165" s="0" t="s">
        <v>176</v>
      </c>
      <c r="B165" s="0" t="n">
        <v>10191.90234375</v>
      </c>
      <c r="C165" s="0" t="n">
        <v>76182.796875</v>
      </c>
      <c r="D165" s="0" t="n">
        <v>54630.76171875</v>
      </c>
      <c r="E165" s="0" t="n">
        <v>83.4285430908203</v>
      </c>
      <c r="F165" s="0" t="n">
        <v>63202.4375</v>
      </c>
      <c r="G165" s="0" t="n">
        <v>19163.19140625</v>
      </c>
    </row>
    <row r="166" customFormat="false" ht="12.75" hidden="false" customHeight="false" outlineLevel="0" collapsed="false">
      <c r="A166" s="0" t="s">
        <v>177</v>
      </c>
      <c r="B166" s="0" t="n">
        <v>10191.8173828125</v>
      </c>
      <c r="C166" s="0" t="n">
        <v>76216.609375</v>
      </c>
      <c r="D166" s="0" t="n">
        <v>54608.4765625</v>
      </c>
      <c r="E166" s="0" t="n">
        <v>83.4137573242188</v>
      </c>
      <c r="F166" s="0" t="n">
        <v>63192.76953125</v>
      </c>
      <c r="G166" s="0" t="n">
        <v>19163.12109375</v>
      </c>
    </row>
    <row r="167" customFormat="false" ht="12.75" hidden="false" customHeight="false" outlineLevel="0" collapsed="false">
      <c r="A167" s="0" t="s">
        <v>178</v>
      </c>
      <c r="B167" s="0" t="n">
        <v>10192.029296875</v>
      </c>
      <c r="C167" s="0" t="n">
        <v>76252.671875</v>
      </c>
      <c r="D167" s="0" t="n">
        <v>54586.0546875</v>
      </c>
      <c r="E167" s="0" t="n">
        <v>83.3836135864258</v>
      </c>
      <c r="F167" s="0" t="n">
        <v>63183.2578125</v>
      </c>
      <c r="G167" s="0" t="n">
        <v>19163.16796875</v>
      </c>
    </row>
    <row r="168" customFormat="false" ht="12.75" hidden="false" customHeight="false" outlineLevel="0" collapsed="false">
      <c r="A168" s="0" t="s">
        <v>179</v>
      </c>
      <c r="B168" s="0" t="n">
        <v>10193.2861328125</v>
      </c>
      <c r="C168" s="0" t="n">
        <v>76286.3984375</v>
      </c>
      <c r="D168" s="0" t="n">
        <v>54565.0703125</v>
      </c>
      <c r="E168" s="0" t="n">
        <v>83.3481597900391</v>
      </c>
      <c r="F168" s="0" t="n">
        <v>63174.2578125</v>
      </c>
      <c r="G168" s="0" t="n">
        <v>19162.94921875</v>
      </c>
    </row>
    <row r="169" customFormat="false" ht="12.75" hidden="false" customHeight="false" outlineLevel="0" collapsed="false">
      <c r="A169" s="0" t="s">
        <v>180</v>
      </c>
      <c r="B169" s="0" t="n">
        <v>10195.146484375</v>
      </c>
      <c r="C169" s="0" t="n">
        <v>76314.984375</v>
      </c>
      <c r="D169" s="0" t="n">
        <v>54557.5390625</v>
      </c>
      <c r="E169" s="0" t="n">
        <v>83.3196334838867</v>
      </c>
      <c r="F169" s="0" t="n">
        <v>63165.45703125</v>
      </c>
      <c r="G169" s="0" t="n">
        <v>19162.322265625</v>
      </c>
    </row>
    <row r="170" customFormat="false" ht="12.75" hidden="false" customHeight="false" outlineLevel="0" collapsed="false">
      <c r="A170" s="0" t="s">
        <v>181</v>
      </c>
      <c r="B170" s="0" t="n">
        <v>10197.2958984375</v>
      </c>
      <c r="C170" s="0" t="n">
        <v>76332</v>
      </c>
      <c r="D170" s="0" t="n">
        <v>54538.9765625</v>
      </c>
      <c r="E170" s="0" t="n">
        <v>83.2912750244141</v>
      </c>
      <c r="F170" s="0" t="n">
        <v>63157.6484375</v>
      </c>
      <c r="G170" s="0" t="n">
        <v>19161.373046875</v>
      </c>
    </row>
    <row r="171" customFormat="false" ht="12.75" hidden="false" customHeight="false" outlineLevel="0" collapsed="false">
      <c r="A171" s="0" t="s">
        <v>182</v>
      </c>
      <c r="B171" s="0" t="n">
        <v>10198.486328125</v>
      </c>
      <c r="C171" s="0" t="n">
        <v>76335.265625</v>
      </c>
      <c r="D171" s="0" t="n">
        <v>54517.48046875</v>
      </c>
      <c r="E171" s="0" t="n">
        <v>83.259521484375</v>
      </c>
      <c r="F171" s="0" t="n">
        <v>63150.0859375</v>
      </c>
      <c r="G171" s="0" t="n">
        <v>19160.23828125</v>
      </c>
    </row>
    <row r="172" customFormat="false" ht="12.75" hidden="false" customHeight="false" outlineLevel="0" collapsed="false">
      <c r="A172" s="0" t="s">
        <v>183</v>
      </c>
      <c r="B172" s="0" t="n">
        <v>10199.197265625</v>
      </c>
      <c r="C172" s="0" t="n">
        <v>76334.9453125</v>
      </c>
      <c r="D172" s="0" t="n">
        <v>54497.44921875</v>
      </c>
      <c r="E172" s="0" t="n">
        <v>83.2225570678711</v>
      </c>
      <c r="F172" s="0" t="n">
        <v>63143.5</v>
      </c>
      <c r="G172" s="0" t="n">
        <v>19158.884765625</v>
      </c>
    </row>
    <row r="173" customFormat="false" ht="12.75" hidden="false" customHeight="false" outlineLevel="0" collapsed="false">
      <c r="A173" s="0" t="s">
        <v>184</v>
      </c>
      <c r="B173" s="0" t="n">
        <v>10199.921875</v>
      </c>
      <c r="C173" s="0" t="n">
        <v>76333.3984375</v>
      </c>
      <c r="D173" s="0" t="n">
        <v>54490.1796875</v>
      </c>
      <c r="E173" s="0" t="n">
        <v>83.1699829101563</v>
      </c>
      <c r="F173" s="0" t="n">
        <v>63137.1640625</v>
      </c>
      <c r="G173" s="0" t="n">
        <v>19157.64453125</v>
      </c>
    </row>
    <row r="174" customFormat="false" ht="12.75" hidden="false" customHeight="false" outlineLevel="0" collapsed="false">
      <c r="A174" s="0" t="s">
        <v>185</v>
      </c>
      <c r="B174" s="0" t="n">
        <v>10199.9736328125</v>
      </c>
      <c r="C174" s="0" t="n">
        <v>76323.921875</v>
      </c>
      <c r="D174" s="0" t="n">
        <v>54472.40625</v>
      </c>
      <c r="E174" s="0" t="n">
        <v>83.1179504394531</v>
      </c>
      <c r="F174" s="0" t="n">
        <v>63132.8359375</v>
      </c>
      <c r="G174" s="0" t="n">
        <v>19156.4921875</v>
      </c>
    </row>
    <row r="175" customFormat="false" ht="12.75" hidden="false" customHeight="false" outlineLevel="0" collapsed="false">
      <c r="A175" s="0" t="s">
        <v>186</v>
      </c>
      <c r="B175" s="0" t="n">
        <v>10199.9033203125</v>
      </c>
      <c r="C175" s="0" t="n">
        <v>76313.03125</v>
      </c>
      <c r="D175" s="0" t="n">
        <v>54450.63671875</v>
      </c>
      <c r="E175" s="0" t="n">
        <v>83.071647644043</v>
      </c>
      <c r="F175" s="0" t="n">
        <v>63131.55078125</v>
      </c>
      <c r="G175" s="0" t="n">
        <v>19155.583984375</v>
      </c>
    </row>
    <row r="176" customFormat="false" ht="12.75" hidden="false" customHeight="false" outlineLevel="0" collapsed="false">
      <c r="A176" s="0" t="s">
        <v>187</v>
      </c>
      <c r="B176" s="0" t="n">
        <v>10199.5888671875</v>
      </c>
      <c r="C176" s="0" t="n">
        <v>76309.859375</v>
      </c>
      <c r="D176" s="0" t="n">
        <v>54426.0859375</v>
      </c>
      <c r="E176" s="0" t="n">
        <v>83.0121612548828</v>
      </c>
      <c r="F176" s="0" t="n">
        <v>63132.5546875</v>
      </c>
      <c r="G176" s="0" t="n">
        <v>19154.43359375</v>
      </c>
    </row>
    <row r="177" customFormat="false" ht="12.75" hidden="false" customHeight="false" outlineLevel="0" collapsed="false">
      <c r="A177" s="0" t="s">
        <v>188</v>
      </c>
      <c r="B177" s="0" t="n">
        <v>10198.3173828125</v>
      </c>
      <c r="C177" s="0" t="n">
        <v>76308.3203125</v>
      </c>
      <c r="D177" s="0" t="n">
        <v>54404.5078125</v>
      </c>
      <c r="E177" s="0" t="n">
        <v>82.9301071166992</v>
      </c>
      <c r="F177" s="0" t="n">
        <v>63136.51171875</v>
      </c>
      <c r="G177" s="0" t="n">
        <v>19152.5625</v>
      </c>
    </row>
    <row r="178" customFormat="false" ht="12.75" hidden="false" customHeight="false" outlineLevel="0" collapsed="false">
      <c r="A178" s="0" t="s">
        <v>189</v>
      </c>
      <c r="B178" s="0" t="n">
        <v>10196.587890625</v>
      </c>
      <c r="C178" s="0" t="n">
        <v>76295.640625</v>
      </c>
      <c r="D178" s="0" t="n">
        <v>54397.13671875</v>
      </c>
      <c r="E178" s="0" t="n">
        <v>82.8433532714844</v>
      </c>
      <c r="F178" s="0" t="n">
        <v>63143.17578125</v>
      </c>
      <c r="G178" s="0" t="n">
        <v>19149.400390625</v>
      </c>
    </row>
    <row r="179" customFormat="false" ht="12.75" hidden="false" customHeight="false" outlineLevel="0" collapsed="false">
      <c r="A179" s="0" t="s">
        <v>190</v>
      </c>
      <c r="B179" s="0" t="n">
        <v>10194.8017578125</v>
      </c>
      <c r="C179" s="0" t="n">
        <v>76275.234375</v>
      </c>
      <c r="D179" s="0" t="n">
        <v>54393.38671875</v>
      </c>
      <c r="E179" s="0" t="n">
        <v>82.7670440673828</v>
      </c>
      <c r="F179" s="0" t="n">
        <v>63150.63671875</v>
      </c>
      <c r="G179" s="0" t="n">
        <v>19145.533203125</v>
      </c>
    </row>
    <row r="180" customFormat="false" ht="12.75" hidden="false" customHeight="false" outlineLevel="0" collapsed="false">
      <c r="A180" s="0" t="s">
        <v>191</v>
      </c>
      <c r="B180" s="0" t="n">
        <v>10193.435546875</v>
      </c>
      <c r="C180" s="0" t="n">
        <v>76254.6328125</v>
      </c>
      <c r="D180" s="0" t="n">
        <v>54390.6015625</v>
      </c>
      <c r="E180" s="0" t="n">
        <v>82.709228515625</v>
      </c>
      <c r="F180" s="0" t="n">
        <v>63158.0625</v>
      </c>
      <c r="G180" s="0" t="n">
        <v>19141.03125</v>
      </c>
    </row>
    <row r="181" customFormat="false" ht="12.75" hidden="false" customHeight="false" outlineLevel="0" collapsed="false">
      <c r="A181" s="0" t="s">
        <v>192</v>
      </c>
      <c r="B181" s="0" t="n">
        <v>10193.037109375</v>
      </c>
      <c r="C181" s="0" t="n">
        <v>76236.90625</v>
      </c>
      <c r="D181" s="0" t="n">
        <v>54388.8828125</v>
      </c>
      <c r="E181" s="0" t="n">
        <v>82.6542205810547</v>
      </c>
      <c r="F181" s="0" t="n">
        <v>63164.26171875</v>
      </c>
      <c r="G181" s="0" t="n">
        <v>19137.009765625</v>
      </c>
    </row>
    <row r="182" customFormat="false" ht="12.75" hidden="false" customHeight="false" outlineLevel="0" collapsed="false">
      <c r="A182" s="0" t="s">
        <v>193</v>
      </c>
      <c r="B182" s="0" t="n">
        <v>10193.064453125</v>
      </c>
      <c r="C182" s="0" t="n">
        <v>76231.7265625</v>
      </c>
      <c r="D182" s="0" t="n">
        <v>54388.76171875</v>
      </c>
      <c r="E182" s="0" t="n">
        <v>82.6100311279297</v>
      </c>
      <c r="F182" s="0" t="n">
        <v>63167.98046875</v>
      </c>
      <c r="G182" s="0" t="n">
        <v>19132.76171875</v>
      </c>
    </row>
    <row r="183" customFormat="false" ht="12.75" hidden="false" customHeight="false" outlineLevel="0" collapsed="false">
      <c r="A183" s="0" t="s">
        <v>194</v>
      </c>
      <c r="B183" s="0" t="n">
        <v>10193.2734375</v>
      </c>
      <c r="C183" s="0" t="n">
        <v>76231.5546875</v>
      </c>
      <c r="D183" s="0" t="n">
        <v>54390.125</v>
      </c>
      <c r="E183" s="0" t="n">
        <v>82.5741119384766</v>
      </c>
      <c r="F183" s="0" t="n">
        <v>63170.0390625</v>
      </c>
      <c r="G183" s="0" t="n">
        <v>19128.44140625</v>
      </c>
    </row>
    <row r="184" customFormat="false" ht="12.75" hidden="false" customHeight="false" outlineLevel="0" collapsed="false">
      <c r="A184" s="0" t="s">
        <v>195</v>
      </c>
      <c r="B184" s="0" t="n">
        <v>10193.7607421875</v>
      </c>
      <c r="C184" s="0" t="n">
        <v>76246.828125</v>
      </c>
      <c r="D184" s="0" t="n">
        <v>54392.6875</v>
      </c>
      <c r="E184" s="0" t="n">
        <v>82.5325775146484</v>
      </c>
      <c r="F184" s="0" t="n">
        <v>63170.6328125</v>
      </c>
      <c r="G184" s="0" t="n">
        <v>19124.33203125</v>
      </c>
    </row>
    <row r="185" customFormat="false" ht="12.75" hidden="false" customHeight="false" outlineLevel="0" collapsed="false">
      <c r="A185" s="0" t="s">
        <v>196</v>
      </c>
      <c r="B185" s="0" t="n">
        <v>10193.791015625</v>
      </c>
      <c r="C185" s="0" t="n">
        <v>76280.046875</v>
      </c>
      <c r="D185" s="0" t="n">
        <v>54396.125</v>
      </c>
      <c r="E185" s="0" t="n">
        <v>82.4672393798828</v>
      </c>
      <c r="F185" s="0" t="n">
        <v>63169.5625</v>
      </c>
      <c r="G185" s="0" t="n">
        <v>19120.302734375</v>
      </c>
    </row>
    <row r="186" customFormat="false" ht="12.75" hidden="false" customHeight="false" outlineLevel="0" collapsed="false">
      <c r="A186" s="0" t="s">
        <v>197</v>
      </c>
      <c r="B186" s="0" t="n">
        <v>10193.7646484375</v>
      </c>
      <c r="C186" s="0" t="n">
        <v>76323.9140625</v>
      </c>
      <c r="D186" s="0" t="n">
        <v>54399.35546875</v>
      </c>
      <c r="E186" s="0" t="n">
        <v>82.3920288085938</v>
      </c>
      <c r="F186" s="0" t="n">
        <v>63166.28125</v>
      </c>
      <c r="G186" s="0" t="n">
        <v>19116.37109375</v>
      </c>
    </row>
    <row r="187" customFormat="false" ht="12.75" hidden="false" customHeight="false" outlineLevel="0" collapsed="false">
      <c r="A187" s="0" t="s">
        <v>198</v>
      </c>
      <c r="B187" s="0" t="n">
        <v>10193.7431640625</v>
      </c>
      <c r="C187" s="0" t="n">
        <v>76385.0234375</v>
      </c>
      <c r="D187" s="0" t="n">
        <v>54402.3671875</v>
      </c>
      <c r="E187" s="0" t="n">
        <v>82.3264846801758</v>
      </c>
      <c r="F187" s="0" t="n">
        <v>63161.9765625</v>
      </c>
      <c r="G187" s="0" t="n">
        <v>19112.95703125</v>
      </c>
    </row>
    <row r="188" customFormat="false" ht="12.75" hidden="false" customHeight="false" outlineLevel="0" collapsed="false">
      <c r="A188" s="0" t="s">
        <v>199</v>
      </c>
      <c r="B188" s="0" t="n">
        <v>10193.544921875</v>
      </c>
      <c r="C188" s="0" t="n">
        <v>76442.6015625</v>
      </c>
      <c r="D188" s="0" t="n">
        <v>54404.625</v>
      </c>
      <c r="E188" s="0" t="n">
        <v>82.2747650146484</v>
      </c>
      <c r="F188" s="0" t="n">
        <v>63156.8046875</v>
      </c>
      <c r="G188" s="0" t="n">
        <v>19110.2578125</v>
      </c>
    </row>
    <row r="189" customFormat="false" ht="12.75" hidden="false" customHeight="false" outlineLevel="0" collapsed="false">
      <c r="A189" s="0" t="s">
        <v>200</v>
      </c>
      <c r="B189" s="0" t="n">
        <v>10192.4375</v>
      </c>
      <c r="C189" s="0" t="n">
        <v>76492.5234375</v>
      </c>
      <c r="D189" s="0" t="n">
        <v>54406.55078125</v>
      </c>
      <c r="E189" s="0" t="n">
        <v>82.2327346801758</v>
      </c>
      <c r="F189" s="0" t="n">
        <v>63150.0390625</v>
      </c>
      <c r="G189" s="0" t="n">
        <v>19108.078125</v>
      </c>
    </row>
    <row r="190" customFormat="false" ht="12.75" hidden="false" customHeight="false" outlineLevel="0" collapsed="false">
      <c r="A190" s="0" t="s">
        <v>201</v>
      </c>
      <c r="B190" s="0" t="n">
        <v>10190.255859375</v>
      </c>
      <c r="C190" s="0" t="n">
        <v>76541.140625</v>
      </c>
      <c r="D190" s="0" t="n">
        <v>54408.48828125</v>
      </c>
      <c r="E190" s="0" t="n">
        <v>82.2145919799805</v>
      </c>
      <c r="F190" s="0" t="n">
        <v>63140.7421875</v>
      </c>
      <c r="G190" s="0" t="n">
        <v>19106.37109375</v>
      </c>
    </row>
    <row r="191" customFormat="false" ht="12.75" hidden="false" customHeight="false" outlineLevel="0" collapsed="false">
      <c r="A191" s="0" t="s">
        <v>202</v>
      </c>
      <c r="B191" s="0" t="n">
        <v>10188.013671875</v>
      </c>
      <c r="C191" s="0" t="n">
        <v>76584.703125</v>
      </c>
      <c r="D191" s="0" t="n">
        <v>54409.8046875</v>
      </c>
      <c r="E191" s="0" t="n">
        <v>82.2228775024414</v>
      </c>
      <c r="F191" s="0" t="n">
        <v>63131.375</v>
      </c>
      <c r="G191" s="0" t="n">
        <v>19105.115234375</v>
      </c>
    </row>
    <row r="192" customFormat="false" ht="12.75" hidden="false" customHeight="false" outlineLevel="0" collapsed="false">
      <c r="A192" s="0" t="s">
        <v>203</v>
      </c>
      <c r="B192" s="0" t="n">
        <v>10185.9697265625</v>
      </c>
      <c r="C192" s="0" t="n">
        <v>76625.015625</v>
      </c>
      <c r="D192" s="0" t="n">
        <v>54410.41796875</v>
      </c>
      <c r="E192" s="0" t="n">
        <v>82.2475738525391</v>
      </c>
      <c r="F192" s="0" t="n">
        <v>63121.3203125</v>
      </c>
      <c r="G192" s="0" t="n">
        <v>19104.435546875</v>
      </c>
    </row>
    <row r="193" customFormat="false" ht="12.75" hidden="false" customHeight="false" outlineLevel="0" collapsed="false">
      <c r="A193" s="0" t="s">
        <v>204</v>
      </c>
      <c r="B193" s="0" t="n">
        <v>10184.90234375</v>
      </c>
      <c r="C193" s="0" t="n">
        <v>76667.2265625</v>
      </c>
      <c r="D193" s="0" t="n">
        <v>54410.1484375</v>
      </c>
      <c r="E193" s="0" t="n">
        <v>82.2824096679688</v>
      </c>
      <c r="F193" s="0" t="n">
        <v>63110.70703125</v>
      </c>
      <c r="G193" s="0" t="n">
        <v>19104.30859375</v>
      </c>
    </row>
    <row r="194" customFormat="false" ht="12.75" hidden="false" customHeight="false" outlineLevel="0" collapsed="false">
      <c r="A194" s="0" t="s">
        <v>205</v>
      </c>
      <c r="B194" s="0" t="n">
        <v>10184.9814453125</v>
      </c>
      <c r="C194" s="0" t="n">
        <v>76710.8984375</v>
      </c>
      <c r="D194" s="0" t="n">
        <v>54408.48046875</v>
      </c>
      <c r="E194" s="0" t="n">
        <v>82.3040161132813</v>
      </c>
      <c r="F194" s="0" t="n">
        <v>63099.70703125</v>
      </c>
      <c r="G194" s="0" t="n">
        <v>19104.447265625</v>
      </c>
    </row>
    <row r="195" customFormat="false" ht="12.75" hidden="false" customHeight="false" outlineLevel="0" collapsed="false">
      <c r="A195" s="0" t="s">
        <v>206</v>
      </c>
      <c r="B195" s="0" t="n">
        <v>10185.951171875</v>
      </c>
      <c r="C195" s="0" t="n">
        <v>76756.25</v>
      </c>
      <c r="D195" s="0" t="n">
        <v>54404.69921875</v>
      </c>
      <c r="E195" s="0" t="n">
        <v>82.3150863647461</v>
      </c>
      <c r="F195" s="0" t="n">
        <v>63088.91796875</v>
      </c>
      <c r="G195" s="0" t="n">
        <v>19104.611328125</v>
      </c>
    </row>
    <row r="196" customFormat="false" ht="12.75" hidden="false" customHeight="false" outlineLevel="0" collapsed="false">
      <c r="A196" s="0" t="s">
        <v>207</v>
      </c>
      <c r="B196" s="0" t="n">
        <v>10187.8642578125</v>
      </c>
      <c r="C196" s="0" t="n">
        <v>76796.28125</v>
      </c>
      <c r="D196" s="0" t="n">
        <v>54387.0546875</v>
      </c>
      <c r="E196" s="0" t="n">
        <v>82.3345413208008</v>
      </c>
      <c r="F196" s="0" t="n">
        <v>63078.26953125</v>
      </c>
      <c r="G196" s="0" t="n">
        <v>19104.51953125</v>
      </c>
    </row>
    <row r="197" customFormat="false" ht="12.75" hidden="false" customHeight="false" outlineLevel="0" collapsed="false">
      <c r="A197" s="0" t="s">
        <v>208</v>
      </c>
      <c r="B197" s="0" t="n">
        <v>10189.583984375</v>
      </c>
      <c r="C197" s="0" t="n">
        <v>76855.859375</v>
      </c>
      <c r="D197" s="0" t="n">
        <v>54349.95703125</v>
      </c>
      <c r="E197" s="0" t="n">
        <v>82.3655548095703</v>
      </c>
      <c r="F197" s="0" t="n">
        <v>63067.75</v>
      </c>
      <c r="G197" s="0" t="n">
        <v>19104.05078125</v>
      </c>
    </row>
    <row r="198" customFormat="false" ht="12.75" hidden="false" customHeight="false" outlineLevel="0" collapsed="false">
      <c r="A198" s="0" t="s">
        <v>209</v>
      </c>
      <c r="B198" s="0" t="n">
        <v>10191.0498046875</v>
      </c>
      <c r="C198" s="0" t="n">
        <v>76914.6953125</v>
      </c>
      <c r="D198" s="0" t="n">
        <v>54306.6640625</v>
      </c>
      <c r="E198" s="0" t="n">
        <v>82.4065704345703</v>
      </c>
      <c r="F198" s="0" t="n">
        <v>63058.2265625</v>
      </c>
      <c r="G198" s="0" t="n">
        <v>19103.828125</v>
      </c>
    </row>
    <row r="199" customFormat="false" ht="12.75" hidden="false" customHeight="false" outlineLevel="0" collapsed="false">
      <c r="A199" s="0" t="s">
        <v>210</v>
      </c>
      <c r="B199" s="0" t="n">
        <v>10192.494140625</v>
      </c>
      <c r="C199" s="0" t="n">
        <v>76965.015625</v>
      </c>
      <c r="D199" s="0" t="n">
        <v>54264.75</v>
      </c>
      <c r="E199" s="0" t="n">
        <v>82.4336395263672</v>
      </c>
      <c r="F199" s="0" t="n">
        <v>63049.2265625</v>
      </c>
      <c r="G199" s="0" t="n">
        <v>19103.384765625</v>
      </c>
    </row>
    <row r="200" customFormat="false" ht="12.75" hidden="false" customHeight="false" outlineLevel="0" collapsed="false">
      <c r="A200" s="0" t="s">
        <v>211</v>
      </c>
      <c r="B200" s="0" t="n">
        <v>10193.9033203125</v>
      </c>
      <c r="C200" s="0" t="n">
        <v>77015.5703125</v>
      </c>
      <c r="D200" s="0" t="n">
        <v>54219.60546875</v>
      </c>
      <c r="E200" s="0" t="n">
        <v>82.4473495483398</v>
      </c>
      <c r="F200" s="0" t="n">
        <v>63040.73046875</v>
      </c>
      <c r="G200" s="0" t="n">
        <v>19102.599609375</v>
      </c>
    </row>
    <row r="201" customFormat="false" ht="12.75" hidden="false" customHeight="false" outlineLevel="0" collapsed="false">
      <c r="A201" s="0" t="s">
        <v>212</v>
      </c>
      <c r="B201" s="0" t="n">
        <v>10194.8017578125</v>
      </c>
      <c r="C201" s="0" t="n">
        <v>77049.3984375</v>
      </c>
      <c r="D201" s="0" t="n">
        <v>54189.98046875</v>
      </c>
      <c r="E201" s="0" t="n">
        <v>82.4758605957031</v>
      </c>
      <c r="F201" s="0" t="n">
        <v>63032.76953125</v>
      </c>
      <c r="G201" s="0" t="n">
        <v>19101.935546875</v>
      </c>
    </row>
    <row r="202" customFormat="false" ht="12.75" hidden="false" customHeight="false" outlineLevel="0" collapsed="false">
      <c r="A202" s="0" t="s">
        <v>213</v>
      </c>
      <c r="B202" s="0" t="n">
        <v>10194.525390625</v>
      </c>
      <c r="C202" s="0" t="n">
        <v>77072.15625</v>
      </c>
      <c r="D202" s="0" t="n">
        <v>54172.42578125</v>
      </c>
      <c r="E202" s="0" t="n">
        <v>82.5313949584961</v>
      </c>
      <c r="F202" s="0" t="n">
        <v>63025.79296875</v>
      </c>
      <c r="G202" s="0" t="n">
        <v>19100.46875</v>
      </c>
    </row>
    <row r="203" customFormat="false" ht="12.75" hidden="false" customHeight="false" outlineLevel="0" collapsed="false">
      <c r="A203" s="0" t="s">
        <v>214</v>
      </c>
      <c r="B203" s="0" t="n">
        <v>10193.2724609375</v>
      </c>
      <c r="C203" s="0" t="n">
        <v>77092.7734375</v>
      </c>
      <c r="D203" s="0" t="n">
        <v>54162.17578125</v>
      </c>
      <c r="E203" s="0" t="n">
        <v>82.6061248779297</v>
      </c>
      <c r="F203" s="0" t="n">
        <v>63020.04296875</v>
      </c>
      <c r="G203" s="0" t="n">
        <v>19098.13671875</v>
      </c>
    </row>
    <row r="204" customFormat="false" ht="12.75" hidden="false" customHeight="false" outlineLevel="0" collapsed="false">
      <c r="A204" s="0" t="s">
        <v>215</v>
      </c>
      <c r="B204" s="0" t="n">
        <v>10191.302734375</v>
      </c>
      <c r="C204" s="0" t="n">
        <v>77099.9375</v>
      </c>
      <c r="D204" s="0" t="n">
        <v>54158.1953125</v>
      </c>
      <c r="E204" s="0" t="n">
        <v>82.6735687255859</v>
      </c>
      <c r="F204" s="0" t="n">
        <v>63016.0390625</v>
      </c>
      <c r="G204" s="0" t="n">
        <v>19095.068359375</v>
      </c>
    </row>
    <row r="205" customFormat="false" ht="12.75" hidden="false" customHeight="false" outlineLevel="0" collapsed="false">
      <c r="A205" s="0" t="s">
        <v>216</v>
      </c>
      <c r="B205" s="0" t="n">
        <v>10188.7568359375</v>
      </c>
      <c r="C205" s="0" t="n">
        <v>77100.46875</v>
      </c>
      <c r="D205" s="0" t="n">
        <v>54154.53125</v>
      </c>
      <c r="E205" s="0" t="n">
        <v>82.7108154296875</v>
      </c>
      <c r="F205" s="0" t="n">
        <v>63012.51171875</v>
      </c>
      <c r="G205" s="0" t="n">
        <v>19091.70703125</v>
      </c>
    </row>
    <row r="206" customFormat="false" ht="12.75" hidden="false" customHeight="false" outlineLevel="0" collapsed="false">
      <c r="A206" s="0" t="s">
        <v>217</v>
      </c>
      <c r="B206" s="0" t="n">
        <v>10186.7236328125</v>
      </c>
      <c r="C206" s="0" t="n">
        <v>77099.7734375</v>
      </c>
      <c r="D206" s="0" t="n">
        <v>54151.90625</v>
      </c>
      <c r="E206" s="0" t="n">
        <v>82.7239456176758</v>
      </c>
      <c r="F206" s="0" t="n">
        <v>63009.375</v>
      </c>
      <c r="G206" s="0" t="n">
        <v>19088.154296875</v>
      </c>
    </row>
    <row r="207" customFormat="false" ht="12.75" hidden="false" customHeight="false" outlineLevel="0" collapsed="false">
      <c r="A207" s="0" t="s">
        <v>218</v>
      </c>
      <c r="B207" s="0" t="n">
        <v>10185.2314453125</v>
      </c>
      <c r="C207" s="0" t="n">
        <v>77087.296875</v>
      </c>
      <c r="D207" s="0" t="n">
        <v>54152.04296875</v>
      </c>
      <c r="E207" s="0" t="n">
        <v>82.7224349975586</v>
      </c>
      <c r="F207" s="0" t="n">
        <v>63005.41796875</v>
      </c>
      <c r="G207" s="0" t="n">
        <v>19085.126953125</v>
      </c>
    </row>
    <row r="208" customFormat="false" ht="12.75" hidden="false" customHeight="false" outlineLevel="0" collapsed="false">
      <c r="A208" s="0" t="s">
        <v>219</v>
      </c>
      <c r="B208" s="0" t="n">
        <v>10183.802734375</v>
      </c>
      <c r="C208" s="0" t="n">
        <v>77062.859375</v>
      </c>
      <c r="D208" s="0" t="n">
        <v>54154.5625</v>
      </c>
      <c r="E208" s="0" t="n">
        <v>82.7156753540039</v>
      </c>
      <c r="F208" s="0" t="n">
        <v>63000.26171875</v>
      </c>
      <c r="G208" s="0" t="n">
        <v>19082.15234375</v>
      </c>
    </row>
    <row r="209" customFormat="false" ht="12.75" hidden="false" customHeight="false" outlineLevel="0" collapsed="false">
      <c r="A209" s="0" t="s">
        <v>220</v>
      </c>
      <c r="B209" s="0" t="n">
        <v>10182.7294921875</v>
      </c>
      <c r="C209" s="0" t="n">
        <v>77030.078125</v>
      </c>
      <c r="D209" s="0" t="n">
        <v>54167.73828125</v>
      </c>
      <c r="E209" s="0" t="n">
        <v>82.7027206420898</v>
      </c>
      <c r="F209" s="0" t="n">
        <v>62994.2265625</v>
      </c>
      <c r="G209" s="0" t="n">
        <v>19079.353515625</v>
      </c>
    </row>
    <row r="210" customFormat="false" ht="12.75" hidden="false" customHeight="false" outlineLevel="0" collapsed="false">
      <c r="A210" s="0" t="s">
        <v>221</v>
      </c>
      <c r="B210" s="0" t="n">
        <v>10181.341796875</v>
      </c>
      <c r="C210" s="0" t="n">
        <v>76990.984375</v>
      </c>
      <c r="D210" s="0" t="n">
        <v>54190.36328125</v>
      </c>
      <c r="E210" s="0" t="n">
        <v>82.7002944946289</v>
      </c>
      <c r="F210" s="0" t="n">
        <v>62987.94921875</v>
      </c>
      <c r="G210" s="0" t="n">
        <v>19076.765625</v>
      </c>
    </row>
    <row r="211" customFormat="false" ht="12.75" hidden="false" customHeight="false" outlineLevel="0" collapsed="false">
      <c r="A211" s="0" t="s">
        <v>222</v>
      </c>
      <c r="B211" s="0" t="n">
        <v>10180.720703125</v>
      </c>
      <c r="C211" s="0" t="n">
        <v>76952.3515625</v>
      </c>
      <c r="D211" s="0" t="n">
        <v>54218.95703125</v>
      </c>
      <c r="E211" s="0" t="n">
        <v>82.7013702392578</v>
      </c>
      <c r="F211" s="0" t="n">
        <v>62980.6484375</v>
      </c>
      <c r="G211" s="0" t="n">
        <v>19074.0859375</v>
      </c>
    </row>
    <row r="212" customFormat="false" ht="12.75" hidden="false" customHeight="false" outlineLevel="0" collapsed="false">
      <c r="A212" s="0" t="s">
        <v>223</v>
      </c>
      <c r="B212" s="0" t="n">
        <v>10180.73046875</v>
      </c>
      <c r="C212" s="0" t="n">
        <v>76913.5546875</v>
      </c>
      <c r="D212" s="0" t="n">
        <v>54250.3125</v>
      </c>
      <c r="E212" s="0" t="n">
        <v>82.6965484619141</v>
      </c>
      <c r="F212" s="0" t="n">
        <v>62973.58203125</v>
      </c>
      <c r="G212" s="0" t="n">
        <v>19071.015625</v>
      </c>
    </row>
    <row r="213" customFormat="false" ht="12.75" hidden="false" customHeight="false" outlineLevel="0" collapsed="false">
      <c r="A213" s="0" t="s">
        <v>224</v>
      </c>
      <c r="B213" s="0" t="n">
        <v>10180.734375</v>
      </c>
      <c r="C213" s="0" t="n">
        <v>76870.5390625</v>
      </c>
      <c r="D213" s="0" t="n">
        <v>54280.13671875</v>
      </c>
      <c r="E213" s="0" t="n">
        <v>82.687385559082</v>
      </c>
      <c r="F213" s="0" t="n">
        <v>62966.26953125</v>
      </c>
      <c r="G213" s="0" t="n">
        <v>19067.384765625</v>
      </c>
    </row>
    <row r="214" customFormat="false" ht="12.75" hidden="false" customHeight="false" outlineLevel="0" collapsed="false">
      <c r="A214" s="0" t="s">
        <v>225</v>
      </c>
      <c r="B214" s="0" t="n">
        <v>10180.712890625</v>
      </c>
      <c r="C214" s="0" t="n">
        <v>76827.390625</v>
      </c>
      <c r="D214" s="0" t="n">
        <v>54308.3828125</v>
      </c>
      <c r="E214" s="0" t="n">
        <v>82.6791152954102</v>
      </c>
      <c r="F214" s="0" t="n">
        <v>62959.07421875</v>
      </c>
      <c r="G214" s="0" t="n">
        <v>19063.576171875</v>
      </c>
    </row>
    <row r="215" customFormat="false" ht="12.75" hidden="false" customHeight="false" outlineLevel="0" collapsed="false">
      <c r="A215" s="0" t="s">
        <v>226</v>
      </c>
      <c r="B215" s="0" t="n">
        <v>10180.634765625</v>
      </c>
      <c r="C215" s="0" t="n">
        <v>76791.6171875</v>
      </c>
      <c r="D215" s="0" t="n">
        <v>54335.2890625</v>
      </c>
      <c r="E215" s="0" t="n">
        <v>82.6598052978516</v>
      </c>
      <c r="F215" s="0" t="n">
        <v>62952.26171875</v>
      </c>
      <c r="G215" s="0" t="n">
        <v>19059.86328125</v>
      </c>
    </row>
    <row r="216" customFormat="false" ht="12.75" hidden="false" customHeight="false" outlineLevel="0" collapsed="false">
      <c r="A216" s="0" t="s">
        <v>227</v>
      </c>
      <c r="B216" s="0" t="n">
        <v>10180.6015625</v>
      </c>
      <c r="C216" s="0" t="n">
        <v>76771.25</v>
      </c>
      <c r="D216" s="0" t="n">
        <v>54361.4765625</v>
      </c>
      <c r="E216" s="0" t="n">
        <v>82.6041793823242</v>
      </c>
      <c r="F216" s="0" t="n">
        <v>62945.94921875</v>
      </c>
      <c r="G216" s="0" t="n">
        <v>19056.01171875</v>
      </c>
    </row>
    <row r="217" customFormat="false" ht="12.75" hidden="false" customHeight="false" outlineLevel="0" collapsed="false">
      <c r="A217" s="0" t="s">
        <v>228</v>
      </c>
      <c r="B217" s="0" t="n">
        <v>10180.6357421875</v>
      </c>
      <c r="C217" s="0" t="n">
        <v>76773.3828125</v>
      </c>
      <c r="D217" s="0" t="n">
        <v>54384.73828125</v>
      </c>
      <c r="E217" s="0" t="n">
        <v>82.5337066650391</v>
      </c>
      <c r="F217" s="0" t="n">
        <v>62939.5859375</v>
      </c>
      <c r="G217" s="0" t="n">
        <v>19051.306640625</v>
      </c>
    </row>
    <row r="218" customFormat="false" ht="12.75" hidden="false" customHeight="false" outlineLevel="0" collapsed="false">
      <c r="A218" s="0" t="s">
        <v>229</v>
      </c>
      <c r="B218" s="0" t="n">
        <v>10180.6416015625</v>
      </c>
      <c r="C218" s="0" t="n">
        <v>76784.609375</v>
      </c>
      <c r="D218" s="0" t="n">
        <v>54394.7890625</v>
      </c>
      <c r="E218" s="0" t="n">
        <v>82.4744186401367</v>
      </c>
      <c r="F218" s="0" t="n">
        <v>62933.36328125</v>
      </c>
      <c r="G218" s="0" t="n">
        <v>19045.68359375</v>
      </c>
    </row>
    <row r="219" customFormat="false" ht="12.75" hidden="false" customHeight="false" outlineLevel="0" collapsed="false">
      <c r="A219" s="0" t="s">
        <v>230</v>
      </c>
      <c r="B219" s="0" t="n">
        <v>10180.380859375</v>
      </c>
      <c r="C219" s="0" t="n">
        <v>76789.1796875</v>
      </c>
      <c r="D219" s="0" t="n">
        <v>54396.38671875</v>
      </c>
      <c r="E219" s="0" t="n">
        <v>82.4367218017578</v>
      </c>
      <c r="F219" s="0" t="n">
        <v>62926.63671875</v>
      </c>
      <c r="G219" s="0" t="n">
        <v>19039.72265625</v>
      </c>
    </row>
    <row r="220" customFormat="false" ht="12.75" hidden="false" customHeight="false" outlineLevel="0" collapsed="false">
      <c r="A220" s="0" t="s">
        <v>231</v>
      </c>
      <c r="B220" s="0" t="n">
        <v>10179.6484375</v>
      </c>
      <c r="C220" s="0" t="n">
        <v>76789.0546875</v>
      </c>
      <c r="D220" s="0" t="n">
        <v>54397.26171875</v>
      </c>
      <c r="E220" s="0" t="n">
        <v>82.4015121459961</v>
      </c>
      <c r="F220" s="0" t="n">
        <v>62920.2734375</v>
      </c>
      <c r="G220" s="0" t="n">
        <v>19033.224609375</v>
      </c>
    </row>
    <row r="221" customFormat="false" ht="12.75" hidden="false" customHeight="false" outlineLevel="0" collapsed="false">
      <c r="A221" s="0" t="s">
        <v>232</v>
      </c>
      <c r="B221" s="0" t="n">
        <v>10179.6005859375</v>
      </c>
      <c r="C221" s="0" t="n">
        <v>76788.015625</v>
      </c>
      <c r="D221" s="0" t="n">
        <v>54397.9140625</v>
      </c>
      <c r="E221" s="0" t="n">
        <v>82.3483810424805</v>
      </c>
      <c r="F221" s="0" t="n">
        <v>62914.7578125</v>
      </c>
      <c r="G221" s="0" t="n">
        <v>19027.02734375</v>
      </c>
    </row>
    <row r="222" customFormat="false" ht="12.75" hidden="false" customHeight="false" outlineLevel="0" collapsed="false">
      <c r="A222" s="0" t="s">
        <v>233</v>
      </c>
      <c r="B222" s="0" t="n">
        <v>10179.583984375</v>
      </c>
      <c r="C222" s="0" t="n">
        <v>76786.15625</v>
      </c>
      <c r="D222" s="0" t="n">
        <v>54398.76171875</v>
      </c>
      <c r="E222" s="0" t="n">
        <v>82.2896575927734</v>
      </c>
      <c r="F222" s="0" t="n">
        <v>62909.1953125</v>
      </c>
      <c r="G222" s="0" t="n">
        <v>19020.880859375</v>
      </c>
    </row>
    <row r="223" customFormat="false" ht="12.75" hidden="false" customHeight="false" outlineLevel="0" collapsed="false">
      <c r="A223" s="0" t="s">
        <v>234</v>
      </c>
      <c r="B223" s="0" t="n">
        <v>10179.892578125</v>
      </c>
      <c r="C223" s="0" t="n">
        <v>76778.6015625</v>
      </c>
      <c r="D223" s="0" t="n">
        <v>54400.26171875</v>
      </c>
      <c r="E223" s="0" t="n">
        <v>82.2462158203125</v>
      </c>
      <c r="F223" s="0" t="n">
        <v>62903.4609375</v>
      </c>
      <c r="G223" s="0" t="n">
        <v>19013.58203125</v>
      </c>
    </row>
    <row r="224" customFormat="false" ht="12.75" hidden="false" customHeight="false" outlineLevel="0" collapsed="false">
      <c r="A224" s="0" t="s">
        <v>235</v>
      </c>
      <c r="B224" s="0" t="n">
        <v>10181.435546875</v>
      </c>
      <c r="C224" s="0" t="n">
        <v>76767.5</v>
      </c>
      <c r="D224" s="0" t="n">
        <v>54402.42578125</v>
      </c>
      <c r="E224" s="0" t="n">
        <v>82.2257537841797</v>
      </c>
      <c r="F224" s="0" t="n">
        <v>62897.69921875</v>
      </c>
      <c r="G224" s="0" t="n">
        <v>19006.08984375</v>
      </c>
    </row>
    <row r="225" customFormat="false" ht="12.75" hidden="false" customHeight="false" outlineLevel="0" collapsed="false">
      <c r="A225" s="0" t="s">
        <v>236</v>
      </c>
      <c r="B225" s="0" t="n">
        <v>10184.0537109375</v>
      </c>
      <c r="C225" s="0" t="n">
        <v>76762.3125</v>
      </c>
      <c r="D225" s="0" t="n">
        <v>54405.17578125</v>
      </c>
      <c r="E225" s="0" t="n">
        <v>82.2159194946289</v>
      </c>
      <c r="F225" s="0" t="n">
        <v>62891.6171875</v>
      </c>
      <c r="G225" s="0" t="n">
        <v>18998.185546875</v>
      </c>
    </row>
    <row r="226" customFormat="false" ht="12.75" hidden="false" customHeight="false" outlineLevel="0" collapsed="false">
      <c r="A226" s="0" t="s">
        <v>237</v>
      </c>
      <c r="B226" s="0" t="n">
        <v>10187.3076171875</v>
      </c>
      <c r="C226" s="0" t="n">
        <v>76761.9765625</v>
      </c>
      <c r="D226" s="0" t="n">
        <v>54408.28125</v>
      </c>
      <c r="E226" s="0" t="n">
        <v>82.1995086669922</v>
      </c>
      <c r="F226" s="0" t="n">
        <v>62884.6484375</v>
      </c>
      <c r="G226" s="0" t="n">
        <v>18990.318359375</v>
      </c>
    </row>
    <row r="227" customFormat="false" ht="12.75" hidden="false" customHeight="false" outlineLevel="0" collapsed="false">
      <c r="A227" s="0" t="s">
        <v>238</v>
      </c>
      <c r="B227" s="0" t="n">
        <v>10190.333984375</v>
      </c>
      <c r="C227" s="0" t="n">
        <v>76770.9609375</v>
      </c>
      <c r="D227" s="0" t="n">
        <v>54410.84375</v>
      </c>
      <c r="E227" s="0" t="n">
        <v>82.1734848022461</v>
      </c>
      <c r="F227" s="0" t="n">
        <v>62878.13671875</v>
      </c>
      <c r="G227" s="0" t="n">
        <v>18982.857421875</v>
      </c>
    </row>
    <row r="228" customFormat="false" ht="12.75" hidden="false" customHeight="false" outlineLevel="0" collapsed="false">
      <c r="A228" s="0" t="s">
        <v>239</v>
      </c>
      <c r="B228" s="0" t="n">
        <v>10192.3359375</v>
      </c>
      <c r="C228" s="0" t="n">
        <v>76785.1171875</v>
      </c>
      <c r="D228" s="0" t="n">
        <v>54412.15625</v>
      </c>
      <c r="E228" s="0" t="n">
        <v>82.1153182983398</v>
      </c>
      <c r="F228" s="0" t="n">
        <v>62871.7109375</v>
      </c>
      <c r="G228" s="0" t="n">
        <v>18975.89453125</v>
      </c>
    </row>
    <row r="229" customFormat="false" ht="12.75" hidden="false" customHeight="false" outlineLevel="0" collapsed="false">
      <c r="A229" s="0" t="s">
        <v>240</v>
      </c>
      <c r="B229" s="0" t="n">
        <v>10193.3466796875</v>
      </c>
      <c r="C229" s="0" t="n">
        <v>76797.265625</v>
      </c>
      <c r="D229" s="0" t="n">
        <v>54412.3046875</v>
      </c>
      <c r="E229" s="0" t="n">
        <v>82.0430450439453</v>
      </c>
      <c r="F229" s="0" t="n">
        <v>62865.15625</v>
      </c>
      <c r="G229" s="0" t="n">
        <v>18969.28515625</v>
      </c>
    </row>
    <row r="230" customFormat="false" ht="12.75" hidden="false" customHeight="false" outlineLevel="0" collapsed="false">
      <c r="A230" s="0" t="s">
        <v>241</v>
      </c>
      <c r="B230" s="0" t="n">
        <v>10193.1435546875</v>
      </c>
      <c r="C230" s="0" t="n">
        <v>76802.9296875</v>
      </c>
      <c r="D230" s="0" t="n">
        <v>54411.76953125</v>
      </c>
      <c r="E230" s="0" t="n">
        <v>81.9855346679688</v>
      </c>
      <c r="F230" s="0" t="n">
        <v>62859.2109375</v>
      </c>
      <c r="G230" s="0" t="n">
        <v>18962.484375</v>
      </c>
    </row>
    <row r="231" customFormat="false" ht="12.75" hidden="false" customHeight="false" outlineLevel="0" collapsed="false">
      <c r="A231" s="0" t="s">
        <v>242</v>
      </c>
      <c r="B231" s="0" t="n">
        <v>10192.310546875</v>
      </c>
      <c r="C231" s="0" t="n">
        <v>76804.3671875</v>
      </c>
      <c r="D231" s="0" t="n">
        <v>54410.78125</v>
      </c>
      <c r="E231" s="0" t="n">
        <v>81.9397964477539</v>
      </c>
      <c r="F231" s="0" t="n">
        <v>62853.82421875</v>
      </c>
      <c r="G231" s="0" t="n">
        <v>18955.62109375</v>
      </c>
    </row>
    <row r="232" customFormat="false" ht="12.75" hidden="false" customHeight="false" outlineLevel="0" collapsed="false">
      <c r="A232" s="0" t="s">
        <v>243</v>
      </c>
      <c r="B232" s="0" t="n">
        <v>10191.416015625</v>
      </c>
      <c r="C232" s="0" t="n">
        <v>76805.265625</v>
      </c>
      <c r="D232" s="0" t="n">
        <v>54409.48828125</v>
      </c>
      <c r="E232" s="0" t="n">
        <v>81.8845520019531</v>
      </c>
      <c r="F232" s="0" t="n">
        <v>62848.3828125</v>
      </c>
      <c r="G232" s="0" t="n">
        <v>18948.61328125</v>
      </c>
    </row>
    <row r="233" customFormat="false" ht="12.75" hidden="false" customHeight="false" outlineLevel="0" collapsed="false">
      <c r="A233" s="0" t="s">
        <v>244</v>
      </c>
      <c r="B233" s="0" t="n">
        <v>10189.94140625</v>
      </c>
      <c r="C233" s="0" t="n">
        <v>76806.578125</v>
      </c>
      <c r="D233" s="0" t="n">
        <v>54408.3515625</v>
      </c>
      <c r="E233" s="0" t="n">
        <v>81.8220367431641</v>
      </c>
      <c r="F233" s="0" t="n">
        <v>62843.2734375</v>
      </c>
      <c r="G233" s="0" t="n">
        <v>18941.419921875</v>
      </c>
    </row>
    <row r="234" customFormat="false" ht="12.75" hidden="false" customHeight="false" outlineLevel="0" collapsed="false">
      <c r="A234" s="0" t="s">
        <v>245</v>
      </c>
      <c r="B234" s="0" t="n">
        <v>10188.3427734375</v>
      </c>
      <c r="C234" s="0" t="n">
        <v>76807.0546875</v>
      </c>
      <c r="D234" s="0" t="n">
        <v>54407.3046875</v>
      </c>
      <c r="E234" s="0" t="n">
        <v>81.7742919921875</v>
      </c>
      <c r="F234" s="0" t="n">
        <v>62838.60546875</v>
      </c>
      <c r="G234" s="0" t="n">
        <v>18934.05859375</v>
      </c>
    </row>
    <row r="235" customFormat="false" ht="12.75" hidden="false" customHeight="false" outlineLevel="0" collapsed="false">
      <c r="A235" s="0" t="s">
        <v>246</v>
      </c>
      <c r="B235" s="0" t="n">
        <v>10186.2568359375</v>
      </c>
      <c r="C235" s="0" t="n">
        <v>76796.9375</v>
      </c>
      <c r="D235" s="0" t="n">
        <v>54406.4140625</v>
      </c>
      <c r="E235" s="0" t="n">
        <v>81.73193359375</v>
      </c>
      <c r="F235" s="0" t="n">
        <v>62834.32421875</v>
      </c>
      <c r="G235" s="0" t="n">
        <v>18926.80859375</v>
      </c>
    </row>
    <row r="236" customFormat="false" ht="12.75" hidden="false" customHeight="false" outlineLevel="0" collapsed="false">
      <c r="A236" s="0" t="s">
        <v>247</v>
      </c>
      <c r="B236" s="0" t="n">
        <v>10183.8662109375</v>
      </c>
      <c r="C236" s="0" t="n">
        <v>76776.421875</v>
      </c>
      <c r="D236" s="0" t="n">
        <v>54406.0703125</v>
      </c>
      <c r="E236" s="0" t="n">
        <v>81.6799545288086</v>
      </c>
      <c r="F236" s="0" t="n">
        <v>62830.40625</v>
      </c>
      <c r="G236" s="0" t="n">
        <v>18919.888671875</v>
      </c>
    </row>
    <row r="237" customFormat="false" ht="12.75" hidden="false" customHeight="false" outlineLevel="0" collapsed="false">
      <c r="A237" s="0" t="s">
        <v>248</v>
      </c>
      <c r="B237" s="0" t="n">
        <v>10182.619140625</v>
      </c>
      <c r="C237" s="0" t="n">
        <v>76754.890625</v>
      </c>
      <c r="D237" s="0" t="n">
        <v>54406.76953125</v>
      </c>
      <c r="E237" s="0" t="n">
        <v>81.6196670532227</v>
      </c>
      <c r="F237" s="0" t="n">
        <v>62827.4140625</v>
      </c>
      <c r="G237" s="0" t="n">
        <v>18913.052734375</v>
      </c>
    </row>
    <row r="238" customFormat="false" ht="12.75" hidden="false" customHeight="false" outlineLevel="0" collapsed="false">
      <c r="A238" s="0" t="s">
        <v>249</v>
      </c>
      <c r="B238" s="0" t="n">
        <v>10182.564453125</v>
      </c>
      <c r="C238" s="0" t="n">
        <v>76739.3359375</v>
      </c>
      <c r="D238" s="0" t="n">
        <v>54408.08203125</v>
      </c>
      <c r="E238" s="0" t="n">
        <v>81.5617523193359</v>
      </c>
      <c r="F238" s="0" t="n">
        <v>62824.76953125</v>
      </c>
      <c r="G238" s="0" t="n">
        <v>18906.412109375</v>
      </c>
    </row>
    <row r="239" customFormat="false" ht="12.75" hidden="false" customHeight="false" outlineLevel="0" collapsed="false">
      <c r="A239" s="0" t="s">
        <v>250</v>
      </c>
      <c r="B239" s="0" t="n">
        <v>10182.6298828125</v>
      </c>
      <c r="C239" s="0" t="n">
        <v>76733.78125</v>
      </c>
      <c r="D239" s="0" t="n">
        <v>54409.2421875</v>
      </c>
      <c r="E239" s="0" t="n">
        <v>81.4967498779297</v>
      </c>
      <c r="F239" s="0" t="n">
        <v>62822.25</v>
      </c>
      <c r="G239" s="0" t="n">
        <v>18899.37890625</v>
      </c>
    </row>
    <row r="240" customFormat="false" ht="12.75" hidden="false" customHeight="false" outlineLevel="0" collapsed="false">
      <c r="A240" s="0" t="s">
        <v>251</v>
      </c>
      <c r="B240" s="0" t="n">
        <v>10184.23828125</v>
      </c>
      <c r="C240" s="0" t="n">
        <v>76734.203125</v>
      </c>
      <c r="D240" s="0" t="n">
        <v>54409.8515625</v>
      </c>
      <c r="E240" s="0" t="n">
        <v>81.4248886108398</v>
      </c>
      <c r="F240" s="0" t="n">
        <v>62819.8828125</v>
      </c>
      <c r="G240" s="0" t="n">
        <v>18891.615234375</v>
      </c>
    </row>
    <row r="241" customFormat="false" ht="12.75" hidden="false" customHeight="false" outlineLevel="0" collapsed="false">
      <c r="A241" s="0" t="s">
        <v>252</v>
      </c>
      <c r="B241" s="0" t="n">
        <v>10185.2431640625</v>
      </c>
      <c r="C241" s="0" t="n">
        <v>76748.8359375</v>
      </c>
      <c r="D241" s="0" t="n">
        <v>54409.66796875</v>
      </c>
      <c r="E241" s="0" t="n">
        <v>81.3640670776367</v>
      </c>
      <c r="F241" s="0" t="n">
        <v>62817.4453125</v>
      </c>
      <c r="G241" s="0" t="n">
        <v>18883.359375</v>
      </c>
    </row>
    <row r="242" customFormat="false" ht="12.75" hidden="false" customHeight="false" outlineLevel="0" collapsed="false">
      <c r="A242" s="0" t="s">
        <v>253</v>
      </c>
      <c r="B242" s="0" t="n">
        <v>10185.3251953125</v>
      </c>
      <c r="C242" s="0" t="n">
        <v>76778.3984375</v>
      </c>
      <c r="D242" s="0" t="n">
        <v>54408.57421875</v>
      </c>
      <c r="E242" s="0" t="n">
        <v>81.3146591186523</v>
      </c>
      <c r="F242" s="0" t="n">
        <v>62814.4140625</v>
      </c>
      <c r="G242" s="0" t="n">
        <v>18875.15234375</v>
      </c>
    </row>
    <row r="243" customFormat="false" ht="12.75" hidden="false" customHeight="false" outlineLevel="0" collapsed="false">
      <c r="A243" s="0" t="s">
        <v>254</v>
      </c>
      <c r="B243" s="0" t="n">
        <v>10185.2548828125</v>
      </c>
      <c r="C243" s="0" t="n">
        <v>76814.78125</v>
      </c>
      <c r="D243" s="0" t="n">
        <v>54406.42578125</v>
      </c>
      <c r="E243" s="0" t="n">
        <v>81.2640228271484</v>
      </c>
      <c r="F243" s="0" t="n">
        <v>62811.35546875</v>
      </c>
      <c r="G243" s="0" t="n">
        <v>18867.224609375</v>
      </c>
    </row>
    <row r="244" customFormat="false" ht="12.75" hidden="false" customHeight="false" outlineLevel="0" collapsed="false">
      <c r="A244" s="0" t="s">
        <v>255</v>
      </c>
      <c r="B244" s="0" t="n">
        <v>10184.6533203125</v>
      </c>
      <c r="C244" s="0" t="n">
        <v>76854.9609375</v>
      </c>
      <c r="D244" s="0" t="n">
        <v>54403.0625</v>
      </c>
      <c r="E244" s="0" t="n">
        <v>81.2101364135742</v>
      </c>
      <c r="F244" s="0" t="n">
        <v>62808.6171875</v>
      </c>
      <c r="G244" s="0" t="n">
        <v>18859.328125</v>
      </c>
    </row>
    <row r="245" customFormat="false" ht="12.75" hidden="false" customHeight="false" outlineLevel="0" collapsed="false">
      <c r="A245" s="0" t="s">
        <v>256</v>
      </c>
      <c r="B245" s="0" t="n">
        <v>10183.94921875</v>
      </c>
      <c r="C245" s="0" t="n">
        <v>76894.171875</v>
      </c>
      <c r="D245" s="0" t="n">
        <v>54388.1953125</v>
      </c>
      <c r="E245" s="0" t="n">
        <v>81.1659545898438</v>
      </c>
      <c r="F245" s="0" t="n">
        <v>62805.26171875</v>
      </c>
      <c r="G245" s="0" t="n">
        <v>18851.5234375</v>
      </c>
    </row>
    <row r="246" customFormat="false" ht="12.75" hidden="false" customHeight="false" outlineLevel="0" collapsed="false">
      <c r="A246" s="0" t="s">
        <v>257</v>
      </c>
      <c r="B246" s="0" t="n">
        <v>10182.474609375</v>
      </c>
      <c r="C246" s="0" t="n">
        <v>76927.9453125</v>
      </c>
      <c r="D246" s="0" t="n">
        <v>54367.15625</v>
      </c>
      <c r="E246" s="0" t="n">
        <v>81.1606597900391</v>
      </c>
      <c r="F246" s="0" t="n">
        <v>62801.625</v>
      </c>
      <c r="G246" s="0" t="n">
        <v>18843.712890625</v>
      </c>
    </row>
    <row r="247" customFormat="false" ht="12.75" hidden="false" customHeight="false" outlineLevel="0" collapsed="false">
      <c r="A247" s="0" t="s">
        <v>258</v>
      </c>
      <c r="B247" s="0" t="n">
        <v>10180.91015625</v>
      </c>
      <c r="C247" s="0" t="n">
        <v>76957.359375</v>
      </c>
      <c r="D247" s="0" t="n">
        <v>54357.65625</v>
      </c>
      <c r="E247" s="0" t="n">
        <v>81.1725006103516</v>
      </c>
      <c r="F247" s="0" t="n">
        <v>62797.75</v>
      </c>
      <c r="G247" s="0" t="n">
        <v>18836.357421875</v>
      </c>
    </row>
    <row r="248" customFormat="false" ht="12.75" hidden="false" customHeight="false" outlineLevel="0" collapsed="false">
      <c r="A248" s="0" t="s">
        <v>259</v>
      </c>
      <c r="B248" s="0" t="n">
        <v>10179.7587890625</v>
      </c>
      <c r="C248" s="0" t="n">
        <v>76982.734375</v>
      </c>
      <c r="D248" s="0" t="n">
        <v>54356.0078125</v>
      </c>
      <c r="E248" s="0" t="n">
        <v>81.1560821533203</v>
      </c>
      <c r="F248" s="0" t="n">
        <v>62792.90625</v>
      </c>
      <c r="G248" s="0" t="n">
        <v>18830.03515625</v>
      </c>
    </row>
    <row r="249" customFormat="false" ht="12.75" hidden="false" customHeight="false" outlineLevel="0" collapsed="false">
      <c r="A249" s="0" t="s">
        <v>260</v>
      </c>
      <c r="B249" s="0" t="n">
        <v>10178.294921875</v>
      </c>
      <c r="C249" s="0" t="n">
        <v>77003.9609375</v>
      </c>
      <c r="D249" s="0" t="n">
        <v>54355.13671875</v>
      </c>
      <c r="E249" s="0" t="n">
        <v>81.1189117431641</v>
      </c>
      <c r="F249" s="0" t="n">
        <v>62788.0078125</v>
      </c>
      <c r="G249" s="0" t="n">
        <v>18823.98828125</v>
      </c>
    </row>
    <row r="250" customFormat="false" ht="12.75" hidden="false" customHeight="false" outlineLevel="0" collapsed="false">
      <c r="A250" s="0" t="s">
        <v>261</v>
      </c>
      <c r="B250" s="0" t="n">
        <v>10178.3388671875</v>
      </c>
      <c r="C250" s="0" t="n">
        <v>77018.703125</v>
      </c>
      <c r="D250" s="0" t="n">
        <v>54353.8828125</v>
      </c>
      <c r="E250" s="0" t="n">
        <v>81.0811920166016</v>
      </c>
      <c r="F250" s="0" t="n">
        <v>62783.5</v>
      </c>
      <c r="G250" s="0" t="n">
        <v>18818.21484375</v>
      </c>
    </row>
    <row r="251" customFormat="false" ht="12.75" hidden="false" customHeight="false" outlineLevel="0" collapsed="false">
      <c r="A251" s="0" t="s">
        <v>262</v>
      </c>
      <c r="B251" s="0" t="n">
        <v>10179.384765625</v>
      </c>
      <c r="C251" s="0" t="n">
        <v>77024.421875</v>
      </c>
      <c r="D251" s="0" t="n">
        <v>54351.51953125</v>
      </c>
      <c r="E251" s="0" t="n">
        <v>81.0477752685547</v>
      </c>
      <c r="F251" s="0" t="n">
        <v>62779.55078125</v>
      </c>
      <c r="G251" s="0" t="n">
        <v>18812.23828125</v>
      </c>
    </row>
    <row r="252" customFormat="false" ht="12.75" hidden="false" customHeight="false" outlineLevel="0" collapsed="false">
      <c r="A252" s="0" t="s">
        <v>263</v>
      </c>
      <c r="B252" s="0" t="n">
        <v>10181.2568359375</v>
      </c>
      <c r="C252" s="0" t="n">
        <v>77033.265625</v>
      </c>
      <c r="D252" s="0" t="n">
        <v>54347.9609375</v>
      </c>
      <c r="E252" s="0" t="n">
        <v>81.0142135620117</v>
      </c>
      <c r="F252" s="0" t="n">
        <v>62776.36328125</v>
      </c>
      <c r="G252" s="0" t="n">
        <v>18806.548828125</v>
      </c>
    </row>
    <row r="253" customFormat="false" ht="12.75" hidden="false" customHeight="false" outlineLevel="0" collapsed="false">
      <c r="A253" s="0" t="s">
        <v>264</v>
      </c>
      <c r="B253" s="0" t="n">
        <v>10183.3203125</v>
      </c>
      <c r="C253" s="0" t="n">
        <v>77052.1640625</v>
      </c>
      <c r="D253" s="0" t="n">
        <v>54343.6796875</v>
      </c>
      <c r="E253" s="0" t="n">
        <v>81.0061187744141</v>
      </c>
      <c r="F253" s="0" t="n">
        <v>62773.09375</v>
      </c>
      <c r="G253" s="0" t="n">
        <v>18800.662109375</v>
      </c>
    </row>
    <row r="254" customFormat="false" ht="12.75" hidden="false" customHeight="false" outlineLevel="0" collapsed="false">
      <c r="A254" s="0" t="s">
        <v>265</v>
      </c>
      <c r="B254" s="0" t="n">
        <v>10184.6806640625</v>
      </c>
      <c r="C254" s="0" t="n">
        <v>77078.484375</v>
      </c>
      <c r="D254" s="0" t="n">
        <v>54328.2421875</v>
      </c>
      <c r="E254" s="0" t="n">
        <v>81.0348129272461</v>
      </c>
      <c r="F254" s="0" t="n">
        <v>62770.65625</v>
      </c>
      <c r="G254" s="0" t="n">
        <v>18794.759765625</v>
      </c>
    </row>
    <row r="255" customFormat="false" ht="12.75" hidden="false" customHeight="false" outlineLevel="0" collapsed="false">
      <c r="A255" s="0" t="s">
        <v>266</v>
      </c>
      <c r="B255" s="0" t="n">
        <v>10185.607421875</v>
      </c>
      <c r="C255" s="0" t="n">
        <v>77107.5078125</v>
      </c>
      <c r="D255" s="0" t="n">
        <v>54304.30078125</v>
      </c>
      <c r="E255" s="0" t="n">
        <v>81.0807342529297</v>
      </c>
      <c r="F255" s="0" t="n">
        <v>62767.8984375</v>
      </c>
      <c r="G255" s="0" t="n">
        <v>18789.677734375</v>
      </c>
    </row>
    <row r="256" customFormat="false" ht="12.75" hidden="false" customHeight="false" outlineLevel="0" collapsed="false">
      <c r="A256" s="0" t="s">
        <v>267</v>
      </c>
      <c r="B256" s="0" t="n">
        <v>10186.58203125</v>
      </c>
      <c r="C256" s="0" t="n">
        <v>77138.921875</v>
      </c>
      <c r="D256" s="0" t="n">
        <v>54280.32421875</v>
      </c>
      <c r="E256" s="0" t="n">
        <v>81.1326599121094</v>
      </c>
      <c r="F256" s="0" t="n">
        <v>62763.94921875</v>
      </c>
      <c r="G256" s="0" t="n">
        <v>18785.18359375</v>
      </c>
    </row>
    <row r="257" customFormat="false" ht="12.75" hidden="false" customHeight="false" outlineLevel="0" collapsed="false">
      <c r="A257" s="0" t="s">
        <v>268</v>
      </c>
      <c r="B257" s="0" t="n">
        <v>10187.314453125</v>
      </c>
      <c r="C257" s="0" t="n">
        <v>77184.6015625</v>
      </c>
      <c r="D257" s="0" t="n">
        <v>54255.39453125</v>
      </c>
      <c r="E257" s="0" t="n">
        <v>81.2018585205078</v>
      </c>
      <c r="F257" s="0" t="n">
        <v>62759.84375</v>
      </c>
      <c r="G257" s="0" t="n">
        <v>18781.533203125</v>
      </c>
    </row>
    <row r="258" customFormat="false" ht="12.75" hidden="false" customHeight="false" outlineLevel="0" collapsed="false">
      <c r="A258" s="0" t="s">
        <v>269</v>
      </c>
      <c r="B258" s="0" t="n">
        <v>10188.052734375</v>
      </c>
      <c r="C258" s="0" t="n">
        <v>77239.515625</v>
      </c>
      <c r="D258" s="0" t="n">
        <v>54229.2578125</v>
      </c>
      <c r="E258" s="0" t="n">
        <v>81.2882080078125</v>
      </c>
      <c r="F258" s="0" t="n">
        <v>62755.98828125</v>
      </c>
      <c r="G258" s="0" t="n">
        <v>18778.11328125</v>
      </c>
    </row>
    <row r="259" customFormat="false" ht="12.75" hidden="false" customHeight="false" outlineLevel="0" collapsed="false">
      <c r="A259" s="0" t="s">
        <v>270</v>
      </c>
      <c r="B259" s="0" t="n">
        <v>10188.0888671875</v>
      </c>
      <c r="C259" s="0" t="n">
        <v>77291.2578125</v>
      </c>
      <c r="D259" s="0" t="n">
        <v>54199.3359375</v>
      </c>
      <c r="E259" s="0" t="n">
        <v>81.3738555908203</v>
      </c>
      <c r="F259" s="0" t="n">
        <v>62751.80078125</v>
      </c>
      <c r="G259" s="0" t="n">
        <v>18775.19140625</v>
      </c>
    </row>
    <row r="260" customFormat="false" ht="12.75" hidden="false" customHeight="false" outlineLevel="0" collapsed="false">
      <c r="A260" s="0" t="s">
        <v>271</v>
      </c>
      <c r="B260" s="0" t="n">
        <v>10185.7607421875</v>
      </c>
      <c r="C260" s="0" t="n">
        <v>77333.25</v>
      </c>
      <c r="D260" s="0" t="n">
        <v>54170.203125</v>
      </c>
      <c r="E260" s="0" t="n">
        <v>81.4551162719727</v>
      </c>
      <c r="F260" s="0" t="n">
        <v>62747.7734375</v>
      </c>
      <c r="G260" s="0" t="n">
        <v>18772.771484375</v>
      </c>
    </row>
    <row r="261" customFormat="false" ht="12.75" hidden="false" customHeight="false" outlineLevel="0" collapsed="false">
      <c r="A261" s="0" t="s">
        <v>272</v>
      </c>
      <c r="B261" s="0" t="n">
        <v>10183.470703125</v>
      </c>
      <c r="C261" s="0" t="n">
        <v>77380.109375</v>
      </c>
      <c r="D261" s="0" t="n">
        <v>54137.4140625</v>
      </c>
      <c r="E261" s="0" t="n">
        <v>81.5349273681641</v>
      </c>
      <c r="F261" s="0" t="n">
        <v>62744.11328125</v>
      </c>
      <c r="G261" s="0" t="n">
        <v>18770.5234375</v>
      </c>
    </row>
    <row r="262" customFormat="false" ht="12.75" hidden="false" customHeight="false" outlineLevel="0" collapsed="false">
      <c r="A262" s="0" t="s">
        <v>273</v>
      </c>
      <c r="B262" s="0" t="n">
        <v>10181.720703125</v>
      </c>
      <c r="C262" s="0" t="n">
        <v>77418.90625</v>
      </c>
      <c r="D262" s="0" t="n">
        <v>54112.4453125</v>
      </c>
      <c r="E262" s="0" t="n">
        <v>81.6212387084961</v>
      </c>
      <c r="F262" s="0" t="n">
        <v>62740.38671875</v>
      </c>
      <c r="G262" s="0" t="n">
        <v>18768.31640625</v>
      </c>
    </row>
    <row r="263" customFormat="false" ht="12.75" hidden="false" customHeight="false" outlineLevel="0" collapsed="false">
      <c r="A263" s="0" t="s">
        <v>274</v>
      </c>
      <c r="B263" s="0" t="n">
        <v>10180.2041015625</v>
      </c>
      <c r="C263" s="0" t="n">
        <v>77452.4609375</v>
      </c>
      <c r="D263" s="0" t="n">
        <v>54100.75</v>
      </c>
      <c r="E263" s="0" t="n">
        <v>81.7112503051758</v>
      </c>
      <c r="F263" s="0" t="n">
        <v>62736.3359375</v>
      </c>
      <c r="G263" s="0" t="n">
        <v>18766.1875</v>
      </c>
    </row>
    <row r="264" customFormat="false" ht="12.75" hidden="false" customHeight="false" outlineLevel="0" collapsed="false">
      <c r="A264" s="0" t="s">
        <v>275</v>
      </c>
      <c r="B264" s="0" t="n">
        <v>10179.177734375</v>
      </c>
      <c r="C264" s="0" t="n">
        <v>77481.265625</v>
      </c>
      <c r="D264" s="0" t="n">
        <v>54097.17578125</v>
      </c>
      <c r="E264" s="0" t="n">
        <v>81.8064804077148</v>
      </c>
      <c r="F264" s="0" t="n">
        <v>62732.57421875</v>
      </c>
      <c r="G264" s="0" t="n">
        <v>18763.986328125</v>
      </c>
    </row>
    <row r="265" customFormat="false" ht="12.75" hidden="false" customHeight="false" outlineLevel="0" collapsed="false">
      <c r="A265" s="0" t="s">
        <v>276</v>
      </c>
      <c r="B265" s="0" t="n">
        <v>10178.603515625</v>
      </c>
      <c r="C265" s="0" t="n">
        <v>77505.6328125</v>
      </c>
      <c r="D265" s="0" t="n">
        <v>54094.09375</v>
      </c>
      <c r="E265" s="0" t="n">
        <v>81.8982391357422</v>
      </c>
      <c r="F265" s="0" t="n">
        <v>62729</v>
      </c>
      <c r="G265" s="0" t="n">
        <v>18761.9609375</v>
      </c>
    </row>
    <row r="266" customFormat="false" ht="12.75" hidden="false" customHeight="false" outlineLevel="0" collapsed="false">
      <c r="A266" s="0" t="s">
        <v>277</v>
      </c>
      <c r="B266" s="0" t="n">
        <v>10177.9052734375</v>
      </c>
      <c r="C266" s="0" t="n">
        <v>77526.0234375</v>
      </c>
      <c r="D266" s="0" t="n">
        <v>54091.5234375</v>
      </c>
      <c r="E266" s="0" t="n">
        <v>81.9808578491211</v>
      </c>
      <c r="F266" s="0" t="n">
        <v>62725.125</v>
      </c>
      <c r="G266" s="0" t="n">
        <v>18760.48046875</v>
      </c>
    </row>
    <row r="267" customFormat="false" ht="12.75" hidden="false" customHeight="false" outlineLevel="0" collapsed="false">
      <c r="A267" s="0" t="s">
        <v>278</v>
      </c>
      <c r="B267" s="0" t="n">
        <v>10176.80078125</v>
      </c>
      <c r="C267" s="0" t="n">
        <v>77546.3046875</v>
      </c>
      <c r="D267" s="0" t="n">
        <v>54089.0859375</v>
      </c>
      <c r="E267" s="0" t="n">
        <v>82.0601119995117</v>
      </c>
      <c r="F267" s="0" t="n">
        <v>62719.73828125</v>
      </c>
      <c r="G267" s="0" t="n">
        <v>18759.67578125</v>
      </c>
    </row>
    <row r="268" customFormat="false" ht="12.75" hidden="false" customHeight="false" outlineLevel="0" collapsed="false">
      <c r="A268" s="0" t="s">
        <v>279</v>
      </c>
      <c r="B268" s="0" t="n">
        <v>10175.4599609375</v>
      </c>
      <c r="C268" s="0" t="n">
        <v>77570.609375</v>
      </c>
      <c r="D268" s="0" t="n">
        <v>54086.0703125</v>
      </c>
      <c r="E268" s="0" t="n">
        <v>82.1343002319336</v>
      </c>
      <c r="F268" s="0" t="n">
        <v>62714.42578125</v>
      </c>
      <c r="G268" s="0" t="n">
        <v>18759.5625</v>
      </c>
    </row>
    <row r="269" customFormat="false" ht="12.75" hidden="false" customHeight="false" outlineLevel="0" collapsed="false">
      <c r="A269" s="0" t="s">
        <v>280</v>
      </c>
      <c r="B269" s="0" t="n">
        <v>10174.291015625</v>
      </c>
      <c r="C269" s="0" t="n">
        <v>77600.984375</v>
      </c>
      <c r="D269" s="0" t="n">
        <v>54082.7109375</v>
      </c>
      <c r="E269" s="0" t="n">
        <v>82.2107391357422</v>
      </c>
      <c r="F269" s="0" t="n">
        <v>62708.86328125</v>
      </c>
      <c r="G269" s="0" t="n">
        <v>18760.337890625</v>
      </c>
    </row>
    <row r="270" customFormat="false" ht="12.75" hidden="false" customHeight="false" outlineLevel="0" collapsed="false">
      <c r="A270" s="0" t="s">
        <v>281</v>
      </c>
      <c r="B270" s="0" t="n">
        <v>10173.38671875</v>
      </c>
      <c r="C270" s="0" t="n">
        <v>77635.359375</v>
      </c>
      <c r="D270" s="0" t="n">
        <v>54079.51171875</v>
      </c>
      <c r="E270" s="0" t="n">
        <v>82.2863235473633</v>
      </c>
      <c r="F270" s="0" t="n">
        <v>62702.8359375</v>
      </c>
      <c r="G270" s="0" t="n">
        <v>18762.001953125</v>
      </c>
    </row>
    <row r="271" customFormat="false" ht="12.75" hidden="false" customHeight="false" outlineLevel="0" collapsed="false">
      <c r="A271" s="0" t="s">
        <v>282</v>
      </c>
      <c r="B271" s="0" t="n">
        <v>10171.810546875</v>
      </c>
      <c r="C271" s="0" t="n">
        <v>77670.5078125</v>
      </c>
      <c r="D271" s="0" t="n">
        <v>54076.6796875</v>
      </c>
      <c r="E271" s="0" t="n">
        <v>82.3490371704102</v>
      </c>
      <c r="F271" s="0" t="n">
        <v>62696.26953125</v>
      </c>
      <c r="G271" s="0" t="n">
        <v>18764.26953125</v>
      </c>
    </row>
    <row r="272" customFormat="false" ht="12.75" hidden="false" customHeight="false" outlineLevel="0" collapsed="false">
      <c r="A272" s="0" t="s">
        <v>283</v>
      </c>
      <c r="B272" s="0" t="n">
        <v>10170.2626953125</v>
      </c>
      <c r="C272" s="0" t="n">
        <v>77703.8984375</v>
      </c>
      <c r="D272" s="0" t="n">
        <v>54074.23046875</v>
      </c>
      <c r="E272" s="0" t="n">
        <v>82.4074249267578</v>
      </c>
      <c r="F272" s="0" t="n">
        <v>62688.59375</v>
      </c>
      <c r="G272" s="0" t="n">
        <v>18766.55859375</v>
      </c>
    </row>
    <row r="273" customFormat="false" ht="12.75" hidden="false" customHeight="false" outlineLevel="0" collapsed="false">
      <c r="A273" s="0" t="s">
        <v>284</v>
      </c>
      <c r="B273" s="0" t="n">
        <v>10169.22265625</v>
      </c>
      <c r="C273" s="0" t="n">
        <v>77731.640625</v>
      </c>
      <c r="D273" s="0" t="n">
        <v>54072.1484375</v>
      </c>
      <c r="E273" s="0" t="n">
        <v>82.4852981567383</v>
      </c>
      <c r="F273" s="0" t="n">
        <v>62680.0625</v>
      </c>
      <c r="G273" s="0" t="n">
        <v>18769.21484375</v>
      </c>
    </row>
    <row r="274" customFormat="false" ht="12.75" hidden="false" customHeight="false" outlineLevel="0" collapsed="false">
      <c r="A274" s="0" t="s">
        <v>285</v>
      </c>
      <c r="B274" s="0" t="n">
        <v>10168.07421875</v>
      </c>
      <c r="C274" s="0" t="n">
        <v>77748.03125</v>
      </c>
      <c r="D274" s="0" t="n">
        <v>54070.7578125</v>
      </c>
      <c r="E274" s="0" t="n">
        <v>82.5813751220703</v>
      </c>
      <c r="F274" s="0" t="n">
        <v>62670.4765625</v>
      </c>
      <c r="G274" s="0" t="n">
        <v>18772.15625</v>
      </c>
    </row>
    <row r="275" customFormat="false" ht="12.75" hidden="false" customHeight="false" outlineLevel="0" collapsed="false">
      <c r="A275" s="0" t="s">
        <v>286</v>
      </c>
      <c r="B275" s="0" t="n">
        <v>10166.791015625</v>
      </c>
      <c r="C275" s="0" t="n">
        <v>77751.390625</v>
      </c>
      <c r="D275" s="0" t="n">
        <v>54070.4296875</v>
      </c>
      <c r="E275" s="0" t="n">
        <v>82.6743011474609</v>
      </c>
      <c r="F275" s="0" t="n">
        <v>62661.3046875</v>
      </c>
      <c r="G275" s="0" t="n">
        <v>18775.072265625</v>
      </c>
    </row>
    <row r="276" customFormat="false" ht="12.75" hidden="false" customHeight="false" outlineLevel="0" collapsed="false">
      <c r="A276" s="0" t="s">
        <v>287</v>
      </c>
      <c r="B276" s="0" t="n">
        <v>10165.439453125</v>
      </c>
      <c r="C276" s="0" t="n">
        <v>77735.109375</v>
      </c>
      <c r="D276" s="0" t="n">
        <v>54071.01171875</v>
      </c>
      <c r="E276" s="0" t="n">
        <v>82.7475128173828</v>
      </c>
      <c r="F276" s="0" t="n">
        <v>62652.7734375</v>
      </c>
      <c r="G276" s="0" t="n">
        <v>18777.74609375</v>
      </c>
    </row>
    <row r="277" customFormat="false" ht="12.75" hidden="false" customHeight="false" outlineLevel="0" collapsed="false">
      <c r="A277" s="0" t="s">
        <v>288</v>
      </c>
      <c r="B277" s="0" t="n">
        <v>10164.4765625</v>
      </c>
      <c r="C277" s="0" t="n">
        <v>77688.796875</v>
      </c>
      <c r="D277" s="0" t="n">
        <v>54071.8515625</v>
      </c>
      <c r="E277" s="0" t="n">
        <v>82.8037796020508</v>
      </c>
      <c r="F277" s="0" t="n">
        <v>62644.61328125</v>
      </c>
      <c r="G277" s="0" t="n">
        <v>18780.26953125</v>
      </c>
    </row>
    <row r="278" customFormat="false" ht="12.75" hidden="false" customHeight="false" outlineLevel="0" collapsed="false">
      <c r="A278" s="0" t="s">
        <v>289</v>
      </c>
      <c r="B278" s="0" t="n">
        <v>10164.548828125</v>
      </c>
      <c r="C278" s="0" t="n">
        <v>77629.1171875</v>
      </c>
      <c r="D278" s="0" t="n">
        <v>54073.1171875</v>
      </c>
      <c r="E278" s="0" t="n">
        <v>82.8472671508789</v>
      </c>
      <c r="F278" s="0" t="n">
        <v>62637.60546875</v>
      </c>
      <c r="G278" s="0" t="n">
        <v>18783.0546875</v>
      </c>
    </row>
    <row r="279" customFormat="false" ht="12.75" hidden="false" customHeight="false" outlineLevel="0" collapsed="false">
      <c r="A279" s="0" t="s">
        <v>290</v>
      </c>
      <c r="B279" s="0" t="n">
        <v>10165.2314453125</v>
      </c>
      <c r="C279" s="0" t="n">
        <v>77570.828125</v>
      </c>
      <c r="D279" s="0" t="n">
        <v>54075.4296875</v>
      </c>
      <c r="E279" s="0" t="n">
        <v>82.8971405029297</v>
      </c>
      <c r="F279" s="0" t="n">
        <v>62631.9765625</v>
      </c>
      <c r="G279" s="0" t="n">
        <v>18785.958984375</v>
      </c>
    </row>
    <row r="280" customFormat="false" ht="12.75" hidden="false" customHeight="false" outlineLevel="0" collapsed="false">
      <c r="A280" s="0" t="s">
        <v>291</v>
      </c>
      <c r="B280" s="0" t="n">
        <v>10167.3359375</v>
      </c>
      <c r="C280" s="0" t="n">
        <v>77515.109375</v>
      </c>
      <c r="D280" s="0" t="n">
        <v>54078.8046875</v>
      </c>
      <c r="E280" s="0" t="n">
        <v>82.9548492431641</v>
      </c>
      <c r="F280" s="0" t="n">
        <v>62627.2421875</v>
      </c>
      <c r="G280" s="0" t="n">
        <v>18789.32421875</v>
      </c>
    </row>
    <row r="281" customFormat="false" ht="12.75" hidden="false" customHeight="false" outlineLevel="0" collapsed="false">
      <c r="A281" s="0" t="s">
        <v>292</v>
      </c>
      <c r="B281" s="0" t="n">
        <v>10170.640625</v>
      </c>
      <c r="C281" s="0" t="n">
        <v>77468.9296875</v>
      </c>
      <c r="D281" s="0" t="n">
        <v>54092.4296875</v>
      </c>
      <c r="E281" s="0" t="n">
        <v>83.0101547241211</v>
      </c>
      <c r="F281" s="0" t="n">
        <v>62623.6484375</v>
      </c>
      <c r="G281" s="0" t="n">
        <v>18793.228515625</v>
      </c>
    </row>
    <row r="282" customFormat="false" ht="12.75" hidden="false" customHeight="false" outlineLevel="0" collapsed="false">
      <c r="A282" s="0" t="s">
        <v>293</v>
      </c>
      <c r="B282" s="0" t="n">
        <v>10173.974609375</v>
      </c>
      <c r="C282" s="0" t="n">
        <v>77436.484375</v>
      </c>
      <c r="D282" s="0" t="n">
        <v>54102.73828125</v>
      </c>
      <c r="E282" s="0" t="n">
        <v>83.04052734375</v>
      </c>
      <c r="F282" s="0" t="n">
        <v>62622</v>
      </c>
      <c r="G282" s="0" t="n">
        <v>18797.34765625</v>
      </c>
    </row>
    <row r="283" customFormat="false" ht="12.75" hidden="false" customHeight="false" outlineLevel="0" collapsed="false">
      <c r="A283" s="0" t="s">
        <v>294</v>
      </c>
      <c r="B283" s="0" t="n">
        <v>10177.083984375</v>
      </c>
      <c r="C283" s="0" t="n">
        <v>77413.421875</v>
      </c>
      <c r="D283" s="0" t="n">
        <v>54105.9296875</v>
      </c>
      <c r="E283" s="0" t="n">
        <v>83.0599822998047</v>
      </c>
      <c r="F283" s="0" t="n">
        <v>62620.6640625</v>
      </c>
      <c r="G283" s="0" t="n">
        <v>18802.091796875</v>
      </c>
    </row>
    <row r="284" customFormat="false" ht="12.75" hidden="false" customHeight="false" outlineLevel="0" collapsed="false">
      <c r="A284" s="0" t="s">
        <v>295</v>
      </c>
      <c r="B284" s="0" t="n">
        <v>10178.9541015625</v>
      </c>
      <c r="C284" s="0" t="n">
        <v>77404.8359375</v>
      </c>
      <c r="D284" s="0" t="n">
        <v>54108.70703125</v>
      </c>
      <c r="E284" s="0" t="n">
        <v>83.0784530639648</v>
      </c>
      <c r="F284" s="0" t="n">
        <v>62619.79296875</v>
      </c>
      <c r="G284" s="0" t="n">
        <v>18806.91796875</v>
      </c>
    </row>
    <row r="285" customFormat="false" ht="12.75" hidden="false" customHeight="false" outlineLevel="0" collapsed="false">
      <c r="A285" s="0" t="s">
        <v>296</v>
      </c>
      <c r="B285" s="0" t="n">
        <v>10179.0576171875</v>
      </c>
      <c r="C285" s="0" t="n">
        <v>77405.7421875</v>
      </c>
      <c r="D285" s="0" t="n">
        <v>54111.05078125</v>
      </c>
      <c r="E285" s="0" t="n">
        <v>83.0805282592773</v>
      </c>
      <c r="F285" s="0" t="n">
        <v>62619.6796875</v>
      </c>
      <c r="G285" s="0" t="n">
        <v>18811.892578125</v>
      </c>
    </row>
    <row r="286" customFormat="false" ht="12.75" hidden="false" customHeight="false" outlineLevel="0" collapsed="false">
      <c r="A286" s="0" t="s">
        <v>297</v>
      </c>
      <c r="B286" s="0" t="n">
        <v>10179.57421875</v>
      </c>
      <c r="C286" s="0" t="n">
        <v>77416.0546875</v>
      </c>
      <c r="D286" s="0" t="n">
        <v>54112.65625</v>
      </c>
      <c r="E286" s="0" t="n">
        <v>83.0786895751953</v>
      </c>
      <c r="F286" s="0" t="n">
        <v>62619.5625</v>
      </c>
      <c r="G286" s="0" t="n">
        <v>18817.033203125</v>
      </c>
    </row>
    <row r="287" customFormat="false" ht="12.75" hidden="false" customHeight="false" outlineLevel="0" collapsed="false">
      <c r="A287" s="0" t="s">
        <v>298</v>
      </c>
      <c r="B287" s="0" t="n">
        <v>10179.5791015625</v>
      </c>
      <c r="C287" s="0" t="n">
        <v>77436.2578125</v>
      </c>
      <c r="D287" s="0" t="n">
        <v>54113.01171875</v>
      </c>
      <c r="E287" s="0" t="n">
        <v>83.0682754516602</v>
      </c>
      <c r="F287" s="0" t="n">
        <v>62619.23828125</v>
      </c>
      <c r="G287" s="0" t="n">
        <v>18822.109375</v>
      </c>
    </row>
    <row r="288" customFormat="false" ht="12.75" hidden="false" customHeight="false" outlineLevel="0" collapsed="false">
      <c r="A288" s="0" t="s">
        <v>299</v>
      </c>
      <c r="B288" s="0" t="n">
        <v>10178.455078125</v>
      </c>
      <c r="C288" s="0" t="n">
        <v>77457.0625</v>
      </c>
      <c r="D288" s="0" t="n">
        <v>54112.55078125</v>
      </c>
      <c r="E288" s="0" t="n">
        <v>83.0233306884766</v>
      </c>
      <c r="F288" s="0" t="n">
        <v>62618.69921875</v>
      </c>
      <c r="G288" s="0" t="n">
        <v>18827.521484375</v>
      </c>
    </row>
    <row r="289" customFormat="false" ht="12.75" hidden="false" customHeight="false" outlineLevel="0" collapsed="false">
      <c r="A289" s="0" t="s">
        <v>300</v>
      </c>
      <c r="B289" s="0" t="n">
        <v>10177.220703125</v>
      </c>
      <c r="C289" s="0" t="n">
        <v>77471.4765625</v>
      </c>
      <c r="D289" s="0" t="n">
        <v>54112.0234375</v>
      </c>
      <c r="E289" s="0" t="n">
        <v>82.9608154296875</v>
      </c>
      <c r="F289" s="0" t="n">
        <v>62617.9140625</v>
      </c>
      <c r="G289" s="0" t="n">
        <v>18833.572265625</v>
      </c>
    </row>
    <row r="290" customFormat="false" ht="12.75" hidden="false" customHeight="false" outlineLevel="0" collapsed="false">
      <c r="A290" s="0" t="s">
        <v>301</v>
      </c>
      <c r="B290" s="0" t="n">
        <v>10174.7060546875</v>
      </c>
      <c r="C290" s="0" t="n">
        <v>77475.2890625</v>
      </c>
      <c r="D290" s="0" t="n">
        <v>54111.71875</v>
      </c>
      <c r="E290" s="0" t="n">
        <v>82.9229431152344</v>
      </c>
      <c r="F290" s="0" t="n">
        <v>62617.48828125</v>
      </c>
      <c r="G290" s="0" t="n">
        <v>18840.193359375</v>
      </c>
    </row>
    <row r="291" customFormat="false" ht="12.75" hidden="false" customHeight="false" outlineLevel="0" collapsed="false">
      <c r="A291" s="0" t="s">
        <v>302</v>
      </c>
      <c r="B291" s="0" t="n">
        <v>10172.279296875</v>
      </c>
      <c r="C291" s="0" t="n">
        <v>77464.4765625</v>
      </c>
      <c r="D291" s="0" t="n">
        <v>54111.84375</v>
      </c>
      <c r="E291" s="0" t="n">
        <v>82.8974990844727</v>
      </c>
      <c r="F291" s="0" t="n">
        <v>62616.6640625</v>
      </c>
      <c r="G291" s="0" t="n">
        <v>18847.28125</v>
      </c>
    </row>
    <row r="292" customFormat="false" ht="12.75" hidden="false" customHeight="false" outlineLevel="0" collapsed="false">
      <c r="A292" s="0" t="s">
        <v>303</v>
      </c>
      <c r="B292" s="0" t="n">
        <v>10170.369140625</v>
      </c>
      <c r="C292" s="0" t="n">
        <v>77445.2578125</v>
      </c>
      <c r="D292" s="0" t="n">
        <v>54112.91796875</v>
      </c>
      <c r="E292" s="0" t="n">
        <v>82.8645401000977</v>
      </c>
      <c r="F292" s="0" t="n">
        <v>62616.21875</v>
      </c>
      <c r="G292" s="0" t="n">
        <v>18854.177734375</v>
      </c>
    </row>
    <row r="293" customFormat="false" ht="12.75" hidden="false" customHeight="false" outlineLevel="0" collapsed="false">
      <c r="A293" s="0" t="s">
        <v>304</v>
      </c>
      <c r="B293" s="0" t="n">
        <v>10169.5078125</v>
      </c>
      <c r="C293" s="0" t="n">
        <v>77423.171875</v>
      </c>
      <c r="D293" s="0" t="n">
        <v>54115.0859375</v>
      </c>
      <c r="E293" s="0" t="n">
        <v>82.8292465209961</v>
      </c>
      <c r="F293" s="0" t="n">
        <v>62616</v>
      </c>
      <c r="G293" s="0" t="n">
        <v>18861.0859375</v>
      </c>
    </row>
    <row r="294" customFormat="false" ht="12.75" hidden="false" customHeight="false" outlineLevel="0" collapsed="false">
      <c r="A294" s="0" t="s">
        <v>305</v>
      </c>
      <c r="B294" s="0" t="n">
        <v>10169.5126953125</v>
      </c>
      <c r="C294" s="0" t="n">
        <v>77400.21875</v>
      </c>
      <c r="D294" s="0" t="n">
        <v>54117.83203125</v>
      </c>
      <c r="E294" s="0" t="n">
        <v>82.7862701416016</v>
      </c>
      <c r="F294" s="0" t="n">
        <v>62615.5625</v>
      </c>
      <c r="G294" s="0" t="n">
        <v>18867.94140625</v>
      </c>
    </row>
    <row r="295" customFormat="false" ht="12.75" hidden="false" customHeight="false" outlineLevel="0" collapsed="false">
      <c r="A295" s="0" t="s">
        <v>306</v>
      </c>
      <c r="B295" s="0" t="n">
        <v>10170.24609375</v>
      </c>
      <c r="C295" s="0" t="n">
        <v>77384.4375</v>
      </c>
      <c r="D295" s="0" t="n">
        <v>54120.89453125</v>
      </c>
      <c r="E295" s="0" t="n">
        <v>82.7342376708984</v>
      </c>
      <c r="F295" s="0" t="n">
        <v>62614.0078125</v>
      </c>
      <c r="G295" s="0" t="n">
        <v>18874.697265625</v>
      </c>
    </row>
    <row r="296" customFormat="false" ht="12.75" hidden="false" customHeight="false" outlineLevel="0" collapsed="false">
      <c r="A296" s="0" t="s">
        <v>307</v>
      </c>
      <c r="B296" s="0" t="n">
        <v>10171.505859375</v>
      </c>
      <c r="C296" s="0" t="n">
        <v>77380.015625</v>
      </c>
      <c r="D296" s="0" t="n">
        <v>54124.11328125</v>
      </c>
      <c r="E296" s="0" t="n">
        <v>82.6602020263672</v>
      </c>
      <c r="F296" s="0" t="n">
        <v>62612.0546875</v>
      </c>
      <c r="G296" s="0" t="n">
        <v>18881.296875</v>
      </c>
    </row>
    <row r="297" customFormat="false" ht="12.75" hidden="false" customHeight="false" outlineLevel="0" collapsed="false">
      <c r="A297" s="0" t="s">
        <v>308</v>
      </c>
      <c r="B297" s="0" t="n">
        <v>10172.5458984375</v>
      </c>
      <c r="C297" s="0" t="n">
        <v>77380.796875</v>
      </c>
      <c r="D297" s="0" t="n">
        <v>54127.20703125</v>
      </c>
      <c r="E297" s="0" t="n">
        <v>82.5762786865234</v>
      </c>
      <c r="F297" s="0" t="n">
        <v>62609.95703125</v>
      </c>
      <c r="G297" s="0" t="n">
        <v>18888.166015625</v>
      </c>
    </row>
    <row r="298" customFormat="false" ht="12.75" hidden="false" customHeight="false" outlineLevel="0" collapsed="false">
      <c r="A298" s="0" t="s">
        <v>309</v>
      </c>
      <c r="B298" s="0" t="n">
        <v>10172.6435546875</v>
      </c>
      <c r="C298" s="0" t="n">
        <v>77381.609375</v>
      </c>
      <c r="D298" s="0" t="n">
        <v>54130.39453125</v>
      </c>
      <c r="E298" s="0" t="n">
        <v>82.5012359619141</v>
      </c>
      <c r="F298" s="0" t="n">
        <v>62607.98828125</v>
      </c>
      <c r="G298" s="0" t="n">
        <v>18894.92578125</v>
      </c>
    </row>
    <row r="299" customFormat="false" ht="12.75" hidden="false" customHeight="false" outlineLevel="0" collapsed="false">
      <c r="A299" s="0" t="s">
        <v>310</v>
      </c>
      <c r="B299" s="0" t="n">
        <v>10172.6904296875</v>
      </c>
      <c r="C299" s="0" t="n">
        <v>77381.53125</v>
      </c>
      <c r="D299" s="0" t="n">
        <v>54133.875</v>
      </c>
      <c r="E299" s="0" t="n">
        <v>82.4186401367188</v>
      </c>
      <c r="F299" s="0" t="n">
        <v>62605.1875</v>
      </c>
      <c r="G299" s="0" t="n">
        <v>18901.669921875</v>
      </c>
    </row>
    <row r="300" customFormat="false" ht="12.75" hidden="false" customHeight="false" outlineLevel="0" collapsed="false">
      <c r="A300" s="0" t="s">
        <v>311</v>
      </c>
      <c r="B300" s="0" t="n">
        <v>10172.7314453125</v>
      </c>
      <c r="C300" s="0" t="n">
        <v>77373.6875</v>
      </c>
      <c r="D300" s="0" t="n">
        <v>54137.8359375</v>
      </c>
      <c r="E300" s="0" t="n">
        <v>82.319091796875</v>
      </c>
      <c r="F300" s="0" t="n">
        <v>62601.2578125</v>
      </c>
      <c r="G300" s="0" t="n">
        <v>18908.26953125</v>
      </c>
    </row>
    <row r="301" customFormat="false" ht="12.75" hidden="false" customHeight="false" outlineLevel="0" collapsed="false">
      <c r="A301" s="0" t="s">
        <v>312</v>
      </c>
      <c r="B301" s="0" t="n">
        <v>10172.669921875</v>
      </c>
      <c r="C301" s="0" t="n">
        <v>77357</v>
      </c>
      <c r="D301" s="0" t="n">
        <v>54153.875</v>
      </c>
      <c r="E301" s="0" t="n">
        <v>82.2207489013672</v>
      </c>
      <c r="F301" s="0" t="n">
        <v>62597.20703125</v>
      </c>
      <c r="G301" s="0" t="n">
        <v>18914.984375</v>
      </c>
    </row>
    <row r="302" customFormat="false" ht="12.75" hidden="false" customHeight="false" outlineLevel="0" collapsed="false">
      <c r="A302" s="0" t="s">
        <v>313</v>
      </c>
      <c r="B302" s="0" t="n">
        <v>10172</v>
      </c>
      <c r="C302" s="0" t="n">
        <v>77338.109375</v>
      </c>
      <c r="D302" s="0" t="n">
        <v>54178.2421875</v>
      </c>
      <c r="E302" s="0" t="n">
        <v>82.1342391967773</v>
      </c>
      <c r="F302" s="0" t="n">
        <v>62593.0234375</v>
      </c>
      <c r="G302" s="0" t="n">
        <v>18922.00390625</v>
      </c>
    </row>
    <row r="303" customFormat="false" ht="12.75" hidden="false" customHeight="false" outlineLevel="0" collapsed="false">
      <c r="A303" s="0" t="s">
        <v>314</v>
      </c>
      <c r="B303" s="0" t="n">
        <v>10171.3046875</v>
      </c>
      <c r="C303" s="0" t="n">
        <v>77320.25</v>
      </c>
      <c r="D303" s="0" t="n">
        <v>54202.9140625</v>
      </c>
      <c r="E303" s="0" t="n">
        <v>82.0343704223633</v>
      </c>
      <c r="F303" s="0" t="n">
        <v>62589.86328125</v>
      </c>
      <c r="G303" s="0" t="n">
        <v>18929.103515625</v>
      </c>
    </row>
    <row r="304" customFormat="false" ht="12.75" hidden="false" customHeight="false" outlineLevel="0" collapsed="false">
      <c r="A304" s="0" t="s">
        <v>315</v>
      </c>
      <c r="B304" s="0" t="n">
        <v>10170.5615234375</v>
      </c>
      <c r="C304" s="0" t="n">
        <v>77303.015625</v>
      </c>
      <c r="D304" s="0" t="n">
        <v>54226.6875</v>
      </c>
      <c r="E304" s="0" t="n">
        <v>81.9041748046875</v>
      </c>
      <c r="F304" s="0" t="n">
        <v>62587.08203125</v>
      </c>
      <c r="G304" s="0" t="n">
        <v>18935.798828125</v>
      </c>
    </row>
    <row r="305" customFormat="false" ht="12.75" hidden="false" customHeight="false" outlineLevel="0" collapsed="false">
      <c r="A305" s="0" t="s">
        <v>316</v>
      </c>
      <c r="B305" s="0" t="n">
        <v>10170.4638671875</v>
      </c>
      <c r="C305" s="0" t="n">
        <v>77286.234375</v>
      </c>
      <c r="D305" s="0" t="n">
        <v>54247.89453125</v>
      </c>
      <c r="E305" s="0" t="n">
        <v>81.7598648071289</v>
      </c>
      <c r="F305" s="0" t="n">
        <v>62585.08203125</v>
      </c>
      <c r="G305" s="0" t="n">
        <v>18942.1328125</v>
      </c>
    </row>
    <row r="306" customFormat="false" ht="12.75" hidden="false" customHeight="false" outlineLevel="0" collapsed="false">
      <c r="A306" s="0" t="s">
        <v>317</v>
      </c>
      <c r="B306" s="0" t="n">
        <v>10170.533203125</v>
      </c>
      <c r="C306" s="0" t="n">
        <v>77269.953125</v>
      </c>
      <c r="D306" s="0" t="n">
        <v>54258.1015625</v>
      </c>
      <c r="E306" s="0" t="n">
        <v>81.6120071411133</v>
      </c>
      <c r="F306" s="0" t="n">
        <v>62582.69921875</v>
      </c>
      <c r="G306" s="0" t="n">
        <v>18947.92578125</v>
      </c>
    </row>
    <row r="307" customFormat="false" ht="12.75" hidden="false" customHeight="false" outlineLevel="0" collapsed="false">
      <c r="A307" s="0" t="s">
        <v>318</v>
      </c>
      <c r="B307" s="0" t="n">
        <v>10171.546875</v>
      </c>
      <c r="C307" s="0" t="n">
        <v>77264.1015625</v>
      </c>
      <c r="D307" s="0" t="n">
        <v>54273.6328125</v>
      </c>
      <c r="E307" s="0" t="n">
        <v>81.4842910766602</v>
      </c>
      <c r="F307" s="0" t="n">
        <v>62579.60546875</v>
      </c>
      <c r="G307" s="0" t="n">
        <v>18953.072265625</v>
      </c>
    </row>
    <row r="308" customFormat="false" ht="12.75" hidden="false" customHeight="false" outlineLevel="0" collapsed="false">
      <c r="A308" s="0" t="s">
        <v>319</v>
      </c>
      <c r="B308" s="0" t="n">
        <v>10173.7490234375</v>
      </c>
      <c r="C308" s="0" t="n">
        <v>77271.25</v>
      </c>
      <c r="D308" s="0" t="n">
        <v>54295.34375</v>
      </c>
      <c r="E308" s="0" t="n">
        <v>81.3604125976563</v>
      </c>
      <c r="F308" s="0" t="n">
        <v>62575.8828125</v>
      </c>
      <c r="G308" s="0" t="n">
        <v>18957.796875</v>
      </c>
    </row>
    <row r="309" customFormat="false" ht="12.75" hidden="false" customHeight="false" outlineLevel="0" collapsed="false">
      <c r="A309" s="0" t="s">
        <v>320</v>
      </c>
      <c r="B309" s="0" t="n">
        <v>10176.8935546875</v>
      </c>
      <c r="C309" s="0" t="n">
        <v>77284.5078125</v>
      </c>
      <c r="D309" s="0" t="n">
        <v>54305.5</v>
      </c>
      <c r="E309" s="0" t="n">
        <v>81.2325286865234</v>
      </c>
      <c r="F309" s="0" t="n">
        <v>62571.45703125</v>
      </c>
      <c r="G309" s="0" t="n">
        <v>18962.501953125</v>
      </c>
    </row>
    <row r="310" customFormat="false" ht="12.75" hidden="false" customHeight="false" outlineLevel="0" collapsed="false">
      <c r="A310" s="0" t="s">
        <v>321</v>
      </c>
      <c r="B310" s="0" t="n">
        <v>10178.138671875</v>
      </c>
      <c r="C310" s="0" t="n">
        <v>77298.6015625</v>
      </c>
      <c r="D310" s="0" t="n">
        <v>54307.6484375</v>
      </c>
      <c r="E310" s="0" t="n">
        <v>81.127067565918</v>
      </c>
      <c r="F310" s="0" t="n">
        <v>62566.73828125</v>
      </c>
      <c r="G310" s="0" t="n">
        <v>18967.197265625</v>
      </c>
    </row>
    <row r="311" customFormat="false" ht="12.75" hidden="false" customHeight="false" outlineLevel="0" collapsed="false">
      <c r="A311" s="0" t="s">
        <v>322</v>
      </c>
      <c r="B311" s="0" t="n">
        <v>10179.490234375</v>
      </c>
      <c r="C311" s="0" t="n">
        <v>77311.734375</v>
      </c>
      <c r="D311" s="0" t="n">
        <v>54308.41796875</v>
      </c>
      <c r="E311" s="0" t="n">
        <v>81.0295486450195</v>
      </c>
      <c r="F311" s="0" t="n">
        <v>62560.8359375</v>
      </c>
      <c r="G311" s="0" t="n">
        <v>18971.76171875</v>
      </c>
    </row>
    <row r="312" customFormat="false" ht="12.75" hidden="false" customHeight="false" outlineLevel="0" collapsed="false">
      <c r="A312" s="0" t="s">
        <v>323</v>
      </c>
      <c r="B312" s="0" t="n">
        <v>10180.591796875</v>
      </c>
      <c r="C312" s="0" t="n">
        <v>77320.3203125</v>
      </c>
      <c r="D312" s="0" t="n">
        <v>54308.48046875</v>
      </c>
      <c r="E312" s="0" t="n">
        <v>80.9372940063477</v>
      </c>
      <c r="F312" s="0" t="n">
        <v>62556.375</v>
      </c>
      <c r="G312" s="0" t="n">
        <v>18976.556640625</v>
      </c>
    </row>
    <row r="313" customFormat="false" ht="12.75" hidden="false" customHeight="false" outlineLevel="0" collapsed="false">
      <c r="A313" s="0" t="s">
        <v>324</v>
      </c>
      <c r="B313" s="0" t="n">
        <v>10181.2451171875</v>
      </c>
      <c r="C313" s="0" t="n">
        <v>77338.484375</v>
      </c>
      <c r="D313" s="0" t="n">
        <v>54308.0078125</v>
      </c>
      <c r="E313" s="0" t="n">
        <v>80.8807830810547</v>
      </c>
      <c r="F313" s="0" t="n">
        <v>62552.89453125</v>
      </c>
      <c r="G313" s="0" t="n">
        <v>18980.603515625</v>
      </c>
    </row>
    <row r="314" customFormat="false" ht="12.75" hidden="false" customHeight="false" outlineLevel="0" collapsed="false">
      <c r="A314" s="0" t="s">
        <v>325</v>
      </c>
      <c r="B314" s="0" t="n">
        <v>10181.328125</v>
      </c>
      <c r="C314" s="0" t="n">
        <v>77360.359375</v>
      </c>
      <c r="D314" s="0" t="n">
        <v>54306.8125</v>
      </c>
      <c r="E314" s="0" t="n">
        <v>80.8486251831055</v>
      </c>
      <c r="F314" s="0" t="n">
        <v>62547.7109375</v>
      </c>
      <c r="G314" s="0" t="n">
        <v>18984.224609375</v>
      </c>
    </row>
    <row r="315" customFormat="false" ht="12.75" hidden="false" customHeight="false" outlineLevel="0" collapsed="false">
      <c r="A315" s="0" t="s">
        <v>326</v>
      </c>
      <c r="B315" s="0" t="n">
        <v>10180.833984375</v>
      </c>
      <c r="C315" s="0" t="n">
        <v>77387.0234375</v>
      </c>
      <c r="D315" s="0" t="n">
        <v>54305.4765625</v>
      </c>
      <c r="E315" s="0" t="n">
        <v>80.7909851074219</v>
      </c>
      <c r="F315" s="0" t="n">
        <v>62542.92578125</v>
      </c>
      <c r="G315" s="0" t="n">
        <v>18987.849609375</v>
      </c>
    </row>
    <row r="316" customFormat="false" ht="12.75" hidden="false" customHeight="false" outlineLevel="0" collapsed="false">
      <c r="A316" s="0" t="s">
        <v>327</v>
      </c>
      <c r="B316" s="0" t="n">
        <v>10179.7822265625</v>
      </c>
      <c r="C316" s="0" t="n">
        <v>77419.703125</v>
      </c>
      <c r="D316" s="0" t="n">
        <v>54304.20703125</v>
      </c>
      <c r="E316" s="0" t="n">
        <v>80.7071304321289</v>
      </c>
      <c r="F316" s="0" t="n">
        <v>62537.6875</v>
      </c>
      <c r="G316" s="0" t="n">
        <v>18990.615234375</v>
      </c>
    </row>
    <row r="317" customFormat="false" ht="12.75" hidden="false" customHeight="false" outlineLevel="0" collapsed="false">
      <c r="A317" s="0" t="s">
        <v>328</v>
      </c>
      <c r="B317" s="0" t="n">
        <v>10178.015625</v>
      </c>
      <c r="C317" s="0" t="n">
        <v>77450.140625</v>
      </c>
      <c r="D317" s="0" t="n">
        <v>54298.61328125</v>
      </c>
      <c r="E317" s="0" t="n">
        <v>80.6050872802734</v>
      </c>
      <c r="F317" s="0" t="n">
        <v>62532.6015625</v>
      </c>
      <c r="G317" s="0" t="n">
        <v>18992.84375</v>
      </c>
    </row>
    <row r="318" customFormat="false" ht="12.75" hidden="false" customHeight="false" outlineLevel="0" collapsed="false">
      <c r="A318" s="0" t="s">
        <v>329</v>
      </c>
      <c r="B318" s="0" t="n">
        <v>10175.609375</v>
      </c>
      <c r="C318" s="0" t="n">
        <v>77468.171875</v>
      </c>
      <c r="D318" s="0" t="n">
        <v>54280.98046875</v>
      </c>
      <c r="E318" s="0" t="n">
        <v>80.4969787597656</v>
      </c>
      <c r="F318" s="0" t="n">
        <v>62527.5</v>
      </c>
      <c r="G318" s="0" t="n">
        <v>18994.75</v>
      </c>
    </row>
    <row r="319" customFormat="false" ht="12.75" hidden="false" customHeight="false" outlineLevel="0" collapsed="false">
      <c r="A319" s="0" t="s">
        <v>330</v>
      </c>
      <c r="B319" s="0" t="n">
        <v>10174.2060546875</v>
      </c>
      <c r="C319" s="0" t="n">
        <v>77478.9609375</v>
      </c>
      <c r="D319" s="0" t="n">
        <v>54276.95703125</v>
      </c>
      <c r="E319" s="0" t="n">
        <v>80.3993072509766</v>
      </c>
      <c r="F319" s="0" t="n">
        <v>62522.51171875</v>
      </c>
      <c r="G319" s="0" t="n">
        <v>18996.287109375</v>
      </c>
    </row>
    <row r="320" customFormat="false" ht="12.75" hidden="false" customHeight="false" outlineLevel="0" collapsed="false">
      <c r="A320" s="0" t="s">
        <v>331</v>
      </c>
      <c r="B320" s="0" t="n">
        <v>10173.484375</v>
      </c>
      <c r="C320" s="0" t="n">
        <v>77492.96875</v>
      </c>
      <c r="D320" s="0" t="n">
        <v>54273.6328125</v>
      </c>
      <c r="E320" s="0" t="n">
        <v>80.3192367553711</v>
      </c>
      <c r="F320" s="0" t="n">
        <v>62518.1015625</v>
      </c>
      <c r="G320" s="0" t="n">
        <v>18997.513671875</v>
      </c>
    </row>
    <row r="321" customFormat="false" ht="12.75" hidden="false" customHeight="false" outlineLevel="0" collapsed="false">
      <c r="A321" s="0" t="s">
        <v>332</v>
      </c>
      <c r="B321" s="0" t="n">
        <v>10173.396484375</v>
      </c>
      <c r="C321" s="0" t="n">
        <v>77512.828125</v>
      </c>
      <c r="D321" s="0" t="n">
        <v>54270.9765625</v>
      </c>
      <c r="E321" s="0" t="n">
        <v>80.2667999267578</v>
      </c>
      <c r="F321" s="0" t="n">
        <v>62514.38671875</v>
      </c>
      <c r="G321" s="0" t="n">
        <v>18998.396484375</v>
      </c>
    </row>
    <row r="322" customFormat="false" ht="12.75" hidden="false" customHeight="false" outlineLevel="0" collapsed="false">
      <c r="A322" s="0" t="s">
        <v>333</v>
      </c>
      <c r="B322" s="0" t="n">
        <v>10173.3193359375</v>
      </c>
      <c r="C322" s="0" t="n">
        <v>77533.296875</v>
      </c>
      <c r="D322" s="0" t="n">
        <v>54268.29296875</v>
      </c>
      <c r="E322" s="0" t="n">
        <v>80.2112731933594</v>
      </c>
      <c r="F322" s="0" t="n">
        <v>62510.83203125</v>
      </c>
      <c r="G322" s="0" t="n">
        <v>18999.193359375</v>
      </c>
    </row>
    <row r="323" customFormat="false" ht="12.75" hidden="false" customHeight="false" outlineLevel="0" collapsed="false">
      <c r="A323" s="0" t="s">
        <v>334</v>
      </c>
      <c r="B323" s="0" t="n">
        <v>10172.509765625</v>
      </c>
      <c r="C323" s="0" t="n">
        <v>77553.0625</v>
      </c>
      <c r="D323" s="0" t="n">
        <v>54265.40625</v>
      </c>
      <c r="E323" s="0" t="n">
        <v>80.1337509155273</v>
      </c>
      <c r="F323" s="0" t="n">
        <v>62506.625</v>
      </c>
      <c r="G323" s="0" t="n">
        <v>19000.125</v>
      </c>
    </row>
    <row r="324" customFormat="false" ht="12.75" hidden="false" customHeight="false" outlineLevel="0" collapsed="false">
      <c r="A324" s="0" t="s">
        <v>335</v>
      </c>
      <c r="B324" s="0" t="n">
        <v>10171.880859375</v>
      </c>
      <c r="C324" s="0" t="n">
        <v>77573.3984375</v>
      </c>
      <c r="D324" s="0" t="n">
        <v>54262.6171875</v>
      </c>
      <c r="E324" s="0" t="n">
        <v>80.0539627075195</v>
      </c>
      <c r="F324" s="0" t="n">
        <v>62502.13671875</v>
      </c>
      <c r="G324" s="0" t="n">
        <v>19001.05859375</v>
      </c>
    </row>
    <row r="325" customFormat="false" ht="12.75" hidden="false" customHeight="false" outlineLevel="0" collapsed="false">
      <c r="A325" s="0" t="s">
        <v>336</v>
      </c>
      <c r="B325" s="0" t="n">
        <v>10171.8486328125</v>
      </c>
      <c r="C325" s="0" t="n">
        <v>77593.4296875</v>
      </c>
      <c r="D325" s="0" t="n">
        <v>54259.55078125</v>
      </c>
      <c r="E325" s="0" t="n">
        <v>79.9960174560547</v>
      </c>
      <c r="F325" s="0" t="n">
        <v>62497.76953125</v>
      </c>
      <c r="G325" s="0" t="n">
        <v>19002.345703125</v>
      </c>
    </row>
    <row r="326" customFormat="false" ht="12.75" hidden="false" customHeight="false" outlineLevel="0" collapsed="false">
      <c r="A326" s="0" t="s">
        <v>337</v>
      </c>
      <c r="B326" s="0" t="n">
        <v>10171.8701171875</v>
      </c>
      <c r="C326" s="0" t="n">
        <v>77618.546875</v>
      </c>
      <c r="D326" s="0" t="n">
        <v>54255.8515625</v>
      </c>
      <c r="E326" s="0" t="n">
        <v>79.9592819213867</v>
      </c>
      <c r="F326" s="0" t="n">
        <v>62492.8046875</v>
      </c>
      <c r="G326" s="0" t="n">
        <v>19004.06640625</v>
      </c>
    </row>
    <row r="327" customFormat="false" ht="12.75" hidden="false" customHeight="false" outlineLevel="0" collapsed="false">
      <c r="A327" s="0" t="s">
        <v>338</v>
      </c>
      <c r="B327" s="0" t="n">
        <v>10171.896484375</v>
      </c>
      <c r="C327" s="0" t="n">
        <v>77655.078125</v>
      </c>
      <c r="D327" s="0" t="n">
        <v>54246.1015625</v>
      </c>
      <c r="E327" s="0" t="n">
        <v>79.9280319213867</v>
      </c>
      <c r="F327" s="0" t="n">
        <v>62487.44921875</v>
      </c>
      <c r="G327" s="0" t="n">
        <v>19005.84375</v>
      </c>
    </row>
    <row r="328" customFormat="false" ht="12.75" hidden="false" customHeight="false" outlineLevel="0" collapsed="false">
      <c r="A328" s="0" t="s">
        <v>339</v>
      </c>
      <c r="B328" s="0" t="n">
        <v>10170.9609375</v>
      </c>
      <c r="C328" s="0" t="n">
        <v>77704.484375</v>
      </c>
      <c r="D328" s="0" t="n">
        <v>54212.8984375</v>
      </c>
      <c r="E328" s="0" t="n">
        <v>79.9003067016602</v>
      </c>
      <c r="F328" s="0" t="n">
        <v>62482.2890625</v>
      </c>
      <c r="G328" s="0" t="n">
        <v>19007.666015625</v>
      </c>
    </row>
    <row r="329" customFormat="false" ht="12.75" hidden="false" customHeight="false" outlineLevel="0" collapsed="false">
      <c r="A329" s="0" t="s">
        <v>340</v>
      </c>
      <c r="B329" s="0" t="n">
        <v>10168.82421875</v>
      </c>
      <c r="C329" s="0" t="n">
        <v>77749.4375</v>
      </c>
      <c r="D329" s="0" t="n">
        <v>54177.1015625</v>
      </c>
      <c r="E329" s="0" t="n">
        <v>79.8715667724609</v>
      </c>
      <c r="F329" s="0" t="n">
        <v>62477.48828125</v>
      </c>
      <c r="G329" s="0" t="n">
        <v>19010.046875</v>
      </c>
    </row>
    <row r="330" customFormat="false" ht="12.75" hidden="false" customHeight="false" outlineLevel="0" collapsed="false">
      <c r="A330" s="0" t="s">
        <v>341</v>
      </c>
      <c r="B330" s="0" t="n">
        <v>10168.814453125</v>
      </c>
      <c r="C330" s="0" t="n">
        <v>77794.09375</v>
      </c>
      <c r="D330" s="0" t="n">
        <v>54146.03125</v>
      </c>
      <c r="E330" s="0" t="n">
        <v>79.8455657958984</v>
      </c>
      <c r="F330" s="0" t="n">
        <v>62472.3671875</v>
      </c>
      <c r="G330" s="0" t="n">
        <v>19011.943359375</v>
      </c>
    </row>
    <row r="331" customFormat="false" ht="12.75" hidden="false" customHeight="false" outlineLevel="0" collapsed="false">
      <c r="A331" s="0" t="s">
        <v>342</v>
      </c>
      <c r="B331" s="0" t="n">
        <v>10167.2548828125</v>
      </c>
      <c r="C331" s="0" t="n">
        <v>77835.7265625</v>
      </c>
      <c r="D331" s="0" t="n">
        <v>54118.42578125</v>
      </c>
      <c r="E331" s="0" t="n">
        <v>79.8296737670898</v>
      </c>
      <c r="F331" s="0" t="n">
        <v>62467.26171875</v>
      </c>
      <c r="G331" s="0" t="n">
        <v>19013.861328125</v>
      </c>
    </row>
    <row r="332" customFormat="false" ht="12.75" hidden="false" customHeight="false" outlineLevel="0" collapsed="false">
      <c r="A332" s="0" t="s">
        <v>343</v>
      </c>
      <c r="B332" s="0" t="n">
        <v>10165.568359375</v>
      </c>
      <c r="C332" s="0" t="n">
        <v>77857.8125</v>
      </c>
      <c r="D332" s="0" t="n">
        <v>54087.65625</v>
      </c>
      <c r="E332" s="0" t="n">
        <v>79.8155059814453</v>
      </c>
      <c r="F332" s="0" t="n">
        <v>62462.4765625</v>
      </c>
      <c r="G332" s="0" t="n">
        <v>19016.287109375</v>
      </c>
    </row>
    <row r="333" customFormat="false" ht="12.75" hidden="false" customHeight="false" outlineLevel="0" collapsed="false">
      <c r="A333" s="0" t="s">
        <v>344</v>
      </c>
      <c r="B333" s="0" t="n">
        <v>10164.7041015625</v>
      </c>
      <c r="C333" s="0" t="n">
        <v>77867.3359375</v>
      </c>
      <c r="D333" s="0" t="n">
        <v>54059.67578125</v>
      </c>
      <c r="E333" s="0" t="n">
        <v>79.8035659790039</v>
      </c>
      <c r="F333" s="0" t="n">
        <v>62458.67578125</v>
      </c>
      <c r="G333" s="0" t="n">
        <v>19019.013671875</v>
      </c>
    </row>
    <row r="334" customFormat="false" ht="12.75" hidden="false" customHeight="false" outlineLevel="0" collapsed="false">
      <c r="A334" s="0" t="s">
        <v>345</v>
      </c>
      <c r="B334" s="0" t="n">
        <v>10164.685546875</v>
      </c>
      <c r="C334" s="0" t="n">
        <v>77867.7578125</v>
      </c>
      <c r="D334" s="0" t="n">
        <v>54041.90625</v>
      </c>
      <c r="E334" s="0" t="n">
        <v>79.7884674072266</v>
      </c>
      <c r="F334" s="0" t="n">
        <v>62455.3046875</v>
      </c>
      <c r="G334" s="0" t="n">
        <v>19021.3984375</v>
      </c>
    </row>
    <row r="335" customFormat="false" ht="12.75" hidden="false" customHeight="false" outlineLevel="0" collapsed="false">
      <c r="A335" s="0" t="s">
        <v>346</v>
      </c>
      <c r="B335" s="0" t="n">
        <v>10164.697265625</v>
      </c>
      <c r="C335" s="0" t="n">
        <v>77868.1328125</v>
      </c>
      <c r="D335" s="0" t="n">
        <v>54039.88671875</v>
      </c>
      <c r="E335" s="0" t="n">
        <v>79.7577743530273</v>
      </c>
      <c r="F335" s="0" t="n">
        <v>62451.51171875</v>
      </c>
      <c r="G335" s="0" t="n">
        <v>19023.51171875</v>
      </c>
    </row>
    <row r="336" customFormat="false" ht="12.75" hidden="false" customHeight="false" outlineLevel="0" collapsed="false">
      <c r="A336" s="0" t="s">
        <v>347</v>
      </c>
      <c r="B336" s="0" t="n">
        <v>10164.7021484375</v>
      </c>
      <c r="C336" s="0" t="n">
        <v>77869.140625</v>
      </c>
      <c r="D336" s="0" t="n">
        <v>54038.29296875</v>
      </c>
      <c r="E336" s="0" t="n">
        <v>79.724853515625</v>
      </c>
      <c r="F336" s="0" t="n">
        <v>62447.61328125</v>
      </c>
      <c r="G336" s="0" t="n">
        <v>19024.99609375</v>
      </c>
    </row>
    <row r="337" customFormat="false" ht="12.75" hidden="false" customHeight="false" outlineLevel="0" collapsed="false">
      <c r="A337" s="0" t="s">
        <v>348</v>
      </c>
      <c r="B337" s="0" t="n">
        <v>10166.15625</v>
      </c>
      <c r="C337" s="0" t="n">
        <v>77874.9765625</v>
      </c>
      <c r="D337" s="0" t="n">
        <v>54036.78125</v>
      </c>
      <c r="E337" s="0" t="n">
        <v>79.6876831054688</v>
      </c>
      <c r="F337" s="0" t="n">
        <v>62442.23828125</v>
      </c>
      <c r="G337" s="0" t="n">
        <v>19025.94140625</v>
      </c>
    </row>
    <row r="338" customFormat="false" ht="12.75" hidden="false" customHeight="false" outlineLevel="0" collapsed="false">
      <c r="A338" s="0" t="s">
        <v>349</v>
      </c>
      <c r="B338" s="0" t="n">
        <v>10168.603515625</v>
      </c>
      <c r="C338" s="0" t="n">
        <v>77902.2578125</v>
      </c>
      <c r="D338" s="0" t="n">
        <v>54036.16796875</v>
      </c>
      <c r="E338" s="0" t="n">
        <v>79.6401824951172</v>
      </c>
      <c r="F338" s="0" t="n">
        <v>62436.0625</v>
      </c>
      <c r="G338" s="0" t="n">
        <v>19026.96484375</v>
      </c>
    </row>
    <row r="339" customFormat="false" ht="12.75" hidden="false" customHeight="false" outlineLevel="0" collapsed="false">
      <c r="A339" s="0" t="s">
        <v>350</v>
      </c>
      <c r="B339" s="0" t="n">
        <v>10171.4970703125</v>
      </c>
      <c r="C339" s="0" t="n">
        <v>77930.6328125</v>
      </c>
      <c r="D339" s="0" t="n">
        <v>54034.7421875</v>
      </c>
      <c r="E339" s="0" t="n">
        <v>79.5847244262695</v>
      </c>
      <c r="F339" s="0" t="n">
        <v>62432.75</v>
      </c>
      <c r="G339" s="0" t="n">
        <v>19027.974609375</v>
      </c>
    </row>
    <row r="340" customFormat="false" ht="12.75" hidden="false" customHeight="false" outlineLevel="0" collapsed="false">
      <c r="A340" s="0" t="s">
        <v>351</v>
      </c>
      <c r="B340" s="0" t="n">
        <v>10172.576171875</v>
      </c>
      <c r="C340" s="0" t="n">
        <v>77961.125</v>
      </c>
      <c r="D340" s="0" t="n">
        <v>54032.76171875</v>
      </c>
      <c r="E340" s="0" t="n">
        <v>79.5376586914063</v>
      </c>
      <c r="F340" s="0" t="n">
        <v>62426.60546875</v>
      </c>
      <c r="G340" s="0" t="n">
        <v>19028.240234375</v>
      </c>
    </row>
    <row r="341" customFormat="false" ht="12.75" hidden="false" customHeight="false" outlineLevel="0" collapsed="false">
      <c r="A341" s="0" t="s">
        <v>352</v>
      </c>
      <c r="B341" s="0" t="n">
        <v>10172.5400390625</v>
      </c>
      <c r="C341" s="0" t="n">
        <v>77990.4609375</v>
      </c>
      <c r="D341" s="0" t="n">
        <v>54030.0859375</v>
      </c>
      <c r="E341" s="0" t="n">
        <v>79.5029373168945</v>
      </c>
      <c r="F341" s="0" t="n">
        <v>62418.78125</v>
      </c>
      <c r="G341" s="0" t="n">
        <v>19028.650390625</v>
      </c>
    </row>
    <row r="342" customFormat="false" ht="12.75" hidden="false" customHeight="false" outlineLevel="0" collapsed="false">
      <c r="A342" s="0" t="s">
        <v>353</v>
      </c>
      <c r="B342" s="0" t="n">
        <v>10172.5146484375</v>
      </c>
      <c r="C342" s="0" t="n">
        <v>78014.203125</v>
      </c>
      <c r="D342" s="0" t="n">
        <v>54027.125</v>
      </c>
      <c r="E342" s="0" t="n">
        <v>79.4882965087891</v>
      </c>
      <c r="F342" s="0" t="n">
        <v>62414.0390625</v>
      </c>
      <c r="G342" s="0" t="n">
        <v>19029.322265625</v>
      </c>
    </row>
    <row r="343" customFormat="false" ht="12.75" hidden="false" customHeight="false" outlineLevel="0" collapsed="false">
      <c r="A343" s="0" t="s">
        <v>354</v>
      </c>
      <c r="B343" s="0" t="n">
        <v>10171.990234375</v>
      </c>
      <c r="C343" s="0" t="n">
        <v>78032.984375</v>
      </c>
      <c r="D343" s="0" t="n">
        <v>54024.36328125</v>
      </c>
      <c r="E343" s="0" t="n">
        <v>79.478271484375</v>
      </c>
      <c r="F343" s="0" t="n">
        <v>62411.1328125</v>
      </c>
      <c r="G343" s="0" t="n">
        <v>19030.03515625</v>
      </c>
    </row>
    <row r="344" customFormat="false" ht="12.75" hidden="false" customHeight="false" outlineLevel="0" collapsed="false">
      <c r="A344" s="0" t="s">
        <v>355</v>
      </c>
      <c r="B344" s="0" t="n">
        <v>10171.166015625</v>
      </c>
      <c r="C344" s="0" t="n">
        <v>78049.828125</v>
      </c>
      <c r="D344" s="0" t="n">
        <v>54021.875</v>
      </c>
      <c r="E344" s="0" t="n">
        <v>79.4542999267578</v>
      </c>
      <c r="F344" s="0" t="n">
        <v>62406.48828125</v>
      </c>
      <c r="G344" s="0" t="n">
        <v>19030.759765625</v>
      </c>
    </row>
    <row r="345" customFormat="false" ht="12.75" hidden="false" customHeight="false" outlineLevel="0" collapsed="false">
      <c r="A345" s="0" t="s">
        <v>356</v>
      </c>
      <c r="B345" s="0" t="n">
        <v>10169.8193359375</v>
      </c>
      <c r="C345" s="0" t="n">
        <v>78063.328125</v>
      </c>
      <c r="D345" s="0" t="n">
        <v>54019.4453125</v>
      </c>
      <c r="E345" s="0" t="n">
        <v>79.4151840209961</v>
      </c>
      <c r="F345" s="0" t="n">
        <v>62401.29296875</v>
      </c>
      <c r="G345" s="0" t="n">
        <v>19031.68359375</v>
      </c>
    </row>
    <row r="346" customFormat="false" ht="12.75" hidden="false" customHeight="false" outlineLevel="0" collapsed="false">
      <c r="A346" s="0" t="s">
        <v>357</v>
      </c>
      <c r="B346" s="0" t="n">
        <v>10167.9921875</v>
      </c>
      <c r="C346" s="0" t="n">
        <v>78064.9921875</v>
      </c>
      <c r="D346" s="0" t="n">
        <v>54017.125</v>
      </c>
      <c r="E346" s="0" t="n">
        <v>79.3640213012695</v>
      </c>
      <c r="F346" s="0" t="n">
        <v>62396.07421875</v>
      </c>
      <c r="G346" s="0" t="n">
        <v>19032.267578125</v>
      </c>
    </row>
    <row r="347" customFormat="false" ht="12.75" hidden="false" customHeight="false" outlineLevel="0" collapsed="false">
      <c r="A347" s="0" t="s">
        <v>358</v>
      </c>
      <c r="B347" s="0" t="n">
        <v>10166.2138671875</v>
      </c>
      <c r="C347" s="0" t="n">
        <v>78062.1015625</v>
      </c>
      <c r="D347" s="0" t="n">
        <v>54015.875</v>
      </c>
      <c r="E347" s="0" t="n">
        <v>79.3153686523438</v>
      </c>
      <c r="F347" s="0" t="n">
        <v>62391.70703125</v>
      </c>
      <c r="G347" s="0" t="n">
        <v>19032.44140625</v>
      </c>
    </row>
    <row r="348" customFormat="false" ht="12.75" hidden="false" customHeight="false" outlineLevel="0" collapsed="false">
      <c r="A348" s="0" t="s">
        <v>359</v>
      </c>
      <c r="B348" s="0" t="n">
        <v>10164.1103515625</v>
      </c>
      <c r="C348" s="0" t="n">
        <v>78044.1953125</v>
      </c>
      <c r="D348" s="0" t="n">
        <v>54016.51171875</v>
      </c>
      <c r="E348" s="0" t="n">
        <v>79.2643737792969</v>
      </c>
      <c r="F348" s="0" t="n">
        <v>62387.9453125</v>
      </c>
      <c r="G348" s="0" t="n">
        <v>19031.806640625</v>
      </c>
    </row>
    <row r="349" customFormat="false" ht="12.75" hidden="false" customHeight="false" outlineLevel="0" collapsed="false">
      <c r="A349" s="0" t="s">
        <v>360</v>
      </c>
      <c r="B349" s="0" t="n">
        <v>10161.6875</v>
      </c>
      <c r="C349" s="0" t="n">
        <v>78015.375</v>
      </c>
      <c r="D349" s="0" t="n">
        <v>54017.6953125</v>
      </c>
      <c r="E349" s="0" t="n">
        <v>79.2138595581055</v>
      </c>
      <c r="F349" s="0" t="n">
        <v>62384.55078125</v>
      </c>
      <c r="G349" s="0" t="n">
        <v>19030.35546875</v>
      </c>
    </row>
    <row r="350" customFormat="false" ht="12.75" hidden="false" customHeight="false" outlineLevel="0" collapsed="false">
      <c r="A350" s="0" t="s">
        <v>361</v>
      </c>
      <c r="B350" s="0" t="n">
        <v>10161.6162109375</v>
      </c>
      <c r="C350" s="0" t="n">
        <v>77973.09375</v>
      </c>
      <c r="D350" s="0" t="n">
        <v>54019.39453125</v>
      </c>
      <c r="E350" s="0" t="n">
        <v>79.1474151611328</v>
      </c>
      <c r="F350" s="0" t="n">
        <v>62381.63671875</v>
      </c>
      <c r="G350" s="0" t="n">
        <v>19028.12109375</v>
      </c>
    </row>
    <row r="351" customFormat="false" ht="12.75" hidden="false" customHeight="false" outlineLevel="0" collapsed="false">
      <c r="A351" s="0" t="s">
        <v>362</v>
      </c>
      <c r="B351" s="0" t="n">
        <v>10161.697265625</v>
      </c>
      <c r="C351" s="0" t="n">
        <v>77923.7734375</v>
      </c>
      <c r="D351" s="0" t="n">
        <v>54022.01171875</v>
      </c>
      <c r="E351" s="0" t="n">
        <v>79.0544891357422</v>
      </c>
      <c r="F351" s="0" t="n">
        <v>62378.4609375</v>
      </c>
      <c r="G351" s="0" t="n">
        <v>19024.591796875</v>
      </c>
    </row>
    <row r="352" customFormat="false" ht="12.75" hidden="false" customHeight="false" outlineLevel="0" collapsed="false">
      <c r="A352" s="0" t="s">
        <v>363</v>
      </c>
      <c r="B352" s="0" t="n">
        <v>10162.75390625</v>
      </c>
      <c r="C352" s="0" t="n">
        <v>77871.875</v>
      </c>
      <c r="D352" s="0" t="n">
        <v>54029.32421875</v>
      </c>
      <c r="E352" s="0" t="n">
        <v>78.9412460327148</v>
      </c>
      <c r="F352" s="0" t="n">
        <v>62375.13671875</v>
      </c>
      <c r="G352" s="0" t="n">
        <v>19020.32421875</v>
      </c>
    </row>
    <row r="353" customFormat="false" ht="12.75" hidden="false" customHeight="false" outlineLevel="0" collapsed="false">
      <c r="A353" s="0" t="s">
        <v>364</v>
      </c>
      <c r="B353" s="0" t="n">
        <v>10163.7158203125</v>
      </c>
      <c r="C353" s="0" t="n">
        <v>77818.953125</v>
      </c>
      <c r="D353" s="0" t="n">
        <v>54050.9140625</v>
      </c>
      <c r="E353" s="0" t="n">
        <v>78.8319854736328</v>
      </c>
      <c r="F353" s="0" t="n">
        <v>62372.25</v>
      </c>
      <c r="G353" s="0" t="n">
        <v>19015.353515625</v>
      </c>
    </row>
    <row r="354" customFormat="false" ht="12.75" hidden="false" customHeight="false" outlineLevel="0" collapsed="false">
      <c r="A354" s="0" t="s">
        <v>365</v>
      </c>
      <c r="B354" s="0" t="n">
        <v>10164.595703125</v>
      </c>
      <c r="C354" s="0" t="n">
        <v>77775.796875</v>
      </c>
      <c r="D354" s="0" t="n">
        <v>54068.79296875</v>
      </c>
      <c r="E354" s="0" t="n">
        <v>78.7304229736328</v>
      </c>
      <c r="F354" s="0" t="n">
        <v>62369.79296875</v>
      </c>
      <c r="G354" s="0" t="n">
        <v>19009.86328125</v>
      </c>
    </row>
    <row r="355" customFormat="false" ht="12.75" hidden="false" customHeight="false" outlineLevel="0" collapsed="false">
      <c r="A355" s="0" t="s">
        <v>366</v>
      </c>
      <c r="B355" s="0" t="n">
        <v>10165.4541015625</v>
      </c>
      <c r="C355" s="0" t="n">
        <v>77749.9296875</v>
      </c>
      <c r="D355" s="0" t="n">
        <v>54073.01171875</v>
      </c>
      <c r="E355" s="0" t="n">
        <v>78.6367111206055</v>
      </c>
      <c r="F355" s="0" t="n">
        <v>62368.75</v>
      </c>
      <c r="G355" s="0" t="n">
        <v>19003.9375</v>
      </c>
    </row>
    <row r="356" customFormat="false" ht="12.75" hidden="false" customHeight="false" outlineLevel="0" collapsed="false">
      <c r="A356" s="0" t="s">
        <v>367</v>
      </c>
      <c r="B356" s="0" t="n">
        <v>10165.529296875</v>
      </c>
      <c r="C356" s="0" t="n">
        <v>77740.7421875</v>
      </c>
      <c r="D356" s="0" t="n">
        <v>54076.6875</v>
      </c>
      <c r="E356" s="0" t="n">
        <v>78.5478897094727</v>
      </c>
      <c r="F356" s="0" t="n">
        <v>62368.41796875</v>
      </c>
      <c r="G356" s="0" t="n">
        <v>18997.07421875</v>
      </c>
    </row>
    <row r="357" customFormat="false" ht="12.75" hidden="false" customHeight="false" outlineLevel="0" collapsed="false">
      <c r="A357" s="0" t="s">
        <v>368</v>
      </c>
      <c r="B357" s="0" t="n">
        <v>10165.5966796875</v>
      </c>
      <c r="C357" s="0" t="n">
        <v>77749.609375</v>
      </c>
      <c r="D357" s="0" t="n">
        <v>54079.0546875</v>
      </c>
      <c r="E357" s="0" t="n">
        <v>78.4494705200195</v>
      </c>
      <c r="F357" s="0" t="n">
        <v>62368.05078125</v>
      </c>
      <c r="G357" s="0" t="n">
        <v>18989.572265625</v>
      </c>
    </row>
    <row r="358" customFormat="false" ht="12.75" hidden="false" customHeight="false" outlineLevel="0" collapsed="false">
      <c r="A358" s="0" t="s">
        <v>369</v>
      </c>
      <c r="B358" s="0" t="n">
        <v>10165.6767578125</v>
      </c>
      <c r="C358" s="0" t="n">
        <v>77789.6640625</v>
      </c>
      <c r="D358" s="0" t="n">
        <v>54079.05078125</v>
      </c>
      <c r="E358" s="0" t="n">
        <v>78.3328552246094</v>
      </c>
      <c r="F358" s="0" t="n">
        <v>62367.76953125</v>
      </c>
      <c r="G358" s="0" t="n">
        <v>18981.48046875</v>
      </c>
    </row>
    <row r="359" customFormat="false" ht="12.75" hidden="false" customHeight="false" outlineLevel="0" collapsed="false">
      <c r="A359" s="0" t="s">
        <v>370</v>
      </c>
      <c r="B359" s="0" t="n">
        <v>10164.9619140625</v>
      </c>
      <c r="C359" s="0" t="n">
        <v>77831.5390625</v>
      </c>
      <c r="D359" s="0" t="n">
        <v>54077.69921875</v>
      </c>
      <c r="E359" s="0" t="n">
        <v>78.2115478515625</v>
      </c>
      <c r="F359" s="0" t="n">
        <v>62367.3359375</v>
      </c>
      <c r="G359" s="0" t="n">
        <v>18973.447265625</v>
      </c>
    </row>
    <row r="360" customFormat="false" ht="12.75" hidden="false" customHeight="false" outlineLevel="0" collapsed="false">
      <c r="A360" s="0" t="s">
        <v>371</v>
      </c>
      <c r="B360" s="0" t="n">
        <v>10164.2529296875</v>
      </c>
      <c r="C360" s="0" t="n">
        <v>77870.296875</v>
      </c>
      <c r="D360" s="0" t="n">
        <v>54075.33203125</v>
      </c>
      <c r="E360" s="0" t="n">
        <v>78.1162338256836</v>
      </c>
      <c r="F360" s="0" t="n">
        <v>62366.21875</v>
      </c>
      <c r="G360" s="0" t="n">
        <v>18965.26171875</v>
      </c>
    </row>
    <row r="361" customFormat="false" ht="12.75" hidden="false" customHeight="false" outlineLevel="0" collapsed="false">
      <c r="A361" s="0" t="s">
        <v>372</v>
      </c>
      <c r="B361" s="0" t="n">
        <v>10164.1630859375</v>
      </c>
      <c r="C361" s="0" t="n">
        <v>77905.0078125</v>
      </c>
      <c r="D361" s="0" t="n">
        <v>54072.3359375</v>
      </c>
      <c r="E361" s="0" t="n">
        <v>78.0499420166016</v>
      </c>
      <c r="F361" s="0" t="n">
        <v>62365.125</v>
      </c>
      <c r="G361" s="0" t="n">
        <v>18957.46484375</v>
      </c>
    </row>
    <row r="362" customFormat="false" ht="12.75" hidden="false" customHeight="false" outlineLevel="0" collapsed="false">
      <c r="A362" s="0" t="s">
        <v>373</v>
      </c>
      <c r="B362" s="0" t="n">
        <v>10164.1533203125</v>
      </c>
      <c r="C362" s="0" t="n">
        <v>77935.40625</v>
      </c>
      <c r="D362" s="0" t="n">
        <v>54069.48046875</v>
      </c>
      <c r="E362" s="0" t="n">
        <v>77.9996795654297</v>
      </c>
      <c r="F362" s="0" t="n">
        <v>62363.9296875</v>
      </c>
      <c r="G362" s="0" t="n">
        <v>18949.91015625</v>
      </c>
    </row>
    <row r="363" customFormat="false" ht="12.75" hidden="false" customHeight="false" outlineLevel="0" collapsed="false">
      <c r="A363" s="0" t="s">
        <v>374</v>
      </c>
      <c r="B363" s="0" t="n">
        <v>10164.248046875</v>
      </c>
      <c r="C363" s="0" t="n">
        <v>77958.9609375</v>
      </c>
      <c r="D363" s="0" t="n">
        <v>54066.8515625</v>
      </c>
      <c r="E363" s="0" t="n">
        <v>77.9664001464844</v>
      </c>
      <c r="F363" s="0" t="n">
        <v>62361.76171875</v>
      </c>
      <c r="G363" s="0" t="n">
        <v>18942.201171875</v>
      </c>
    </row>
    <row r="364" customFormat="false" ht="12.75" hidden="false" customHeight="false" outlineLevel="0" collapsed="false">
      <c r="A364" s="0" t="s">
        <v>375</v>
      </c>
      <c r="B364" s="0" t="n">
        <v>10164.970703125</v>
      </c>
      <c r="C364" s="0" t="n">
        <v>77971.1328125</v>
      </c>
      <c r="D364" s="0" t="n">
        <v>54063.63671875</v>
      </c>
      <c r="E364" s="0" t="n">
        <v>77.9284286499023</v>
      </c>
      <c r="F364" s="0" t="n">
        <v>62359</v>
      </c>
      <c r="G364" s="0" t="n">
        <v>18934.498046875</v>
      </c>
    </row>
    <row r="365" customFormat="false" ht="12.75" hidden="false" customHeight="false" outlineLevel="0" collapsed="false">
      <c r="A365" s="0" t="s">
        <v>376</v>
      </c>
      <c r="B365" s="0" t="n">
        <v>10165.9189453125</v>
      </c>
      <c r="C365" s="0" t="n">
        <v>77972.2890625</v>
      </c>
      <c r="D365" s="0" t="n">
        <v>54056.4921875</v>
      </c>
      <c r="E365" s="0" t="n">
        <v>77.8592834472656</v>
      </c>
      <c r="F365" s="0" t="n">
        <v>62356.4609375</v>
      </c>
      <c r="G365" s="0" t="n">
        <v>18927.205078125</v>
      </c>
    </row>
    <row r="366" customFormat="false" ht="12.75" hidden="false" customHeight="false" outlineLevel="0" collapsed="false">
      <c r="A366" s="0" t="s">
        <v>377</v>
      </c>
      <c r="B366" s="0" t="n">
        <v>10166.6201171875</v>
      </c>
      <c r="C366" s="0" t="n">
        <v>77972.390625</v>
      </c>
      <c r="D366" s="0" t="n">
        <v>54039.48828125</v>
      </c>
      <c r="E366" s="0" t="n">
        <v>77.7803192138672</v>
      </c>
      <c r="F366" s="0" t="n">
        <v>62354.3359375</v>
      </c>
      <c r="G366" s="0" t="n">
        <v>18919.57421875</v>
      </c>
    </row>
    <row r="367" customFormat="false" ht="12.75" hidden="false" customHeight="false" outlineLevel="0" collapsed="false">
      <c r="A367" s="0" t="s">
        <v>378</v>
      </c>
      <c r="B367" s="0" t="n">
        <v>10166.7236328125</v>
      </c>
      <c r="C367" s="0" t="n">
        <v>77975.484375</v>
      </c>
      <c r="D367" s="0" t="n">
        <v>54035.61328125</v>
      </c>
      <c r="E367" s="0" t="n">
        <v>77.7097930908203</v>
      </c>
      <c r="F367" s="0" t="n">
        <v>62352.6953125</v>
      </c>
      <c r="G367" s="0" t="n">
        <v>18911.154296875</v>
      </c>
    </row>
    <row r="368" customFormat="false" ht="12.75" hidden="false" customHeight="false" outlineLevel="0" collapsed="false">
      <c r="A368" s="0" t="s">
        <v>379</v>
      </c>
      <c r="B368" s="0" t="n">
        <v>10167.2197265625</v>
      </c>
      <c r="C368" s="0" t="n">
        <v>77994.7734375</v>
      </c>
      <c r="D368" s="0" t="n">
        <v>54032.375</v>
      </c>
      <c r="E368" s="0" t="n">
        <v>77.6360778808594</v>
      </c>
      <c r="F368" s="0" t="n">
        <v>62351.63671875</v>
      </c>
      <c r="G368" s="0" t="n">
        <v>18902.53515625</v>
      </c>
    </row>
    <row r="369" customFormat="false" ht="12.75" hidden="false" customHeight="false" outlineLevel="0" collapsed="false">
      <c r="A369" s="0" t="s">
        <v>380</v>
      </c>
      <c r="B369" s="0" t="n">
        <v>10167.7333984375</v>
      </c>
      <c r="C369" s="0" t="n">
        <v>78029.2265625</v>
      </c>
      <c r="D369" s="0" t="n">
        <v>54029.69921875</v>
      </c>
      <c r="E369" s="0" t="n">
        <v>77.5475463867188</v>
      </c>
      <c r="F369" s="0" t="n">
        <v>62351.07421875</v>
      </c>
      <c r="G369" s="0" t="n">
        <v>18893.57421875</v>
      </c>
    </row>
    <row r="370" customFormat="false" ht="12.75" hidden="false" customHeight="false" outlineLevel="0" collapsed="false">
      <c r="A370" s="0" t="s">
        <v>381</v>
      </c>
      <c r="B370" s="0" t="n">
        <v>10167.7265625</v>
      </c>
      <c r="C370" s="0" t="n">
        <v>78070.625</v>
      </c>
      <c r="D370" s="0" t="n">
        <v>54022.3203125</v>
      </c>
      <c r="E370" s="0" t="n">
        <v>77.4520645141602</v>
      </c>
      <c r="F370" s="0" t="n">
        <v>62350.71875</v>
      </c>
      <c r="G370" s="0" t="n">
        <v>18884.9140625</v>
      </c>
    </row>
    <row r="371" customFormat="false" ht="12.75" hidden="false" customHeight="false" outlineLevel="0" collapsed="false">
      <c r="A371" s="0" t="s">
        <v>382</v>
      </c>
      <c r="B371" s="0" t="n">
        <v>10167.2255859375</v>
      </c>
      <c r="C371" s="0" t="n">
        <v>78116.046875</v>
      </c>
      <c r="D371" s="0" t="n">
        <v>53999.03125</v>
      </c>
      <c r="E371" s="0" t="n">
        <v>77.3572845458984</v>
      </c>
      <c r="F371" s="0" t="n">
        <v>62350.6640625</v>
      </c>
      <c r="G371" s="0" t="n">
        <v>18876.3125</v>
      </c>
    </row>
    <row r="372" customFormat="false" ht="12.75" hidden="false" customHeight="false" outlineLevel="0" collapsed="false">
      <c r="A372" s="0" t="s">
        <v>383</v>
      </c>
      <c r="B372" s="0" t="n">
        <v>10165.8125</v>
      </c>
      <c r="C372" s="0" t="n">
        <v>78169.1484375</v>
      </c>
      <c r="D372" s="0" t="n">
        <v>53974.85546875</v>
      </c>
      <c r="E372" s="0" t="n">
        <v>77.2747573852539</v>
      </c>
      <c r="F372" s="0" t="n">
        <v>62350.625</v>
      </c>
      <c r="G372" s="0" t="n">
        <v>18867.541015625</v>
      </c>
    </row>
    <row r="373" customFormat="false" ht="12.75" hidden="false" customHeight="false" outlineLevel="0" collapsed="false">
      <c r="A373" s="0" t="s">
        <v>384</v>
      </c>
      <c r="B373" s="0" t="n">
        <v>10163.8271484375</v>
      </c>
      <c r="C373" s="0" t="n">
        <v>78221.140625</v>
      </c>
      <c r="D373" s="0" t="n">
        <v>53949.39453125</v>
      </c>
      <c r="E373" s="0" t="n">
        <v>77.211181640625</v>
      </c>
      <c r="F373" s="0" t="n">
        <v>62349.60546875</v>
      </c>
      <c r="G373" s="0" t="n">
        <v>18860.49609375</v>
      </c>
    </row>
    <row r="374" customFormat="false" ht="12.75" hidden="false" customHeight="false" outlineLevel="0" collapsed="false">
      <c r="A374" s="0" t="s">
        <v>385</v>
      </c>
      <c r="B374" s="0" t="n">
        <v>10161.6591796875</v>
      </c>
      <c r="C374" s="0" t="n">
        <v>78266.4140625</v>
      </c>
      <c r="D374" s="0" t="n">
        <v>53923.55078125</v>
      </c>
      <c r="E374" s="0" t="n">
        <v>77.1532669067383</v>
      </c>
      <c r="F374" s="0" t="n">
        <v>62347.8671875</v>
      </c>
      <c r="G374" s="0" t="n">
        <v>18856.228515625</v>
      </c>
    </row>
    <row r="375" customFormat="false" ht="12.75" hidden="false" customHeight="false" outlineLevel="0" collapsed="false">
      <c r="A375" s="0" t="s">
        <v>386</v>
      </c>
      <c r="B375" s="0" t="n">
        <v>10159.892578125</v>
      </c>
      <c r="C375" s="0" t="n">
        <v>78305.0625</v>
      </c>
      <c r="D375" s="0" t="n">
        <v>53899.9765625</v>
      </c>
      <c r="E375" s="0" t="n">
        <v>77.0958862304688</v>
      </c>
      <c r="F375" s="0" t="n">
        <v>62345.65625</v>
      </c>
      <c r="G375" s="0" t="n">
        <v>18854.61328125</v>
      </c>
    </row>
    <row r="376" customFormat="false" ht="12.75" hidden="false" customHeight="false" outlineLevel="0" collapsed="false">
      <c r="A376" s="0" t="s">
        <v>387</v>
      </c>
      <c r="B376" s="0" t="n">
        <v>10158.6787109375</v>
      </c>
      <c r="C376" s="0" t="n">
        <v>78334.4765625</v>
      </c>
      <c r="D376" s="0" t="n">
        <v>53882.25</v>
      </c>
      <c r="E376" s="0" t="n">
        <v>77.0439758300781</v>
      </c>
      <c r="F376" s="0" t="n">
        <v>62342.5234375</v>
      </c>
      <c r="G376" s="0" t="n">
        <v>18854.75390625</v>
      </c>
    </row>
    <row r="377" customFormat="false" ht="12.75" hidden="false" customHeight="false" outlineLevel="0" collapsed="false">
      <c r="A377" s="0" t="s">
        <v>388</v>
      </c>
      <c r="B377" s="0" t="n">
        <v>10158.5712890625</v>
      </c>
      <c r="C377" s="0" t="n">
        <v>78353.359375</v>
      </c>
      <c r="D377" s="0" t="n">
        <v>53878.5859375</v>
      </c>
      <c r="E377" s="0" t="n">
        <v>76.9998626708984</v>
      </c>
      <c r="F377" s="0" t="n">
        <v>62338.9765625</v>
      </c>
      <c r="G377" s="0" t="n">
        <v>18855.021484375</v>
      </c>
    </row>
    <row r="378" customFormat="false" ht="12.75" hidden="false" customHeight="false" outlineLevel="0" collapsed="false">
      <c r="A378" s="0" t="s">
        <v>389</v>
      </c>
      <c r="B378" s="0" t="n">
        <v>10158.6005859375</v>
      </c>
      <c r="C378" s="0" t="n">
        <v>78362.0390625</v>
      </c>
      <c r="D378" s="0" t="n">
        <v>53876.625</v>
      </c>
      <c r="E378" s="0" t="n">
        <v>76.9489593505859</v>
      </c>
      <c r="F378" s="0" t="n">
        <v>62334.38671875</v>
      </c>
      <c r="G378" s="0" t="n">
        <v>18854.619140625</v>
      </c>
    </row>
    <row r="379" customFormat="false" ht="12.75" hidden="false" customHeight="false" outlineLevel="0" collapsed="false">
      <c r="A379" s="0" t="s">
        <v>390</v>
      </c>
      <c r="B379" s="0" t="n">
        <v>10158.65234375</v>
      </c>
      <c r="C379" s="0" t="n">
        <v>78361.7265625</v>
      </c>
      <c r="D379" s="0" t="n">
        <v>53875.8671875</v>
      </c>
      <c r="E379" s="0" t="n">
        <v>76.8839492797852</v>
      </c>
      <c r="F379" s="0" t="n">
        <v>62329.0703125</v>
      </c>
      <c r="G379" s="0" t="n">
        <v>18853.96875</v>
      </c>
    </row>
    <row r="380" customFormat="false" ht="12.75" hidden="false" customHeight="false" outlineLevel="0" collapsed="false">
      <c r="A380" s="0" t="s">
        <v>391</v>
      </c>
      <c r="B380" s="0" t="n">
        <v>10158.6220703125</v>
      </c>
      <c r="C380" s="0" t="n">
        <v>78355.390625</v>
      </c>
      <c r="D380" s="0" t="n">
        <v>53876.4609375</v>
      </c>
      <c r="E380" s="0" t="n">
        <v>76.8020553588867</v>
      </c>
      <c r="F380" s="0" t="n">
        <v>62323.71875</v>
      </c>
      <c r="G380" s="0" t="n">
        <v>18853.169921875</v>
      </c>
    </row>
    <row r="381" customFormat="false" ht="12.75" hidden="false" customHeight="false" outlineLevel="0" collapsed="false">
      <c r="A381" s="0" t="s">
        <v>392</v>
      </c>
      <c r="B381" s="0" t="n">
        <v>10158.5947265625</v>
      </c>
      <c r="C381" s="0" t="n">
        <v>78329.671875</v>
      </c>
      <c r="D381" s="0" t="n">
        <v>53877.76171875</v>
      </c>
      <c r="E381" s="0" t="n">
        <v>76.7069854736328</v>
      </c>
      <c r="F381" s="0" t="n">
        <v>62318.0078125</v>
      </c>
      <c r="G381" s="0" t="n">
        <v>18852.3046875</v>
      </c>
    </row>
    <row r="382" customFormat="false" ht="12.75" hidden="false" customHeight="false" outlineLevel="0" collapsed="false">
      <c r="A382" s="0" t="s">
        <v>393</v>
      </c>
      <c r="B382" s="0" t="n">
        <v>10158.642578125</v>
      </c>
      <c r="C382" s="0" t="n">
        <v>78294.1640625</v>
      </c>
      <c r="D382" s="0" t="n">
        <v>53879.8515625</v>
      </c>
      <c r="E382" s="0" t="n">
        <v>76.6182022094727</v>
      </c>
      <c r="F382" s="0" t="n">
        <v>62312.41796875</v>
      </c>
      <c r="G382" s="0" t="n">
        <v>18851.66796875</v>
      </c>
    </row>
    <row r="383" customFormat="false" ht="12.75" hidden="false" customHeight="false" outlineLevel="0" collapsed="false">
      <c r="A383" s="0" t="s">
        <v>394</v>
      </c>
      <c r="B383" s="0" t="n">
        <v>10158.6826171875</v>
      </c>
      <c r="C383" s="0" t="n">
        <v>78253.9765625</v>
      </c>
      <c r="D383" s="0" t="n">
        <v>53883.10546875</v>
      </c>
      <c r="E383" s="0" t="n">
        <v>76.5505676269531</v>
      </c>
      <c r="F383" s="0" t="n">
        <v>62307.42578125</v>
      </c>
      <c r="G383" s="0" t="n">
        <v>18850.763671875</v>
      </c>
    </row>
    <row r="384" customFormat="false" ht="12.75" hidden="false" customHeight="false" outlineLevel="0" collapsed="false">
      <c r="A384" s="0" t="s">
        <v>395</v>
      </c>
      <c r="B384" s="0" t="n">
        <v>10158.185546875</v>
      </c>
      <c r="C384" s="0" t="n">
        <v>78217.796875</v>
      </c>
      <c r="D384" s="0" t="n">
        <v>53891.64453125</v>
      </c>
      <c r="E384" s="0" t="n">
        <v>76.500373840332</v>
      </c>
      <c r="F384" s="0" t="n">
        <v>62303.0859375</v>
      </c>
      <c r="G384" s="0" t="n">
        <v>18848.91796875</v>
      </c>
    </row>
    <row r="385" customFormat="false" ht="12.75" hidden="false" customHeight="false" outlineLevel="0" collapsed="false">
      <c r="A385" s="0" t="s">
        <v>396</v>
      </c>
      <c r="B385" s="0" t="n">
        <v>10157.5390625</v>
      </c>
      <c r="C385" s="0" t="n">
        <v>78192.59375</v>
      </c>
      <c r="D385" s="0" t="n">
        <v>53916.41796875</v>
      </c>
      <c r="E385" s="0" t="n">
        <v>76.4407196044922</v>
      </c>
      <c r="F385" s="0" t="n">
        <v>62300.08203125</v>
      </c>
      <c r="G385" s="0" t="n">
        <v>18847.05078125</v>
      </c>
    </row>
    <row r="386" customFormat="false" ht="12.75" hidden="false" customHeight="false" outlineLevel="0" collapsed="false">
      <c r="A386" s="0" t="s">
        <v>397</v>
      </c>
      <c r="B386" s="0" t="n">
        <v>10157.5498046875</v>
      </c>
      <c r="C386" s="0" t="n">
        <v>78180.453125</v>
      </c>
      <c r="D386" s="0" t="n">
        <v>53935.55078125</v>
      </c>
      <c r="E386" s="0" t="n">
        <v>76.3529739379883</v>
      </c>
      <c r="F386" s="0" t="n">
        <v>62297.84375</v>
      </c>
      <c r="G386" s="0" t="n">
        <v>18844.70703125</v>
      </c>
    </row>
    <row r="387" customFormat="false" ht="12.75" hidden="false" customHeight="false" outlineLevel="0" collapsed="false">
      <c r="A387" s="0" t="s">
        <v>398</v>
      </c>
      <c r="B387" s="0" t="n">
        <v>10157.6240234375</v>
      </c>
      <c r="C387" s="0" t="n">
        <v>78186.328125</v>
      </c>
      <c r="D387" s="0" t="n">
        <v>53938.94921875</v>
      </c>
      <c r="E387" s="0" t="n">
        <v>76.2600021362305</v>
      </c>
      <c r="F387" s="0" t="n">
        <v>62295.75</v>
      </c>
      <c r="G387" s="0" t="n">
        <v>18842.490234375</v>
      </c>
    </row>
    <row r="388" customFormat="false" ht="12.75" hidden="false" customHeight="false" outlineLevel="0" collapsed="false">
      <c r="A388" s="0" t="s">
        <v>399</v>
      </c>
      <c r="B388" s="0" t="n">
        <v>10157.642578125</v>
      </c>
      <c r="C388" s="0" t="n">
        <v>78217.9921875</v>
      </c>
      <c r="D388" s="0" t="n">
        <v>53940.85546875</v>
      </c>
      <c r="E388" s="0" t="n">
        <v>76.1692810058594</v>
      </c>
      <c r="F388" s="0" t="n">
        <v>62293.8671875</v>
      </c>
      <c r="G388" s="0" t="n">
        <v>18840.390625</v>
      </c>
    </row>
    <row r="389" customFormat="false" ht="12.75" hidden="false" customHeight="false" outlineLevel="0" collapsed="false">
      <c r="A389" s="0" t="s">
        <v>400</v>
      </c>
      <c r="B389" s="0" t="n">
        <v>10157.123046875</v>
      </c>
      <c r="C389" s="0" t="n">
        <v>78254.6875</v>
      </c>
      <c r="D389" s="0" t="n">
        <v>53941.3046875</v>
      </c>
      <c r="E389" s="0" t="n">
        <v>76.0828399658203</v>
      </c>
      <c r="F389" s="0" t="n">
        <v>62290.70703125</v>
      </c>
      <c r="G389" s="0" t="n">
        <v>18838.37109375</v>
      </c>
    </row>
    <row r="390" customFormat="false" ht="12.75" hidden="false" customHeight="false" outlineLevel="0" collapsed="false">
      <c r="A390" s="0" t="s">
        <v>401</v>
      </c>
      <c r="B390" s="0" t="n">
        <v>10157.9267578125</v>
      </c>
      <c r="C390" s="0" t="n">
        <v>78292.109375</v>
      </c>
      <c r="D390" s="0" t="n">
        <v>53940.2265625</v>
      </c>
      <c r="E390" s="0" t="n">
        <v>76.0252990722656</v>
      </c>
      <c r="F390" s="0" t="n">
        <v>62286.86328125</v>
      </c>
      <c r="G390" s="0" t="n">
        <v>18836.296875</v>
      </c>
    </row>
    <row r="391" customFormat="false" ht="12.75" hidden="false" customHeight="false" outlineLevel="0" collapsed="false">
      <c r="A391" s="0" t="s">
        <v>402</v>
      </c>
      <c r="B391" s="0" t="n">
        <v>10158.0205078125</v>
      </c>
      <c r="C391" s="0" t="n">
        <v>78321.109375</v>
      </c>
      <c r="D391" s="0" t="n">
        <v>53937.875</v>
      </c>
      <c r="E391" s="0" t="n">
        <v>75.9852905273438</v>
      </c>
      <c r="F391" s="0" t="n">
        <v>62283.125</v>
      </c>
      <c r="G391" s="0" t="n">
        <v>18835.36328125</v>
      </c>
    </row>
    <row r="392" customFormat="false" ht="12.75" hidden="false" customHeight="false" outlineLevel="0" collapsed="false">
      <c r="A392" s="0" t="s">
        <v>403</v>
      </c>
      <c r="B392" s="0" t="n">
        <v>10157.9833984375</v>
      </c>
      <c r="C392" s="0" t="n">
        <v>78336.4375</v>
      </c>
      <c r="D392" s="0" t="n">
        <v>53934.88671875</v>
      </c>
      <c r="E392" s="0" t="n">
        <v>75.9455032348633</v>
      </c>
      <c r="F392" s="0" t="n">
        <v>62278.8984375</v>
      </c>
      <c r="G392" s="0" t="n">
        <v>18835.80078125</v>
      </c>
    </row>
    <row r="393" customFormat="false" ht="12.75" hidden="false" customHeight="false" outlineLevel="0" collapsed="false">
      <c r="A393" s="0" t="s">
        <v>404</v>
      </c>
      <c r="B393" s="0" t="n">
        <v>10158.796875</v>
      </c>
      <c r="C393" s="0" t="n">
        <v>78338.0390625</v>
      </c>
      <c r="D393" s="0" t="n">
        <v>53931.29296875</v>
      </c>
      <c r="E393" s="0" t="n">
        <v>75.9084243774414</v>
      </c>
      <c r="F393" s="0" t="n">
        <v>62274.75</v>
      </c>
      <c r="G393" s="0" t="n">
        <v>18837.037109375</v>
      </c>
    </row>
    <row r="394" customFormat="false" ht="12.75" hidden="false" customHeight="false" outlineLevel="0" collapsed="false">
      <c r="A394" s="0" t="s">
        <v>405</v>
      </c>
      <c r="B394" s="0" t="n">
        <v>10160.6904296875</v>
      </c>
      <c r="C394" s="0" t="n">
        <v>78335.890625</v>
      </c>
      <c r="D394" s="0" t="n">
        <v>53923.2109375</v>
      </c>
      <c r="E394" s="0" t="n">
        <v>75.8931427001953</v>
      </c>
      <c r="F394" s="0" t="n">
        <v>62270.6015625</v>
      </c>
      <c r="G394" s="0" t="n">
        <v>18838.90234375</v>
      </c>
    </row>
    <row r="395" customFormat="false" ht="12.75" hidden="false" customHeight="false" outlineLevel="0" collapsed="false">
      <c r="A395" s="0" t="s">
        <v>406</v>
      </c>
      <c r="B395" s="0" t="n">
        <v>10163.3251953125</v>
      </c>
      <c r="C395" s="0" t="n">
        <v>78325.515625</v>
      </c>
      <c r="D395" s="0" t="n">
        <v>53900.33203125</v>
      </c>
      <c r="E395" s="0" t="n">
        <v>75.8948974609375</v>
      </c>
      <c r="F395" s="0" t="n">
        <v>62266.39453125</v>
      </c>
      <c r="G395" s="0" t="n">
        <v>18840.578125</v>
      </c>
    </row>
    <row r="396" customFormat="false" ht="12.75" hidden="false" customHeight="false" outlineLevel="0" collapsed="false">
      <c r="A396" s="0" t="s">
        <v>407</v>
      </c>
      <c r="B396" s="0" t="n">
        <v>10166.109375</v>
      </c>
      <c r="C396" s="0" t="n">
        <v>78315.515625</v>
      </c>
      <c r="D396" s="0" t="n">
        <v>53876.08203125</v>
      </c>
      <c r="E396" s="0" t="n">
        <v>75.8995895385742</v>
      </c>
      <c r="F396" s="0" t="n">
        <v>62263.70703125</v>
      </c>
      <c r="G396" s="0" t="n">
        <v>18842.47265625</v>
      </c>
    </row>
    <row r="397" customFormat="false" ht="12.75" hidden="false" customHeight="false" outlineLevel="0" collapsed="false">
      <c r="A397" s="0" t="s">
        <v>408</v>
      </c>
      <c r="B397" s="0" t="n">
        <v>10167.3740234375</v>
      </c>
      <c r="C397" s="0" t="n">
        <v>78317.109375</v>
      </c>
      <c r="D397" s="0" t="n">
        <v>53846.39453125</v>
      </c>
      <c r="E397" s="0" t="n">
        <v>75.8998260498047</v>
      </c>
      <c r="F397" s="0" t="n">
        <v>62263.71875</v>
      </c>
      <c r="G397" s="0" t="n">
        <v>18844.30078125</v>
      </c>
    </row>
    <row r="398" customFormat="false" ht="12.75" hidden="false" customHeight="false" outlineLevel="0" collapsed="false">
      <c r="A398" s="0" t="s">
        <v>409</v>
      </c>
      <c r="B398" s="0" t="n">
        <v>10167.3369140625</v>
      </c>
      <c r="C398" s="0" t="n">
        <v>78333.890625</v>
      </c>
      <c r="D398" s="0" t="n">
        <v>53805.75</v>
      </c>
      <c r="E398" s="0" t="n">
        <v>75.9030380249023</v>
      </c>
      <c r="F398" s="0" t="n">
        <v>62266.0625</v>
      </c>
      <c r="G398" s="0" t="n">
        <v>18844.74609375</v>
      </c>
    </row>
    <row r="399" customFormat="false" ht="12.75" hidden="false" customHeight="false" outlineLevel="0" collapsed="false">
      <c r="A399" s="0" t="s">
        <v>410</v>
      </c>
      <c r="B399" s="0" t="n">
        <v>10166.5927734375</v>
      </c>
      <c r="C399" s="0" t="n">
        <v>78361.328125</v>
      </c>
      <c r="D399" s="0" t="n">
        <v>53764.11328125</v>
      </c>
      <c r="E399" s="0" t="n">
        <v>75.9088516235352</v>
      </c>
      <c r="F399" s="0" t="n">
        <v>62270.92578125</v>
      </c>
      <c r="G399" s="0" t="n">
        <v>18843.40625</v>
      </c>
    </row>
    <row r="400" customFormat="false" ht="12.75" hidden="false" customHeight="false" outlineLevel="0" collapsed="false">
      <c r="A400" s="0" t="s">
        <v>411</v>
      </c>
      <c r="B400" s="0" t="n">
        <v>10164.9921875</v>
      </c>
      <c r="C400" s="0" t="n">
        <v>78402.375</v>
      </c>
      <c r="D400" s="0" t="n">
        <v>53723.59375</v>
      </c>
      <c r="E400" s="0" t="n">
        <v>75.927864074707</v>
      </c>
      <c r="F400" s="0" t="n">
        <v>62278.42578125</v>
      </c>
      <c r="G400" s="0" t="n">
        <v>18839.798828125</v>
      </c>
    </row>
    <row r="401" customFormat="false" ht="12.75" hidden="false" customHeight="false" outlineLevel="0" collapsed="false">
      <c r="A401" s="0" t="s">
        <v>412</v>
      </c>
      <c r="B401" s="0" t="n">
        <v>10163.693359375</v>
      </c>
      <c r="C401" s="0" t="n">
        <v>78454.625</v>
      </c>
      <c r="D401" s="0" t="n">
        <v>53685.6796875</v>
      </c>
      <c r="E401" s="0" t="n">
        <v>75.9596176147461</v>
      </c>
      <c r="F401" s="0" t="n">
        <v>62287.54296875</v>
      </c>
      <c r="G401" s="0" t="n">
        <v>18835.18359375</v>
      </c>
    </row>
    <row r="402" customFormat="false" ht="12.75" hidden="false" customHeight="false" outlineLevel="0" collapsed="false">
      <c r="A402" s="0" t="s">
        <v>413</v>
      </c>
      <c r="B402" s="0" t="n">
        <v>10161.7802734375</v>
      </c>
      <c r="C402" s="0" t="n">
        <v>78504.203125</v>
      </c>
      <c r="D402" s="0" t="n">
        <v>53651.85546875</v>
      </c>
      <c r="E402" s="0" t="n">
        <v>76.0014114379883</v>
      </c>
      <c r="F402" s="0" t="n">
        <v>62296.73828125</v>
      </c>
      <c r="G402" s="0" t="n">
        <v>18831.287109375</v>
      </c>
    </row>
    <row r="403" customFormat="false" ht="12.75" hidden="false" customHeight="false" outlineLevel="0" collapsed="false">
      <c r="A403" s="0" t="s">
        <v>414</v>
      </c>
      <c r="B403" s="0" t="n">
        <v>10159.7265625</v>
      </c>
      <c r="C403" s="0" t="n">
        <v>78548.3671875</v>
      </c>
      <c r="D403" s="0" t="n">
        <v>53628.4296875</v>
      </c>
      <c r="E403" s="0" t="n">
        <v>76.0441055297852</v>
      </c>
      <c r="F403" s="0" t="n">
        <v>62304.9375</v>
      </c>
      <c r="G403" s="0" t="n">
        <v>18828.46875</v>
      </c>
    </row>
    <row r="404" customFormat="false" ht="12.75" hidden="false" customHeight="false" outlineLevel="0" collapsed="false">
      <c r="A404" s="0" t="s">
        <v>415</v>
      </c>
      <c r="B404" s="0" t="n">
        <v>10157.73828125</v>
      </c>
      <c r="C404" s="0" t="n">
        <v>78594.328125</v>
      </c>
      <c r="D404" s="0" t="n">
        <v>53624.26171875</v>
      </c>
      <c r="E404" s="0" t="n">
        <v>76.0724334716797</v>
      </c>
      <c r="F404" s="0" t="n">
        <v>62310.94921875</v>
      </c>
      <c r="G404" s="0" t="n">
        <v>18826.87109375</v>
      </c>
    </row>
    <row r="405" customFormat="false" ht="12.75" hidden="false" customHeight="false" outlineLevel="0" collapsed="false">
      <c r="A405" s="0" t="s">
        <v>416</v>
      </c>
      <c r="B405" s="0" t="n">
        <v>10155.400390625</v>
      </c>
      <c r="C405" s="0" t="n">
        <v>78640.5703125</v>
      </c>
      <c r="D405" s="0" t="n">
        <v>53620.95703125</v>
      </c>
      <c r="E405" s="0" t="n">
        <v>76.0929946899414</v>
      </c>
      <c r="F405" s="0" t="n">
        <v>62314.73046875</v>
      </c>
      <c r="G405" s="0" t="n">
        <v>18825.56640625</v>
      </c>
    </row>
    <row r="406" customFormat="false" ht="12.75" hidden="false" customHeight="false" outlineLevel="0" collapsed="false">
      <c r="A406" s="0" t="s">
        <v>417</v>
      </c>
      <c r="B406" s="0" t="n">
        <v>10153.63671875</v>
      </c>
      <c r="C406" s="0" t="n">
        <v>78680.4609375</v>
      </c>
      <c r="D406" s="0" t="n">
        <v>53618.5078125</v>
      </c>
      <c r="E406" s="0" t="n">
        <v>76.1089019775391</v>
      </c>
      <c r="F406" s="0" t="n">
        <v>62316.4921875</v>
      </c>
      <c r="G406" s="0" t="n">
        <v>18825.56640625</v>
      </c>
    </row>
    <row r="407" customFormat="false" ht="12.75" hidden="false" customHeight="false" outlineLevel="0" collapsed="false">
      <c r="A407" s="0" t="s">
        <v>418</v>
      </c>
      <c r="B407" s="0" t="n">
        <v>10153.103515625</v>
      </c>
      <c r="C407" s="0" t="n">
        <v>78711.8515625</v>
      </c>
      <c r="D407" s="0" t="n">
        <v>53616.7890625</v>
      </c>
      <c r="E407" s="0" t="n">
        <v>76.1149444580078</v>
      </c>
      <c r="F407" s="0" t="n">
        <v>62316.17578125</v>
      </c>
      <c r="G407" s="0" t="n">
        <v>18825.80078125</v>
      </c>
    </row>
    <row r="408" customFormat="false" ht="12.75" hidden="false" customHeight="false" outlineLevel="0" collapsed="false">
      <c r="A408" s="0" t="s">
        <v>419</v>
      </c>
      <c r="B408" s="0" t="n">
        <v>10153.111328125</v>
      </c>
      <c r="C408" s="0" t="n">
        <v>78740.953125</v>
      </c>
      <c r="D408" s="0" t="n">
        <v>53615.4453125</v>
      </c>
      <c r="E408" s="0" t="n">
        <v>76.1214065551758</v>
      </c>
      <c r="F408" s="0" t="n">
        <v>62313.9921875</v>
      </c>
      <c r="G408" s="0" t="n">
        <v>18826.734375</v>
      </c>
    </row>
    <row r="409" customFormat="false" ht="12.75" hidden="false" customHeight="false" outlineLevel="0" collapsed="false">
      <c r="A409" s="0" t="s">
        <v>420</v>
      </c>
      <c r="B409" s="0" t="n">
        <v>10153.1318359375</v>
      </c>
      <c r="C409" s="0" t="n">
        <v>78769.96875</v>
      </c>
      <c r="D409" s="0" t="n">
        <v>53614.2578125</v>
      </c>
      <c r="E409" s="0" t="n">
        <v>76.1259765625</v>
      </c>
      <c r="F409" s="0" t="n">
        <v>62310.13671875</v>
      </c>
      <c r="G409" s="0" t="n">
        <v>18828.65625</v>
      </c>
    </row>
    <row r="410" customFormat="false" ht="12.75" hidden="false" customHeight="false" outlineLevel="0" collapsed="false">
      <c r="A410" s="0" t="s">
        <v>421</v>
      </c>
      <c r="B410" s="0" t="n">
        <v>10153.099609375</v>
      </c>
      <c r="C410" s="0" t="n">
        <v>78799.5</v>
      </c>
      <c r="D410" s="0" t="n">
        <v>53613.3359375</v>
      </c>
      <c r="E410" s="0" t="n">
        <v>76.1289749145508</v>
      </c>
      <c r="F410" s="0" t="n">
        <v>62305.2734375</v>
      </c>
      <c r="G410" s="0" t="n">
        <v>18830.9140625</v>
      </c>
    </row>
    <row r="411" customFormat="false" ht="12.75" hidden="false" customHeight="false" outlineLevel="0" collapsed="false">
      <c r="A411" s="0" t="s">
        <v>422</v>
      </c>
      <c r="B411" s="0" t="n">
        <v>10152.4189453125</v>
      </c>
      <c r="C411" s="0" t="n">
        <v>78831.8671875</v>
      </c>
      <c r="D411" s="0" t="n">
        <v>53613.0390625</v>
      </c>
      <c r="E411" s="0" t="n">
        <v>76.1404266357422</v>
      </c>
      <c r="F411" s="0" t="n">
        <v>62298.5625</v>
      </c>
      <c r="G411" s="0" t="n">
        <v>18833.525390625</v>
      </c>
    </row>
    <row r="412" customFormat="false" ht="12.75" hidden="false" customHeight="false" outlineLevel="0" collapsed="false">
      <c r="A412" s="0" t="s">
        <v>423</v>
      </c>
      <c r="B412" s="0" t="n">
        <v>10151.2705078125</v>
      </c>
      <c r="C412" s="0" t="n">
        <v>78859.09375</v>
      </c>
      <c r="D412" s="0" t="n">
        <v>53613.125</v>
      </c>
      <c r="E412" s="0" t="n">
        <v>76.1460571289063</v>
      </c>
      <c r="F412" s="0" t="n">
        <v>62290.65625</v>
      </c>
      <c r="G412" s="0" t="n">
        <v>18836.015625</v>
      </c>
    </row>
    <row r="413" customFormat="false" ht="12.75" hidden="false" customHeight="false" outlineLevel="0" collapsed="false">
      <c r="A413" s="0" t="s">
        <v>424</v>
      </c>
      <c r="B413" s="0" t="n">
        <v>10149.8115234375</v>
      </c>
      <c r="C413" s="0" t="n">
        <v>78873.046875</v>
      </c>
      <c r="D413" s="0" t="n">
        <v>53613.6953125</v>
      </c>
      <c r="E413" s="0" t="n">
        <v>76.1436920166016</v>
      </c>
      <c r="F413" s="0" t="n">
        <v>62282.1796875</v>
      </c>
      <c r="G413" s="0" t="n">
        <v>18838.18359375</v>
      </c>
    </row>
    <row r="414" customFormat="false" ht="12.75" hidden="false" customHeight="false" outlineLevel="0" collapsed="false">
      <c r="A414" s="0" t="s">
        <v>425</v>
      </c>
      <c r="B414" s="0" t="n">
        <v>10148.6328125</v>
      </c>
      <c r="C414" s="0" t="n">
        <v>78874.1640625</v>
      </c>
      <c r="D414" s="0" t="n">
        <v>53615.35546875</v>
      </c>
      <c r="E414" s="0" t="n">
        <v>76.1410446166992</v>
      </c>
      <c r="F414" s="0" t="n">
        <v>62273.46875</v>
      </c>
      <c r="G414" s="0" t="n">
        <v>18840.58203125</v>
      </c>
    </row>
    <row r="415" customFormat="false" ht="12.75" hidden="false" customHeight="false" outlineLevel="0" collapsed="false">
      <c r="A415" s="0" t="s">
        <v>426</v>
      </c>
      <c r="B415" s="0" t="n">
        <v>10148.021484375</v>
      </c>
      <c r="C415" s="0" t="n">
        <v>78875.0546875</v>
      </c>
      <c r="D415" s="0" t="n">
        <v>53622.48828125</v>
      </c>
      <c r="E415" s="0" t="n">
        <v>76.1318817138672</v>
      </c>
      <c r="F415" s="0" t="n">
        <v>62262.69921875</v>
      </c>
      <c r="G415" s="0" t="n">
        <v>18843.287109375</v>
      </c>
    </row>
    <row r="416" customFormat="false" ht="12.75" hidden="false" customHeight="false" outlineLevel="0" collapsed="false">
      <c r="A416" s="0" t="s">
        <v>427</v>
      </c>
      <c r="B416" s="0" t="n">
        <v>10147.97265625</v>
      </c>
      <c r="C416" s="0" t="n">
        <v>78876.2265625</v>
      </c>
      <c r="D416" s="0" t="n">
        <v>53641.23046875</v>
      </c>
      <c r="E416" s="0" t="n">
        <v>76.1227493286133</v>
      </c>
      <c r="F416" s="0" t="n">
        <v>62251.6328125</v>
      </c>
      <c r="G416" s="0" t="n">
        <v>18846.18359375</v>
      </c>
    </row>
    <row r="417" customFormat="false" ht="12.75" hidden="false" customHeight="false" outlineLevel="0" collapsed="false">
      <c r="A417" s="0" t="s">
        <v>428</v>
      </c>
      <c r="B417" s="0" t="n">
        <v>10147.974609375</v>
      </c>
      <c r="C417" s="0" t="n">
        <v>78865.890625</v>
      </c>
      <c r="D417" s="0" t="n">
        <v>53689.48828125</v>
      </c>
      <c r="E417" s="0" t="n">
        <v>76.1131362915039</v>
      </c>
      <c r="F417" s="0" t="n">
        <v>62241.4296875</v>
      </c>
      <c r="G417" s="0" t="n">
        <v>18848.83984375</v>
      </c>
    </row>
    <row r="418" customFormat="false" ht="12.75" hidden="false" customHeight="false" outlineLevel="0" collapsed="false">
      <c r="A418" s="0" t="s">
        <v>429</v>
      </c>
      <c r="B418" s="0" t="n">
        <v>10148.5126953125</v>
      </c>
      <c r="C418" s="0" t="n">
        <v>78840.9921875</v>
      </c>
      <c r="D418" s="0" t="n">
        <v>53721.0859375</v>
      </c>
      <c r="E418" s="0" t="n">
        <v>76.1065826416016</v>
      </c>
      <c r="F418" s="0" t="n">
        <v>62232.46875</v>
      </c>
      <c r="G418" s="0" t="n">
        <v>18850.26953125</v>
      </c>
    </row>
    <row r="419" customFormat="false" ht="12.75" hidden="false" customHeight="false" outlineLevel="0" collapsed="false">
      <c r="A419" s="0" t="s">
        <v>430</v>
      </c>
      <c r="B419" s="0" t="n">
        <v>10149.8994140625</v>
      </c>
      <c r="C419" s="0" t="n">
        <v>78804.4140625</v>
      </c>
      <c r="D419" s="0" t="n">
        <v>53750.09375</v>
      </c>
      <c r="E419" s="0" t="n">
        <v>76.0914764404297</v>
      </c>
      <c r="F419" s="0" t="n">
        <v>62225.55078125</v>
      </c>
      <c r="G419" s="0" t="n">
        <v>18851.23046875</v>
      </c>
    </row>
    <row r="420" customFormat="false" ht="12.75" hidden="false" customHeight="false" outlineLevel="0" collapsed="false">
      <c r="A420" s="0" t="s">
        <v>431</v>
      </c>
      <c r="B420" s="0" t="n">
        <v>10151.5537109375</v>
      </c>
      <c r="C420" s="0" t="n">
        <v>78762.0234375</v>
      </c>
      <c r="D420" s="0" t="n">
        <v>53775.51171875</v>
      </c>
      <c r="E420" s="0" t="n">
        <v>76.0642852783203</v>
      </c>
      <c r="F420" s="0" t="n">
        <v>62216.19921875</v>
      </c>
      <c r="G420" s="0" t="n">
        <v>18852.15234375</v>
      </c>
    </row>
    <row r="421" customFormat="false" ht="12.75" hidden="false" customHeight="false" outlineLevel="0" collapsed="false">
      <c r="A421" s="0" t="s">
        <v>432</v>
      </c>
      <c r="B421" s="0" t="n">
        <v>10153.060546875</v>
      </c>
      <c r="C421" s="0" t="n">
        <v>78717.6015625</v>
      </c>
      <c r="D421" s="0" t="n">
        <v>53787.3671875</v>
      </c>
      <c r="E421" s="0" t="n">
        <v>76.0364608764648</v>
      </c>
      <c r="F421" s="0" t="n">
        <v>62209.26171875</v>
      </c>
      <c r="G421" s="0" t="n">
        <v>18852.810546875</v>
      </c>
    </row>
    <row r="422" customFormat="false" ht="12.75" hidden="false" customHeight="false" outlineLevel="0" collapsed="false">
      <c r="A422" s="0" t="s">
        <v>433</v>
      </c>
      <c r="B422" s="0" t="n">
        <v>10153.1328125</v>
      </c>
      <c r="C422" s="0" t="n">
        <v>78671.078125</v>
      </c>
      <c r="D422" s="0" t="n">
        <v>53790.9140625</v>
      </c>
      <c r="E422" s="0" t="n">
        <v>76.0028381347656</v>
      </c>
      <c r="F422" s="0" t="n">
        <v>62203.6640625</v>
      </c>
      <c r="G422" s="0" t="n">
        <v>18853.67578125</v>
      </c>
    </row>
    <row r="423" customFormat="false" ht="12.75" hidden="false" customHeight="false" outlineLevel="0" collapsed="false">
      <c r="A423" s="0" t="s">
        <v>434</v>
      </c>
      <c r="B423" s="0" t="n">
        <v>10153.0537109375</v>
      </c>
      <c r="C423" s="0" t="n">
        <v>78624.875</v>
      </c>
      <c r="D423" s="0" t="n">
        <v>53793.7265625</v>
      </c>
      <c r="E423" s="0" t="n">
        <v>75.9469909667969</v>
      </c>
      <c r="F423" s="0" t="n">
        <v>62197.82421875</v>
      </c>
      <c r="G423" s="0" t="n">
        <v>18854.83203125</v>
      </c>
    </row>
    <row r="424" customFormat="false" ht="12.75" hidden="false" customHeight="false" outlineLevel="0" collapsed="false">
      <c r="A424" s="0" t="s">
        <v>435</v>
      </c>
      <c r="B424" s="0" t="n">
        <v>10153.0947265625</v>
      </c>
      <c r="C424" s="0" t="n">
        <v>78586.9453125</v>
      </c>
      <c r="D424" s="0" t="n">
        <v>53795.85546875</v>
      </c>
      <c r="E424" s="0" t="n">
        <v>75.8739624023438</v>
      </c>
      <c r="F424" s="0" t="n">
        <v>62192.3046875</v>
      </c>
      <c r="G424" s="0" t="n">
        <v>18856.16015625</v>
      </c>
    </row>
    <row r="425" customFormat="false" ht="12.75" hidden="false" customHeight="false" outlineLevel="0" collapsed="false">
      <c r="A425" s="0" t="s">
        <v>436</v>
      </c>
      <c r="B425" s="0" t="n">
        <v>10153.1787109375</v>
      </c>
      <c r="C425" s="0" t="n">
        <v>78565.8125</v>
      </c>
      <c r="D425" s="0" t="n">
        <v>53797.3671875</v>
      </c>
      <c r="E425" s="0" t="n">
        <v>75.8072280883789</v>
      </c>
      <c r="F425" s="0" t="n">
        <v>62187.5078125</v>
      </c>
      <c r="G425" s="0" t="n">
        <v>18857.712890625</v>
      </c>
    </row>
    <row r="426" customFormat="false" ht="12.75" hidden="false" customHeight="false" outlineLevel="0" collapsed="false">
      <c r="A426" s="0" t="s">
        <v>437</v>
      </c>
      <c r="B426" s="0" t="n">
        <v>10153.7041015625</v>
      </c>
      <c r="C426" s="0" t="n">
        <v>78561.2578125</v>
      </c>
      <c r="D426" s="0" t="n">
        <v>53798.10546875</v>
      </c>
      <c r="E426" s="0" t="n">
        <v>75.7517700195313</v>
      </c>
      <c r="F426" s="0" t="n">
        <v>62184.6171875</v>
      </c>
      <c r="G426" s="0" t="n">
        <v>18858.93359375</v>
      </c>
    </row>
    <row r="427" customFormat="false" ht="12.75" hidden="false" customHeight="false" outlineLevel="0" collapsed="false">
      <c r="A427" s="0" t="s">
        <v>438</v>
      </c>
      <c r="B427" s="0" t="n">
        <v>10154.27734375</v>
      </c>
      <c r="C427" s="0" t="n">
        <v>78587.3828125</v>
      </c>
      <c r="D427" s="0" t="n">
        <v>53796.61328125</v>
      </c>
      <c r="E427" s="0" t="n">
        <v>75.6990661621094</v>
      </c>
      <c r="F427" s="0" t="n">
        <v>62181.5625</v>
      </c>
      <c r="G427" s="0" t="n">
        <v>18860.14453125</v>
      </c>
    </row>
    <row r="428" customFormat="false" ht="12.75" hidden="false" customHeight="false" outlineLevel="0" collapsed="false">
      <c r="A428" s="0" t="s">
        <v>439</v>
      </c>
      <c r="B428" s="0" t="n">
        <v>10154.1708984375</v>
      </c>
      <c r="C428" s="0" t="n">
        <v>78630.234375</v>
      </c>
      <c r="D428" s="0" t="n">
        <v>53783.53125</v>
      </c>
      <c r="E428" s="0" t="n">
        <v>75.6532745361328</v>
      </c>
      <c r="F428" s="0" t="n">
        <v>62178.82421875</v>
      </c>
      <c r="G428" s="0" t="n">
        <v>18862.10546875</v>
      </c>
    </row>
    <row r="429" customFormat="false" ht="12.75" hidden="false" customHeight="false" outlineLevel="0" collapsed="false">
      <c r="A429" s="0" t="s">
        <v>440</v>
      </c>
      <c r="B429" s="0" t="n">
        <v>10153.2568359375</v>
      </c>
      <c r="C429" s="0" t="n">
        <v>78672.7578125</v>
      </c>
      <c r="D429" s="0" t="n">
        <v>53762.4296875</v>
      </c>
      <c r="E429" s="0" t="n">
        <v>75.6169738769531</v>
      </c>
      <c r="F429" s="0" t="n">
        <v>62176.76953125</v>
      </c>
      <c r="G429" s="0" t="n">
        <v>18864.0625</v>
      </c>
    </row>
    <row r="430" customFormat="false" ht="12.75" hidden="false" customHeight="false" outlineLevel="0" collapsed="false">
      <c r="A430" s="0" t="s">
        <v>441</v>
      </c>
      <c r="B430" s="0" t="n">
        <v>10151.4404296875</v>
      </c>
      <c r="C430" s="0" t="n">
        <v>78713.9765625</v>
      </c>
      <c r="D430" s="0" t="n">
        <v>53740.7734375</v>
      </c>
      <c r="E430" s="0" t="n">
        <v>75.5742111206055</v>
      </c>
      <c r="F430" s="0" t="n">
        <v>62174.875</v>
      </c>
      <c r="G430" s="0" t="n">
        <v>18865.951171875</v>
      </c>
    </row>
    <row r="431" customFormat="false" ht="12.75" hidden="false" customHeight="false" outlineLevel="0" collapsed="false">
      <c r="A431" s="0" t="s">
        <v>442</v>
      </c>
      <c r="B431" s="0" t="n">
        <v>10150.654296875</v>
      </c>
      <c r="C431" s="0" t="n">
        <v>78751.8515625</v>
      </c>
      <c r="D431" s="0" t="n">
        <v>53719.34375</v>
      </c>
      <c r="E431" s="0" t="n">
        <v>75.5416717529297</v>
      </c>
      <c r="F431" s="0" t="n">
        <v>62174.1328125</v>
      </c>
      <c r="G431" s="0" t="n">
        <v>18867.30078125</v>
      </c>
    </row>
    <row r="432" customFormat="false" ht="12.75" hidden="false" customHeight="false" outlineLevel="0" collapsed="false">
      <c r="A432" s="0" t="s">
        <v>443</v>
      </c>
      <c r="B432" s="0" t="n">
        <v>10150.6728515625</v>
      </c>
      <c r="C432" s="0" t="n">
        <v>78784.265625</v>
      </c>
      <c r="D432" s="0" t="n">
        <v>53698.82421875</v>
      </c>
      <c r="E432" s="0" t="n">
        <v>75.5279922485352</v>
      </c>
      <c r="F432" s="0" t="n">
        <v>62174.88671875</v>
      </c>
      <c r="G432" s="0" t="n">
        <v>18869.08984375</v>
      </c>
    </row>
    <row r="433" customFormat="false" ht="12.75" hidden="false" customHeight="false" outlineLevel="0" collapsed="false">
      <c r="A433" s="0" t="s">
        <v>444</v>
      </c>
      <c r="B433" s="0" t="n">
        <v>10150.1796875</v>
      </c>
      <c r="C433" s="0" t="n">
        <v>78810.3671875</v>
      </c>
      <c r="D433" s="0" t="n">
        <v>53688.4453125</v>
      </c>
      <c r="E433" s="0" t="n">
        <v>75.5070037841797</v>
      </c>
      <c r="F433" s="0" t="n">
        <v>62175.4140625</v>
      </c>
      <c r="G433" s="0" t="n">
        <v>18871.13671875</v>
      </c>
    </row>
    <row r="434" customFormat="false" ht="12.75" hidden="false" customHeight="false" outlineLevel="0" collapsed="false">
      <c r="A434" s="0" t="s">
        <v>445</v>
      </c>
      <c r="B434" s="0" t="n">
        <v>10150.0908203125</v>
      </c>
      <c r="C434" s="0" t="n">
        <v>78827.421875</v>
      </c>
      <c r="D434" s="0" t="n">
        <v>53684.30078125</v>
      </c>
      <c r="E434" s="0" t="n">
        <v>75.4797592163086</v>
      </c>
      <c r="F434" s="0" t="n">
        <v>62176.1953125</v>
      </c>
      <c r="G434" s="0" t="n">
        <v>18872.728515625</v>
      </c>
    </row>
    <row r="435" customFormat="false" ht="12.75" hidden="false" customHeight="false" outlineLevel="0" collapsed="false">
      <c r="A435" s="0" t="s">
        <v>446</v>
      </c>
      <c r="B435" s="0" t="n">
        <v>10150.0244140625</v>
      </c>
      <c r="C435" s="0" t="n">
        <v>78832.4140625</v>
      </c>
      <c r="D435" s="0" t="n">
        <v>53680.28125</v>
      </c>
      <c r="E435" s="0" t="n">
        <v>75.4561309814453</v>
      </c>
      <c r="F435" s="0" t="n">
        <v>62176.01953125</v>
      </c>
      <c r="G435" s="0" t="n">
        <v>18873.900390625</v>
      </c>
    </row>
    <row r="436" customFormat="false" ht="12.75" hidden="false" customHeight="false" outlineLevel="0" collapsed="false">
      <c r="A436" s="0" t="s">
        <v>447</v>
      </c>
      <c r="B436" s="0" t="n">
        <v>10149.197265625</v>
      </c>
      <c r="C436" s="0" t="n">
        <v>78831.6015625</v>
      </c>
      <c r="D436" s="0" t="n">
        <v>53677.40625</v>
      </c>
      <c r="E436" s="0" t="n">
        <v>75.4312973022461</v>
      </c>
      <c r="F436" s="0" t="n">
        <v>62174.7734375</v>
      </c>
      <c r="G436" s="0" t="n">
        <v>18874.763671875</v>
      </c>
    </row>
    <row r="437" customFormat="false" ht="12.75" hidden="false" customHeight="false" outlineLevel="0" collapsed="false">
      <c r="A437" s="0" t="s">
        <v>448</v>
      </c>
      <c r="B437" s="0" t="n">
        <v>10148.6171875</v>
      </c>
      <c r="C437" s="0" t="n">
        <v>78831.15625</v>
      </c>
      <c r="D437" s="0" t="n">
        <v>53677.04296875</v>
      </c>
      <c r="E437" s="0" t="n">
        <v>75.4153060913086</v>
      </c>
      <c r="F437" s="0" t="n">
        <v>62172.26953125</v>
      </c>
      <c r="G437" s="0" t="n">
        <v>18875.306640625</v>
      </c>
    </row>
    <row r="438" customFormat="false" ht="12.75" hidden="false" customHeight="false" outlineLevel="0" collapsed="false">
      <c r="A438" s="0" t="s">
        <v>449</v>
      </c>
      <c r="B438" s="0" t="n">
        <v>10148.59375</v>
      </c>
      <c r="C438" s="0" t="n">
        <v>78831.71875</v>
      </c>
      <c r="D438" s="0" t="n">
        <v>53678.4140625</v>
      </c>
      <c r="E438" s="0" t="n">
        <v>75.4052963256836</v>
      </c>
      <c r="F438" s="0" t="n">
        <v>62169.4765625</v>
      </c>
      <c r="G438" s="0" t="n">
        <v>18875.6875</v>
      </c>
    </row>
    <row r="439" customFormat="false" ht="12.75" hidden="false" customHeight="false" outlineLevel="0" collapsed="false">
      <c r="A439" s="0" t="s">
        <v>450</v>
      </c>
      <c r="B439" s="0" t="n">
        <v>10148.53125</v>
      </c>
      <c r="C439" s="0" t="n">
        <v>78832.796875</v>
      </c>
      <c r="D439" s="0" t="n">
        <v>53680.70703125</v>
      </c>
      <c r="E439" s="0" t="n">
        <v>75.4036483764648</v>
      </c>
      <c r="F439" s="0" t="n">
        <v>62165.29296875</v>
      </c>
      <c r="G439" s="0" t="n">
        <v>18874.9375</v>
      </c>
    </row>
    <row r="440" customFormat="false" ht="12.75" hidden="false" customHeight="false" outlineLevel="0" collapsed="false">
      <c r="A440" s="0" t="s">
        <v>451</v>
      </c>
      <c r="B440" s="0" t="n">
        <v>10147.576171875</v>
      </c>
      <c r="C440" s="0" t="n">
        <v>78834.3984375</v>
      </c>
      <c r="D440" s="0" t="n">
        <v>53683.6796875</v>
      </c>
      <c r="E440" s="0" t="n">
        <v>75.4066772460938</v>
      </c>
      <c r="F440" s="0" t="n">
        <v>62160.79296875</v>
      </c>
      <c r="G440" s="0" t="n">
        <v>18874.021484375</v>
      </c>
    </row>
    <row r="441" customFormat="false" ht="12.75" hidden="false" customHeight="false" outlineLevel="0" collapsed="false">
      <c r="A441" s="0" t="s">
        <v>452</v>
      </c>
      <c r="B441" s="0" t="n">
        <v>10146.1728515625</v>
      </c>
      <c r="C441" s="0" t="n">
        <v>78841.75</v>
      </c>
      <c r="D441" s="0" t="n">
        <v>53687.1953125</v>
      </c>
      <c r="E441" s="0" t="n">
        <v>75.4130859375</v>
      </c>
      <c r="F441" s="0" t="n">
        <v>62154.21875</v>
      </c>
      <c r="G441" s="0" t="n">
        <v>18872.216796875</v>
      </c>
    </row>
    <row r="442" customFormat="false" ht="12.75" hidden="false" customHeight="false" outlineLevel="0" collapsed="false">
      <c r="A442" s="0" t="s">
        <v>453</v>
      </c>
      <c r="B442" s="0" t="n">
        <v>10145.4853515625</v>
      </c>
      <c r="C442" s="0" t="n">
        <v>78847.296875</v>
      </c>
      <c r="D442" s="0" t="n">
        <v>53700.88671875</v>
      </c>
      <c r="E442" s="0" t="n">
        <v>75.4279632568359</v>
      </c>
      <c r="F442" s="0" t="n">
        <v>62147.48046875</v>
      </c>
      <c r="G442" s="0" t="n">
        <v>18869.470703125</v>
      </c>
    </row>
    <row r="443" customFormat="false" ht="12.75" hidden="false" customHeight="false" outlineLevel="0" collapsed="false">
      <c r="A443" s="0" t="s">
        <v>454</v>
      </c>
      <c r="B443" s="0" t="n">
        <v>10145.482421875</v>
      </c>
      <c r="C443" s="0" t="n">
        <v>78848.9609375</v>
      </c>
      <c r="D443" s="0" t="n">
        <v>53711.6015625</v>
      </c>
      <c r="E443" s="0" t="n">
        <v>75.4371490478516</v>
      </c>
      <c r="F443" s="0" t="n">
        <v>62140.51953125</v>
      </c>
      <c r="G443" s="0" t="n">
        <v>18866.708984375</v>
      </c>
    </row>
    <row r="444" customFormat="false" ht="12.75" hidden="false" customHeight="false" outlineLevel="0" collapsed="false">
      <c r="A444" s="0" t="s">
        <v>455</v>
      </c>
      <c r="B444" s="0" t="n">
        <v>10145.521484375</v>
      </c>
      <c r="C444" s="0" t="n">
        <v>78850.2109375</v>
      </c>
      <c r="D444" s="0" t="n">
        <v>53715.88671875</v>
      </c>
      <c r="E444" s="0" t="n">
        <v>75.4421844482422</v>
      </c>
      <c r="F444" s="0" t="n">
        <v>62132.8828125</v>
      </c>
      <c r="G444" s="0" t="n">
        <v>18864.080078125</v>
      </c>
    </row>
    <row r="445" customFormat="false" ht="12.75" hidden="false" customHeight="false" outlineLevel="0" collapsed="false">
      <c r="A445" s="0" t="s">
        <v>456</v>
      </c>
      <c r="B445" s="0" t="n">
        <v>10145.6015625</v>
      </c>
      <c r="C445" s="0" t="n">
        <v>78851.125</v>
      </c>
      <c r="D445" s="0" t="n">
        <v>53720.13671875</v>
      </c>
      <c r="E445" s="0" t="n">
        <v>75.4417495727539</v>
      </c>
      <c r="F445" s="0" t="n">
        <v>62125.9765625</v>
      </c>
      <c r="G445" s="0" t="n">
        <v>18862.208984375</v>
      </c>
    </row>
    <row r="446" customFormat="false" ht="12.75" hidden="false" customHeight="false" outlineLevel="0" collapsed="false">
      <c r="A446" s="0" t="s">
        <v>457</v>
      </c>
      <c r="B446" s="0" t="n">
        <v>10146.4326171875</v>
      </c>
      <c r="C446" s="0" t="n">
        <v>78851.4921875</v>
      </c>
      <c r="D446" s="0" t="n">
        <v>53724.1171875</v>
      </c>
      <c r="E446" s="0" t="n">
        <v>75.4403915405273</v>
      </c>
      <c r="F446" s="0" t="n">
        <v>62119.85546875</v>
      </c>
      <c r="G446" s="0" t="n">
        <v>18861.064453125</v>
      </c>
    </row>
    <row r="447" customFormat="false" ht="12.75" hidden="false" customHeight="false" outlineLevel="0" collapsed="false">
      <c r="A447" s="0" t="s">
        <v>458</v>
      </c>
      <c r="B447" s="0" t="n">
        <v>10147.8232421875</v>
      </c>
      <c r="C447" s="0" t="n">
        <v>78851.2109375</v>
      </c>
      <c r="D447" s="0" t="n">
        <v>53727.17578125</v>
      </c>
      <c r="E447" s="0" t="n">
        <v>75.4441528320313</v>
      </c>
      <c r="F447" s="0" t="n">
        <v>62113.86328125</v>
      </c>
      <c r="G447" s="0" t="n">
        <v>18860.09765625</v>
      </c>
    </row>
    <row r="448" customFormat="false" ht="12.75" hidden="false" customHeight="false" outlineLevel="0" collapsed="false">
      <c r="A448" s="0" t="s">
        <v>459</v>
      </c>
      <c r="B448" s="0" t="n">
        <v>10149.08984375</v>
      </c>
      <c r="C448" s="0" t="n">
        <v>78851</v>
      </c>
      <c r="D448" s="0" t="n">
        <v>53729.9140625</v>
      </c>
      <c r="E448" s="0" t="n">
        <v>75.4578552246094</v>
      </c>
      <c r="F448" s="0" t="n">
        <v>62108.5859375</v>
      </c>
      <c r="G448" s="0" t="n">
        <v>18858.876953125</v>
      </c>
    </row>
    <row r="449" customFormat="false" ht="12.75" hidden="false" customHeight="false" outlineLevel="0" collapsed="false">
      <c r="A449" s="0" t="s">
        <v>460</v>
      </c>
      <c r="B449" s="0" t="n">
        <v>10149.921875</v>
      </c>
      <c r="C449" s="0" t="n">
        <v>78850.7578125</v>
      </c>
      <c r="D449" s="0" t="n">
        <v>53732.3515625</v>
      </c>
      <c r="E449" s="0" t="n">
        <v>75.4916381835938</v>
      </c>
      <c r="F449" s="0" t="n">
        <v>62102.5</v>
      </c>
      <c r="G449" s="0" t="n">
        <v>18857.630859375</v>
      </c>
    </row>
    <row r="450" customFormat="false" ht="12.75" hidden="false" customHeight="false" outlineLevel="0" collapsed="false">
      <c r="A450" s="0" t="s">
        <v>461</v>
      </c>
      <c r="B450" s="0" t="n">
        <v>10151.47265625</v>
      </c>
      <c r="C450" s="0" t="n">
        <v>78850.5234375</v>
      </c>
      <c r="D450" s="0" t="n">
        <v>53733.94921875</v>
      </c>
      <c r="E450" s="0" t="n">
        <v>75.5235748291016</v>
      </c>
      <c r="F450" s="0" t="n">
        <v>62096.34375</v>
      </c>
      <c r="G450" s="0" t="n">
        <v>18856.96484375</v>
      </c>
    </row>
    <row r="451" customFormat="false" ht="12.75" hidden="false" customHeight="false" outlineLevel="0" collapsed="false">
      <c r="A451" s="0" t="s">
        <v>462</v>
      </c>
      <c r="B451" s="0" t="n">
        <v>10153.4501953125</v>
      </c>
      <c r="C451" s="0" t="n">
        <v>78851.578125</v>
      </c>
      <c r="D451" s="0" t="n">
        <v>53734.84375</v>
      </c>
      <c r="E451" s="0" t="n">
        <v>75.5434036254883</v>
      </c>
      <c r="F451" s="0" t="n">
        <v>62090.14453125</v>
      </c>
      <c r="G451" s="0" t="n">
        <v>18856.80859375</v>
      </c>
    </row>
    <row r="452" customFormat="false" ht="12.75" hidden="false" customHeight="false" outlineLevel="0" collapsed="false">
      <c r="A452" s="0" t="s">
        <v>463</v>
      </c>
      <c r="B452" s="0" t="n">
        <v>10155.19921875</v>
      </c>
      <c r="C452" s="0" t="n">
        <v>78862.8984375</v>
      </c>
      <c r="D452" s="0" t="n">
        <v>53734.96875</v>
      </c>
      <c r="E452" s="0" t="n">
        <v>75.5480194091797</v>
      </c>
      <c r="F452" s="0" t="n">
        <v>62082.875</v>
      </c>
      <c r="G452" s="0" t="n">
        <v>18856.880859375</v>
      </c>
    </row>
    <row r="453" customFormat="false" ht="12.75" hidden="false" customHeight="false" outlineLevel="0" collapsed="false">
      <c r="A453" s="0" t="s">
        <v>464</v>
      </c>
      <c r="B453" s="0" t="n">
        <v>10155.2900390625</v>
      </c>
      <c r="C453" s="0" t="n">
        <v>78885.5390625</v>
      </c>
      <c r="D453" s="0" t="n">
        <v>53734.1484375</v>
      </c>
      <c r="E453" s="0" t="n">
        <v>75.5433807373047</v>
      </c>
      <c r="F453" s="0" t="n">
        <v>62075.7265625</v>
      </c>
      <c r="G453" s="0" t="n">
        <v>18856.80078125</v>
      </c>
    </row>
    <row r="454" customFormat="false" ht="12.75" hidden="false" customHeight="false" outlineLevel="0" collapsed="false">
      <c r="A454" s="0" t="s">
        <v>465</v>
      </c>
      <c r="B454" s="0" t="n">
        <v>10154.48828125</v>
      </c>
      <c r="C454" s="0" t="n">
        <v>78915.109375</v>
      </c>
      <c r="D454" s="0" t="n">
        <v>53732.09375</v>
      </c>
      <c r="E454" s="0" t="n">
        <v>75.5418548583984</v>
      </c>
      <c r="F454" s="0" t="n">
        <v>62069.5546875</v>
      </c>
      <c r="G454" s="0" t="n">
        <v>18856.33203125</v>
      </c>
    </row>
    <row r="455" customFormat="false" ht="12.75" hidden="false" customHeight="false" outlineLevel="0" collapsed="false">
      <c r="A455" s="0" t="s">
        <v>466</v>
      </c>
      <c r="B455" s="0" t="n">
        <v>10153.10546875</v>
      </c>
      <c r="C455" s="0" t="n">
        <v>78949.0859375</v>
      </c>
      <c r="D455" s="0" t="n">
        <v>53728.7109375</v>
      </c>
      <c r="E455" s="0" t="n">
        <v>75.5567245483398</v>
      </c>
      <c r="F455" s="0" t="n">
        <v>62064.2109375</v>
      </c>
      <c r="G455" s="0" t="n">
        <v>18855.80078125</v>
      </c>
    </row>
    <row r="456" customFormat="false" ht="12.75" hidden="false" customHeight="false" outlineLevel="0" collapsed="false">
      <c r="A456" s="0" t="s">
        <v>467</v>
      </c>
      <c r="B456" s="0" t="n">
        <v>10151.6142578125</v>
      </c>
      <c r="C456" s="0" t="n">
        <v>78985.9375</v>
      </c>
      <c r="D456" s="0" t="n">
        <v>53724.53125</v>
      </c>
      <c r="E456" s="0" t="n">
        <v>75.5690841674805</v>
      </c>
      <c r="F456" s="0" t="n">
        <v>62057.7734375</v>
      </c>
      <c r="G456" s="0" t="n">
        <v>18855.265625</v>
      </c>
    </row>
    <row r="457" customFormat="false" ht="12.75" hidden="false" customHeight="false" outlineLevel="0" collapsed="false">
      <c r="A457" s="0" t="s">
        <v>468</v>
      </c>
      <c r="B457" s="0" t="n">
        <v>10150.3818359375</v>
      </c>
      <c r="C457" s="0" t="n">
        <v>79019.6328125</v>
      </c>
      <c r="D457" s="0" t="n">
        <v>53720.4140625</v>
      </c>
      <c r="E457" s="0" t="n">
        <v>75.5682754516602</v>
      </c>
      <c r="F457" s="0" t="n">
        <v>62051.7109375</v>
      </c>
      <c r="G457" s="0" t="n">
        <v>18854.423828125</v>
      </c>
    </row>
    <row r="458" customFormat="false" ht="12.75" hidden="false" customHeight="false" outlineLevel="0" collapsed="false">
      <c r="A458" s="0" t="s">
        <v>469</v>
      </c>
      <c r="B458" s="0" t="n">
        <v>10149.4345703125</v>
      </c>
      <c r="C458" s="0" t="n">
        <v>79045.5</v>
      </c>
      <c r="D458" s="0" t="n">
        <v>53716.7734375</v>
      </c>
      <c r="E458" s="0" t="n">
        <v>75.5613403320313</v>
      </c>
      <c r="F458" s="0" t="n">
        <v>62045.3828125</v>
      </c>
      <c r="G458" s="0" t="n">
        <v>18853.931640625</v>
      </c>
    </row>
    <row r="459" customFormat="false" ht="12.75" hidden="false" customHeight="false" outlineLevel="0" collapsed="false">
      <c r="A459" s="0" t="s">
        <v>470</v>
      </c>
      <c r="B459" s="0" t="n">
        <v>10149.3388671875</v>
      </c>
      <c r="C459" s="0" t="n">
        <v>79062.109375</v>
      </c>
      <c r="D459" s="0" t="n">
        <v>53713.6875</v>
      </c>
      <c r="E459" s="0" t="n">
        <v>75.5543060302734</v>
      </c>
      <c r="F459" s="0" t="n">
        <v>62039.53125</v>
      </c>
      <c r="G459" s="0" t="n">
        <v>18853.38671875</v>
      </c>
    </row>
    <row r="460" customFormat="false" ht="12.75" hidden="false" customHeight="false" outlineLevel="0" collapsed="false">
      <c r="A460" s="0" t="s">
        <v>471</v>
      </c>
      <c r="B460" s="0" t="n">
        <v>10148.373046875</v>
      </c>
      <c r="C460" s="0" t="n">
        <v>79067.28125</v>
      </c>
      <c r="D460" s="0" t="n">
        <v>53711.10546875</v>
      </c>
      <c r="E460" s="0" t="n">
        <v>75.5508880615234</v>
      </c>
      <c r="F460" s="0" t="n">
        <v>62033.96875</v>
      </c>
      <c r="G460" s="0" t="n">
        <v>18852.603515625</v>
      </c>
    </row>
    <row r="461" customFormat="false" ht="12.75" hidden="false" customHeight="false" outlineLevel="0" collapsed="false">
      <c r="A461" s="0" t="s">
        <v>472</v>
      </c>
      <c r="B461" s="0" t="n">
        <v>10146.66796875</v>
      </c>
      <c r="C461" s="0" t="n">
        <v>79066.3359375</v>
      </c>
      <c r="D461" s="0" t="n">
        <v>53709.01171875</v>
      </c>
      <c r="E461" s="0" t="n">
        <v>75.564811706543</v>
      </c>
      <c r="F461" s="0" t="n">
        <v>62028.8671875</v>
      </c>
      <c r="G461" s="0" t="n">
        <v>18852.37890625</v>
      </c>
    </row>
    <row r="462" customFormat="false" ht="12.75" hidden="false" customHeight="false" outlineLevel="0" collapsed="false">
      <c r="A462" s="0" t="s">
        <v>473</v>
      </c>
      <c r="B462" s="0" t="n">
        <v>10145.75</v>
      </c>
      <c r="C462" s="0" t="n">
        <v>79055.6875</v>
      </c>
      <c r="D462" s="0" t="n">
        <v>53707.4609375</v>
      </c>
      <c r="E462" s="0" t="n">
        <v>75.5743560791016</v>
      </c>
      <c r="F462" s="0" t="n">
        <v>62023.6015625</v>
      </c>
      <c r="G462" s="0" t="n">
        <v>18853.23046875</v>
      </c>
    </row>
    <row r="463" customFormat="false" ht="12.75" hidden="false" customHeight="false" outlineLevel="0" collapsed="false">
      <c r="A463" s="0" t="s">
        <v>474</v>
      </c>
      <c r="B463" s="0" t="n">
        <v>10145.6572265625</v>
      </c>
      <c r="C463" s="0" t="n">
        <v>79038.890625</v>
      </c>
      <c r="D463" s="0" t="n">
        <v>53706.73828125</v>
      </c>
      <c r="E463" s="0" t="n">
        <v>75.5721588134766</v>
      </c>
      <c r="F463" s="0" t="n">
        <v>62018.6484375</v>
      </c>
      <c r="G463" s="0" t="n">
        <v>18854.490234375</v>
      </c>
    </row>
    <row r="464" customFormat="false" ht="12.75" hidden="false" customHeight="false" outlineLevel="0" collapsed="false">
      <c r="A464" s="0" t="s">
        <v>475</v>
      </c>
      <c r="B464" s="0" t="n">
        <v>10145.6083984375</v>
      </c>
      <c r="C464" s="0" t="n">
        <v>79024.4453125</v>
      </c>
      <c r="D464" s="0" t="n">
        <v>53706.8828125</v>
      </c>
      <c r="E464" s="0" t="n">
        <v>75.5680084228516</v>
      </c>
      <c r="F464" s="0" t="n">
        <v>62013.69921875</v>
      </c>
      <c r="G464" s="0" t="n">
        <v>18856.529296875</v>
      </c>
    </row>
    <row r="465" customFormat="false" ht="12.75" hidden="false" customHeight="false" outlineLevel="0" collapsed="false">
      <c r="A465" s="0" t="s">
        <v>476</v>
      </c>
      <c r="B465" s="0" t="n">
        <v>10145.6962890625</v>
      </c>
      <c r="C465" s="0" t="n">
        <v>79013.125</v>
      </c>
      <c r="D465" s="0" t="n">
        <v>53707.7578125</v>
      </c>
      <c r="E465" s="0" t="n">
        <v>75.5639495849609</v>
      </c>
      <c r="F465" s="0" t="n">
        <v>62008.5390625</v>
      </c>
      <c r="G465" s="0" t="n">
        <v>18858.4609375</v>
      </c>
    </row>
    <row r="466" customFormat="false" ht="12.75" hidden="false" customHeight="false" outlineLevel="0" collapsed="false">
      <c r="A466" s="0" t="s">
        <v>477</v>
      </c>
      <c r="B466" s="0" t="n">
        <v>10145.720703125</v>
      </c>
      <c r="C466" s="0" t="n">
        <v>79002.6484375</v>
      </c>
      <c r="D466" s="0" t="n">
        <v>53709.41796875</v>
      </c>
      <c r="E466" s="0" t="n">
        <v>75.5527114868164</v>
      </c>
      <c r="F466" s="0" t="n">
        <v>62003.60546875</v>
      </c>
      <c r="G466" s="0" t="n">
        <v>18860.369140625</v>
      </c>
    </row>
    <row r="467" customFormat="false" ht="12.75" hidden="false" customHeight="false" outlineLevel="0" collapsed="false">
      <c r="A467" s="0" t="s">
        <v>478</v>
      </c>
      <c r="B467" s="0" t="n">
        <v>10145.6337890625</v>
      </c>
      <c r="C467" s="0" t="n">
        <v>78983.390625</v>
      </c>
      <c r="D467" s="0" t="n">
        <v>53712.76171875</v>
      </c>
      <c r="E467" s="0" t="n">
        <v>75.5210571289063</v>
      </c>
      <c r="F467" s="0" t="n">
        <v>61998.21875</v>
      </c>
      <c r="G467" s="0" t="n">
        <v>18862.3125</v>
      </c>
    </row>
    <row r="468" customFormat="false" ht="12.75" hidden="false" customHeight="false" outlineLevel="0" collapsed="false">
      <c r="A468" s="0" t="s">
        <v>479</v>
      </c>
      <c r="B468" s="0" t="n">
        <v>10145.54296875</v>
      </c>
      <c r="C468" s="0" t="n">
        <v>78954.703125</v>
      </c>
      <c r="D468" s="0" t="n">
        <v>53727.8671875</v>
      </c>
      <c r="E468" s="0" t="n">
        <v>75.4819793701172</v>
      </c>
      <c r="F468" s="0" t="n">
        <v>61992.90625</v>
      </c>
      <c r="G468" s="0" t="n">
        <v>18864.01953125</v>
      </c>
    </row>
    <row r="469" customFormat="false" ht="12.75" hidden="false" customHeight="false" outlineLevel="0" collapsed="false">
      <c r="A469" s="0" t="s">
        <v>480</v>
      </c>
      <c r="B469" s="0" t="n">
        <v>10144.8798828125</v>
      </c>
      <c r="C469" s="0" t="n">
        <v>78922.7109375</v>
      </c>
      <c r="D469" s="0" t="n">
        <v>53750.1015625</v>
      </c>
      <c r="E469" s="0" t="n">
        <v>75.4445037841797</v>
      </c>
      <c r="F469" s="0" t="n">
        <v>61987.5078125</v>
      </c>
      <c r="G469" s="0" t="n">
        <v>18865.35546875</v>
      </c>
    </row>
    <row r="470" customFormat="false" ht="12.75" hidden="false" customHeight="false" outlineLevel="0" collapsed="false">
      <c r="A470" s="0" t="s">
        <v>481</v>
      </c>
      <c r="B470" s="0" t="n">
        <v>10144.0751953125</v>
      </c>
      <c r="C470" s="0" t="n">
        <v>78890.8828125</v>
      </c>
      <c r="D470" s="0" t="n">
        <v>53772.25</v>
      </c>
      <c r="E470" s="0" t="n">
        <v>75.411865234375</v>
      </c>
      <c r="F470" s="0" t="n">
        <v>61981.91796875</v>
      </c>
      <c r="G470" s="0" t="n">
        <v>18865.10546875</v>
      </c>
    </row>
    <row r="471" customFormat="false" ht="12.75" hidden="false" customHeight="false" outlineLevel="0" collapsed="false">
      <c r="A471" s="0" t="s">
        <v>482</v>
      </c>
      <c r="B471" s="0" t="n">
        <v>10143.462890625</v>
      </c>
      <c r="C471" s="0" t="n">
        <v>78861.921875</v>
      </c>
      <c r="D471" s="0" t="n">
        <v>53794.82421875</v>
      </c>
      <c r="E471" s="0" t="n">
        <v>75.3707504272461</v>
      </c>
      <c r="F471" s="0" t="n">
        <v>61976.4921875</v>
      </c>
      <c r="G471" s="0" t="n">
        <v>18863.826171875</v>
      </c>
    </row>
    <row r="472" customFormat="false" ht="12.75" hidden="false" customHeight="false" outlineLevel="0" collapsed="false">
      <c r="A472" s="0" t="s">
        <v>483</v>
      </c>
      <c r="B472" s="0" t="n">
        <v>10143.4189453125</v>
      </c>
      <c r="C472" s="0" t="n">
        <v>78837.0234375</v>
      </c>
      <c r="D472" s="0" t="n">
        <v>53816.2890625</v>
      </c>
      <c r="E472" s="0" t="n">
        <v>75.3200073242188</v>
      </c>
      <c r="F472" s="0" t="n">
        <v>61971.375</v>
      </c>
      <c r="G472" s="0" t="n">
        <v>18861.50390625</v>
      </c>
    </row>
    <row r="473" customFormat="false" ht="12.75" hidden="false" customHeight="false" outlineLevel="0" collapsed="false">
      <c r="A473" s="0" t="s">
        <v>484</v>
      </c>
      <c r="B473" s="0" t="n">
        <v>10143.509765625</v>
      </c>
      <c r="C473" s="0" t="n">
        <v>78818.2109375</v>
      </c>
      <c r="D473" s="0" t="n">
        <v>53826.6171875</v>
      </c>
      <c r="E473" s="0" t="n">
        <v>75.2631530761719</v>
      </c>
      <c r="F473" s="0" t="n">
        <v>61966.98046875</v>
      </c>
      <c r="G473" s="0" t="n">
        <v>18859.234375</v>
      </c>
    </row>
    <row r="474" customFormat="false" ht="12.75" hidden="false" customHeight="false" outlineLevel="0" collapsed="false">
      <c r="A474" s="0" t="s">
        <v>485</v>
      </c>
      <c r="B474" s="0" t="n">
        <v>10144.208984375</v>
      </c>
      <c r="C474" s="0" t="n">
        <v>78811.03125</v>
      </c>
      <c r="D474" s="0" t="n">
        <v>53829.6640625</v>
      </c>
      <c r="E474" s="0" t="n">
        <v>75.1957397460938</v>
      </c>
      <c r="F474" s="0" t="n">
        <v>61961.94921875</v>
      </c>
      <c r="G474" s="0" t="n">
        <v>18857.06640625</v>
      </c>
    </row>
    <row r="475" customFormat="false" ht="12.75" hidden="false" customHeight="false" outlineLevel="0" collapsed="false">
      <c r="A475" s="0" t="s">
        <v>486</v>
      </c>
      <c r="B475" s="0" t="n">
        <v>10145.7763671875</v>
      </c>
      <c r="C475" s="0" t="n">
        <v>78810.171875</v>
      </c>
      <c r="D475" s="0" t="n">
        <v>53831.66796875</v>
      </c>
      <c r="E475" s="0" t="n">
        <v>75.1204071044922</v>
      </c>
      <c r="F475" s="0" t="n">
        <v>61958.2109375</v>
      </c>
      <c r="G475" s="0" t="n">
        <v>18854.529296875</v>
      </c>
    </row>
    <row r="476" customFormat="false" ht="12.75" hidden="false" customHeight="false" outlineLevel="0" collapsed="false">
      <c r="A476" s="0" t="s">
        <v>487</v>
      </c>
      <c r="B476" s="0" t="n">
        <v>10148.03125</v>
      </c>
      <c r="C476" s="0" t="n">
        <v>78809.6484375</v>
      </c>
      <c r="D476" s="0" t="n">
        <v>53832.4140625</v>
      </c>
      <c r="E476" s="0" t="n">
        <v>75.0538482666016</v>
      </c>
      <c r="F476" s="0" t="n">
        <v>61954.54296875</v>
      </c>
      <c r="G476" s="0" t="n">
        <v>18851.609375</v>
      </c>
    </row>
    <row r="477" customFormat="false" ht="12.75" hidden="false" customHeight="false" outlineLevel="0" collapsed="false">
      <c r="A477" s="0" t="s">
        <v>488</v>
      </c>
      <c r="B477" s="0" t="n">
        <v>10150.0625</v>
      </c>
      <c r="C477" s="0" t="n">
        <v>78810.0859375</v>
      </c>
      <c r="D477" s="0" t="n">
        <v>53830.625</v>
      </c>
      <c r="E477" s="0" t="n">
        <v>75.0175018310547</v>
      </c>
      <c r="F477" s="0" t="n">
        <v>61951.69921875</v>
      </c>
      <c r="G477" s="0" t="n">
        <v>18848.3125</v>
      </c>
    </row>
    <row r="478" customFormat="false" ht="12.75" hidden="false" customHeight="false" outlineLevel="0" collapsed="false">
      <c r="A478" s="0" t="s">
        <v>489</v>
      </c>
      <c r="B478" s="0" t="n">
        <v>10151.6396484375</v>
      </c>
      <c r="C478" s="0" t="n">
        <v>78816.6875</v>
      </c>
      <c r="D478" s="0" t="n">
        <v>53826.71875</v>
      </c>
      <c r="E478" s="0" t="n">
        <v>74.9867172241211</v>
      </c>
      <c r="F478" s="0" t="n">
        <v>61949.8984375</v>
      </c>
      <c r="G478" s="0" t="n">
        <v>18844.98046875</v>
      </c>
    </row>
    <row r="479" customFormat="false" ht="12.75" hidden="false" customHeight="false" outlineLevel="0" collapsed="false">
      <c r="A479" s="0" t="s">
        <v>490</v>
      </c>
      <c r="B479" s="0" t="n">
        <v>10151.7490234375</v>
      </c>
      <c r="C479" s="0" t="n">
        <v>78827.21875</v>
      </c>
      <c r="D479" s="0" t="n">
        <v>53810.5078125</v>
      </c>
      <c r="E479" s="0" t="n">
        <v>74.9528350830078</v>
      </c>
      <c r="F479" s="0" t="n">
        <v>61949.0234375</v>
      </c>
      <c r="G479" s="0" t="n">
        <v>18842.044921875</v>
      </c>
    </row>
    <row r="480" customFormat="false" ht="12.75" hidden="false" customHeight="false" outlineLevel="0" collapsed="false">
      <c r="A480" s="0" t="s">
        <v>491</v>
      </c>
      <c r="B480" s="0" t="n">
        <v>10150.6787109375</v>
      </c>
      <c r="C480" s="0" t="n">
        <v>78837.515625</v>
      </c>
      <c r="D480" s="0" t="n">
        <v>53789.83984375</v>
      </c>
      <c r="E480" s="0" t="n">
        <v>74.9217910766602</v>
      </c>
      <c r="F480" s="0" t="n">
        <v>61949.44921875</v>
      </c>
      <c r="G480" s="0" t="n">
        <v>18838.9296875</v>
      </c>
    </row>
    <row r="481" customFormat="false" ht="12.75" hidden="false" customHeight="false" outlineLevel="0" collapsed="false">
      <c r="A481" s="0" t="s">
        <v>492</v>
      </c>
      <c r="B481" s="0" t="n">
        <v>10149.6552734375</v>
      </c>
      <c r="C481" s="0" t="n">
        <v>78849.609375</v>
      </c>
      <c r="D481" s="0" t="n">
        <v>53776.2421875</v>
      </c>
      <c r="E481" s="0" t="n">
        <v>74.9024505615234</v>
      </c>
      <c r="F481" s="0" t="n">
        <v>61950.8515625</v>
      </c>
      <c r="G481" s="0" t="n">
        <v>18835.71875</v>
      </c>
    </row>
    <row r="482" customFormat="false" ht="12.75" hidden="false" customHeight="false" outlineLevel="0" collapsed="false">
      <c r="A482" s="0" t="s">
        <v>493</v>
      </c>
      <c r="B482" s="0" t="n">
        <v>10148.7236328125</v>
      </c>
      <c r="C482" s="0" t="n">
        <v>78854.6171875</v>
      </c>
      <c r="D482" s="0" t="n">
        <v>53772.5546875</v>
      </c>
      <c r="E482" s="0" t="n">
        <v>74.8888320922852</v>
      </c>
      <c r="F482" s="0" t="n">
        <v>61952.73828125</v>
      </c>
      <c r="G482" s="0" t="n">
        <v>18832.26953125</v>
      </c>
    </row>
    <row r="483" customFormat="false" ht="12.75" hidden="false" customHeight="false" outlineLevel="0" collapsed="false">
      <c r="A483" s="0" t="s">
        <v>494</v>
      </c>
      <c r="B483" s="0" t="n">
        <v>10148.66015625</v>
      </c>
      <c r="C483" s="0" t="n">
        <v>78856.2265625</v>
      </c>
      <c r="D483" s="0" t="n">
        <v>53769.75</v>
      </c>
      <c r="E483" s="0" t="n">
        <v>74.8772201538086</v>
      </c>
      <c r="F483" s="0" t="n">
        <v>61953.71875</v>
      </c>
      <c r="G483" s="0" t="n">
        <v>18828.33203125</v>
      </c>
    </row>
    <row r="484" customFormat="false" ht="12.75" hidden="false" customHeight="false" outlineLevel="0" collapsed="false">
      <c r="A484" s="0" t="s">
        <v>495</v>
      </c>
      <c r="B484" s="0" t="n">
        <v>10148.1220703125</v>
      </c>
      <c r="C484" s="0" t="n">
        <v>78857.75</v>
      </c>
      <c r="D484" s="0" t="n">
        <v>53767.26953125</v>
      </c>
      <c r="E484" s="0" t="n">
        <v>74.8604736328125</v>
      </c>
      <c r="F484" s="0" t="n">
        <v>61954.94921875</v>
      </c>
      <c r="G484" s="0" t="n">
        <v>18825.255859375</v>
      </c>
    </row>
    <row r="485" customFormat="false" ht="12.75" hidden="false" customHeight="false" outlineLevel="0" collapsed="false">
      <c r="A485" s="0" t="s">
        <v>496</v>
      </c>
      <c r="B485" s="0" t="n">
        <v>10146.87109375</v>
      </c>
      <c r="C485" s="0" t="n">
        <v>78859.1796875</v>
      </c>
      <c r="D485" s="0" t="n">
        <v>53764.7109375</v>
      </c>
      <c r="E485" s="0" t="n">
        <v>74.8316268920898</v>
      </c>
      <c r="F485" s="0" t="n">
        <v>61956.4609375</v>
      </c>
      <c r="G485" s="0" t="n">
        <v>18822.80078125</v>
      </c>
    </row>
    <row r="486" customFormat="false" ht="12.75" hidden="false" customHeight="false" outlineLevel="0" collapsed="false">
      <c r="A486" s="0" t="s">
        <v>497</v>
      </c>
      <c r="B486" s="0" t="n">
        <v>10145.4697265625</v>
      </c>
      <c r="C486" s="0" t="n">
        <v>78860.4921875</v>
      </c>
      <c r="D486" s="0" t="n">
        <v>53761.9453125</v>
      </c>
      <c r="E486" s="0" t="n">
        <v>74.7853317260742</v>
      </c>
      <c r="F486" s="0" t="n">
        <v>61957.89453125</v>
      </c>
      <c r="G486" s="0" t="n">
        <v>18820.51171875</v>
      </c>
    </row>
    <row r="487" customFormat="false" ht="12.75" hidden="false" customHeight="false" outlineLevel="0" collapsed="false">
      <c r="A487" s="0" t="s">
        <v>498</v>
      </c>
      <c r="B487" s="0" t="n">
        <v>10144.4482421875</v>
      </c>
      <c r="C487" s="0" t="n">
        <v>78868.515625</v>
      </c>
      <c r="D487" s="0" t="n">
        <v>53758.1875</v>
      </c>
      <c r="E487" s="0" t="n">
        <v>74.7437744140625</v>
      </c>
      <c r="F487" s="0" t="n">
        <v>61960.0859375</v>
      </c>
      <c r="G487" s="0" t="n">
        <v>18817.615234375</v>
      </c>
    </row>
    <row r="488" customFormat="false" ht="12.75" hidden="false" customHeight="false" outlineLevel="0" collapsed="false">
      <c r="A488" s="0" t="s">
        <v>499</v>
      </c>
      <c r="B488" s="0" t="n">
        <v>10144.376953125</v>
      </c>
      <c r="C488" s="0" t="n">
        <v>78884.125</v>
      </c>
      <c r="D488" s="0" t="n">
        <v>53743.90625</v>
      </c>
      <c r="E488" s="0" t="n">
        <v>74.7143249511719</v>
      </c>
      <c r="F488" s="0" t="n">
        <v>61962.2578125</v>
      </c>
      <c r="G488" s="0" t="n">
        <v>18814.86328125</v>
      </c>
    </row>
    <row r="489" customFormat="false" ht="12.75" hidden="false" customHeight="false" outlineLevel="0" collapsed="false">
      <c r="A489" s="0" t="s">
        <v>500</v>
      </c>
      <c r="B489" s="0" t="n">
        <v>10144.4501953125</v>
      </c>
      <c r="C489" s="0" t="n">
        <v>78907.203125</v>
      </c>
      <c r="D489" s="0" t="n">
        <v>53732.9765625</v>
      </c>
      <c r="E489" s="0" t="n">
        <v>74.6685028076172</v>
      </c>
      <c r="F489" s="0" t="n">
        <v>61964.7265625</v>
      </c>
      <c r="G489" s="0" t="n">
        <v>18811.86328125</v>
      </c>
    </row>
    <row r="490" customFormat="false" ht="12.75" hidden="false" customHeight="false" outlineLevel="0" collapsed="false">
      <c r="A490" s="0" t="s">
        <v>501</v>
      </c>
      <c r="B490" s="0" t="n">
        <v>10145.4130859375</v>
      </c>
      <c r="C490" s="0" t="n">
        <v>78938.9765625</v>
      </c>
      <c r="D490" s="0" t="n">
        <v>53728.71875</v>
      </c>
      <c r="E490" s="0" t="n">
        <v>74.6132278442383</v>
      </c>
      <c r="F490" s="0" t="n">
        <v>61966.6796875</v>
      </c>
      <c r="G490" s="0" t="n">
        <v>18809.052734375</v>
      </c>
    </row>
    <row r="491" customFormat="false" ht="12.75" hidden="false" customHeight="false" outlineLevel="0" collapsed="false">
      <c r="A491" s="0" t="s">
        <v>502</v>
      </c>
      <c r="B491" s="0" t="n">
        <v>10146.0234375</v>
      </c>
      <c r="C491" s="0" t="n">
        <v>78977.2265625</v>
      </c>
      <c r="D491" s="0" t="n">
        <v>53724.71875</v>
      </c>
      <c r="E491" s="0" t="n">
        <v>74.5640869140625</v>
      </c>
      <c r="F491" s="0" t="n">
        <v>61968.8984375</v>
      </c>
      <c r="G491" s="0" t="n">
        <v>18806.79296875</v>
      </c>
    </row>
    <row r="492" customFormat="false" ht="12.75" hidden="false" customHeight="false" outlineLevel="0" collapsed="false">
      <c r="A492" s="0" t="s">
        <v>503</v>
      </c>
      <c r="B492" s="0" t="n">
        <v>10146.0546875</v>
      </c>
      <c r="C492" s="0" t="n">
        <v>79018.171875</v>
      </c>
      <c r="D492" s="0" t="n">
        <v>53720.9765625</v>
      </c>
      <c r="E492" s="0" t="n">
        <v>74.5295867919922</v>
      </c>
      <c r="F492" s="0" t="n">
        <v>61970.5234375</v>
      </c>
      <c r="G492" s="0" t="n">
        <v>18805.8828125</v>
      </c>
    </row>
    <row r="493" customFormat="false" ht="12.75" hidden="false" customHeight="false" outlineLevel="0" collapsed="false">
      <c r="A493" s="0" t="s">
        <v>504</v>
      </c>
      <c r="B493" s="0" t="n">
        <v>10146.0009765625</v>
      </c>
      <c r="C493" s="0" t="n">
        <v>79055.421875</v>
      </c>
      <c r="D493" s="0" t="n">
        <v>53707.3515625</v>
      </c>
      <c r="E493" s="0" t="n">
        <v>74.5033874511719</v>
      </c>
      <c r="F493" s="0" t="n">
        <v>61969.88671875</v>
      </c>
      <c r="G493" s="0" t="n">
        <v>18805.931640625</v>
      </c>
    </row>
    <row r="494" customFormat="false" ht="12.75" hidden="false" customHeight="false" outlineLevel="0" collapsed="false">
      <c r="A494" s="0" t="s">
        <v>505</v>
      </c>
      <c r="B494" s="0" t="n">
        <v>10145.2158203125</v>
      </c>
      <c r="C494" s="0" t="n">
        <v>79084.3515625</v>
      </c>
      <c r="D494" s="0" t="n">
        <v>53686.71875</v>
      </c>
      <c r="E494" s="0" t="n">
        <v>74.4575653076172</v>
      </c>
      <c r="F494" s="0" t="n">
        <v>61968.1796875</v>
      </c>
      <c r="G494" s="0" t="n">
        <v>18806.70703125</v>
      </c>
    </row>
    <row r="495" customFormat="false" ht="12.75" hidden="false" customHeight="false" outlineLevel="0" collapsed="false">
      <c r="A495" s="0" t="s">
        <v>506</v>
      </c>
      <c r="B495" s="0" t="n">
        <v>10144.208984375</v>
      </c>
      <c r="C495" s="0" t="n">
        <v>79106.4375</v>
      </c>
      <c r="D495" s="0" t="n">
        <v>53676.25</v>
      </c>
      <c r="E495" s="0" t="n">
        <v>74.3960800170898</v>
      </c>
      <c r="F495" s="0" t="n">
        <v>61965.4296875</v>
      </c>
      <c r="G495" s="0" t="n">
        <v>18808.42578125</v>
      </c>
    </row>
    <row r="496" customFormat="false" ht="12.75" hidden="false" customHeight="false" outlineLevel="0" collapsed="false">
      <c r="A496" s="0" t="s">
        <v>507</v>
      </c>
      <c r="B496" s="0" t="n">
        <v>10143.0546875</v>
      </c>
      <c r="C496" s="0" t="n">
        <v>79124.359375</v>
      </c>
      <c r="D496" s="0" t="n">
        <v>53673.29296875</v>
      </c>
      <c r="E496" s="0" t="n">
        <v>74.3382186889648</v>
      </c>
      <c r="F496" s="0" t="n">
        <v>61959.80078125</v>
      </c>
      <c r="G496" s="0" t="n">
        <v>18809.291015625</v>
      </c>
    </row>
    <row r="497" customFormat="false" ht="12.75" hidden="false" customHeight="false" outlineLevel="0" collapsed="false">
      <c r="A497" s="0" t="s">
        <v>508</v>
      </c>
      <c r="B497" s="0" t="n">
        <v>10141.2890625</v>
      </c>
      <c r="C497" s="0" t="n">
        <v>79143.0078125</v>
      </c>
      <c r="D497" s="0" t="n">
        <v>53670.98046875</v>
      </c>
      <c r="E497" s="0" t="n">
        <v>74.2968368530273</v>
      </c>
      <c r="F497" s="0" t="n">
        <v>61954.01953125</v>
      </c>
      <c r="G497" s="0" t="n">
        <v>18809.921875</v>
      </c>
    </row>
    <row r="498" customFormat="false" ht="12.75" hidden="false" customHeight="false" outlineLevel="0" collapsed="false">
      <c r="A498" s="0" t="s">
        <v>509</v>
      </c>
      <c r="B498" s="0" t="n">
        <v>10139.6259765625</v>
      </c>
      <c r="C498" s="0" t="n">
        <v>79163.6796875</v>
      </c>
      <c r="D498" s="0" t="n">
        <v>53669.0859375</v>
      </c>
      <c r="E498" s="0" t="n">
        <v>74.2643814086914</v>
      </c>
      <c r="F498" s="0" t="n">
        <v>61948.09375</v>
      </c>
      <c r="G498" s="0" t="n">
        <v>18809.884765625</v>
      </c>
    </row>
    <row r="499" customFormat="false" ht="12.75" hidden="false" customHeight="false" outlineLevel="0" collapsed="false">
      <c r="A499" s="0" t="s">
        <v>510</v>
      </c>
      <c r="B499" s="0" t="n">
        <v>10138.6845703125</v>
      </c>
      <c r="C499" s="0" t="n">
        <v>79182.359375</v>
      </c>
      <c r="D499" s="0" t="n">
        <v>53667.2109375</v>
      </c>
      <c r="E499" s="0" t="n">
        <v>74.2240753173828</v>
      </c>
      <c r="F499" s="0" t="n">
        <v>61942.9296875</v>
      </c>
      <c r="G499" s="0" t="n">
        <v>18808.603515625</v>
      </c>
    </row>
    <row r="500" customFormat="false" ht="12.75" hidden="false" customHeight="false" outlineLevel="0" collapsed="false">
      <c r="A500" s="0" t="s">
        <v>511</v>
      </c>
      <c r="B500" s="0" t="n">
        <v>10138.728515625</v>
      </c>
      <c r="C500" s="0" t="n">
        <v>79197.0625</v>
      </c>
      <c r="D500" s="0" t="n">
        <v>53665.1796875</v>
      </c>
      <c r="E500" s="0" t="n">
        <v>74.1838226318359</v>
      </c>
      <c r="F500" s="0" t="n">
        <v>61938.3515625</v>
      </c>
      <c r="G500" s="0" t="n">
        <v>18807.0625</v>
      </c>
    </row>
    <row r="501" customFormat="false" ht="12.75" hidden="false" customHeight="false" outlineLevel="0" collapsed="false">
      <c r="A501" s="0" t="s">
        <v>512</v>
      </c>
      <c r="B501" s="0" t="n">
        <v>10139.6865234375</v>
      </c>
      <c r="C501" s="0" t="n">
        <v>79210.625</v>
      </c>
      <c r="D501" s="0" t="n">
        <v>53663.32421875</v>
      </c>
      <c r="E501" s="0" t="n">
        <v>74.1466827392578</v>
      </c>
      <c r="F501" s="0" t="n">
        <v>61933.23828125</v>
      </c>
      <c r="G501" s="0" t="n">
        <v>18805.1875</v>
      </c>
    </row>
    <row r="502" customFormat="false" ht="12.75" hidden="false" customHeight="false" outlineLevel="0" collapsed="false">
      <c r="A502" s="0" t="s">
        <v>513</v>
      </c>
      <c r="B502" s="0" t="n">
        <v>10141.20703125</v>
      </c>
      <c r="C502" s="0" t="n">
        <v>79222.8515625</v>
      </c>
      <c r="D502" s="0" t="n">
        <v>53661.7578125</v>
      </c>
      <c r="E502" s="0" t="n">
        <v>74.1012878417969</v>
      </c>
      <c r="F502" s="0" t="n">
        <v>61928.05078125</v>
      </c>
      <c r="G502" s="0" t="n">
        <v>18802.572265625</v>
      </c>
    </row>
    <row r="503" customFormat="false" ht="12.75" hidden="false" customHeight="false" outlineLevel="0" collapsed="false">
      <c r="A503" s="0" t="s">
        <v>514</v>
      </c>
      <c r="B503" s="0" t="n">
        <v>10143.544921875</v>
      </c>
      <c r="C503" s="0" t="n">
        <v>79228.3046875</v>
      </c>
      <c r="D503" s="0" t="n">
        <v>53660.5625</v>
      </c>
      <c r="E503" s="0" t="n">
        <v>74.0664901733398</v>
      </c>
      <c r="F503" s="0" t="n">
        <v>61923.1796875</v>
      </c>
      <c r="G503" s="0" t="n">
        <v>18799.666015625</v>
      </c>
    </row>
    <row r="504" customFormat="false" ht="12.75" hidden="false" customHeight="false" outlineLevel="0" collapsed="false">
      <c r="A504" s="0" t="s">
        <v>515</v>
      </c>
      <c r="B504" s="0" t="n">
        <v>10145.505859375</v>
      </c>
      <c r="C504" s="0" t="n">
        <v>79230.0390625</v>
      </c>
      <c r="D504" s="0" t="n">
        <v>53659.89453125</v>
      </c>
      <c r="E504" s="0" t="n">
        <v>74.0374984741211</v>
      </c>
      <c r="F504" s="0" t="n">
        <v>61918.46875</v>
      </c>
      <c r="G504" s="0" t="n">
        <v>18796.01953125</v>
      </c>
    </row>
    <row r="505" customFormat="false" ht="12.75" hidden="false" customHeight="false" outlineLevel="0" collapsed="false">
      <c r="A505" s="0" t="s">
        <v>516</v>
      </c>
      <c r="B505" s="0" t="n">
        <v>10146.6064453125</v>
      </c>
      <c r="C505" s="0" t="n">
        <v>79231.765625</v>
      </c>
      <c r="D505" s="0" t="n">
        <v>53659.4375</v>
      </c>
      <c r="E505" s="0" t="n">
        <v>73.9973602294922</v>
      </c>
      <c r="F505" s="0" t="n">
        <v>61914.3515625</v>
      </c>
      <c r="G505" s="0" t="n">
        <v>18792.251953125</v>
      </c>
    </row>
    <row r="506" customFormat="false" ht="12.75" hidden="false" customHeight="false" outlineLevel="0" collapsed="false">
      <c r="A506" s="0" t="s">
        <v>517</v>
      </c>
      <c r="B506" s="0" t="n">
        <v>10147.93359375</v>
      </c>
      <c r="C506" s="0" t="n">
        <v>79232.859375</v>
      </c>
      <c r="D506" s="0" t="n">
        <v>53658.5546875</v>
      </c>
      <c r="E506" s="0" t="n">
        <v>73.9494934082031</v>
      </c>
      <c r="F506" s="0" t="n">
        <v>61911.08203125</v>
      </c>
      <c r="G506" s="0" t="n">
        <v>18788.22265625</v>
      </c>
    </row>
    <row r="507" customFormat="false" ht="12.75" hidden="false" customHeight="false" outlineLevel="0" collapsed="false">
      <c r="A507" s="0" t="s">
        <v>518</v>
      </c>
      <c r="B507" s="0" t="n">
        <v>10149.1650390625</v>
      </c>
      <c r="C507" s="0" t="n">
        <v>79232.7265625</v>
      </c>
      <c r="D507" s="0" t="n">
        <v>53657.0234375</v>
      </c>
      <c r="E507" s="0" t="n">
        <v>73.8993301391602</v>
      </c>
      <c r="F507" s="0" t="n">
        <v>61908.4921875</v>
      </c>
      <c r="G507" s="0" t="n">
        <v>18784.232421875</v>
      </c>
    </row>
    <row r="508" customFormat="false" ht="12.75" hidden="false" customHeight="false" outlineLevel="0" collapsed="false">
      <c r="A508" s="0" t="s">
        <v>519</v>
      </c>
      <c r="B508" s="0" t="n">
        <v>10150.3095703125</v>
      </c>
      <c r="C508" s="0" t="n">
        <v>79232.2578125</v>
      </c>
      <c r="D508" s="0" t="n">
        <v>53655.36328125</v>
      </c>
      <c r="E508" s="0" t="n">
        <v>73.8526840209961</v>
      </c>
      <c r="F508" s="0" t="n">
        <v>61906.0234375</v>
      </c>
      <c r="G508" s="0" t="n">
        <v>18780.21484375</v>
      </c>
    </row>
    <row r="509" customFormat="false" ht="12.75" hidden="false" customHeight="false" outlineLevel="0" collapsed="false">
      <c r="A509" s="0" t="s">
        <v>520</v>
      </c>
      <c r="B509" s="0" t="n">
        <v>10151.4931640625</v>
      </c>
      <c r="C509" s="0" t="n">
        <v>79232.609375</v>
      </c>
      <c r="D509" s="0" t="n">
        <v>53653.65625</v>
      </c>
      <c r="E509" s="0" t="n">
        <v>73.8172149658203</v>
      </c>
      <c r="F509" s="0" t="n">
        <v>61903.38671875</v>
      </c>
      <c r="G509" s="0" t="n">
        <v>18775.40234375</v>
      </c>
    </row>
    <row r="510" customFormat="false" ht="12.75" hidden="false" customHeight="false" outlineLevel="0" collapsed="false">
      <c r="A510" s="0" t="s">
        <v>521</v>
      </c>
      <c r="B510" s="0" t="n">
        <v>10149.865234375</v>
      </c>
      <c r="C510" s="0" t="n">
        <v>79233.9296875</v>
      </c>
      <c r="D510" s="0" t="n">
        <v>53651.4453125</v>
      </c>
      <c r="E510" s="0" t="n">
        <v>73.7893600463867</v>
      </c>
      <c r="F510" s="0" t="n">
        <v>61900.44921875</v>
      </c>
      <c r="G510" s="0" t="n">
        <v>18770.04296875</v>
      </c>
    </row>
    <row r="511" customFormat="false" ht="12.75" hidden="false" customHeight="false" outlineLevel="0" collapsed="false">
      <c r="A511" s="0" t="s">
        <v>522</v>
      </c>
      <c r="B511" s="0" t="n">
        <v>10148.205078125</v>
      </c>
      <c r="C511" s="0" t="n">
        <v>79240.6328125</v>
      </c>
      <c r="D511" s="0" t="n">
        <v>53648.1171875</v>
      </c>
      <c r="E511" s="0" t="n">
        <v>73.7594604492188</v>
      </c>
      <c r="F511" s="0" t="n">
        <v>61897.125</v>
      </c>
      <c r="G511" s="0" t="n">
        <v>18764.09765625</v>
      </c>
    </row>
    <row r="512" customFormat="false" ht="12.75" hidden="false" customHeight="false" outlineLevel="0" collapsed="false">
      <c r="A512" s="0" t="s">
        <v>523</v>
      </c>
      <c r="B512" s="0" t="n">
        <v>10146.376953125</v>
      </c>
      <c r="C512" s="0" t="n">
        <v>79253.296875</v>
      </c>
      <c r="D512" s="0" t="n">
        <v>53631.1171875</v>
      </c>
      <c r="E512" s="0" t="n">
        <v>73.7270889282227</v>
      </c>
      <c r="F512" s="0" t="n">
        <v>61895.08203125</v>
      </c>
      <c r="G512" s="0" t="n">
        <v>18758.44921875</v>
      </c>
    </row>
    <row r="513" customFormat="false" ht="12.75" hidden="false" customHeight="false" outlineLevel="0" collapsed="false">
      <c r="A513" s="0" t="s">
        <v>524</v>
      </c>
      <c r="B513" s="0" t="n">
        <v>10144.8203125</v>
      </c>
      <c r="C513" s="0" t="n">
        <v>79268.5</v>
      </c>
      <c r="D513" s="0" t="n">
        <v>53601.8046875</v>
      </c>
      <c r="E513" s="0" t="n">
        <v>73.7007598876953</v>
      </c>
      <c r="F513" s="0" t="n">
        <v>61893.3828125</v>
      </c>
      <c r="G513" s="0" t="n">
        <v>18753.06640625</v>
      </c>
    </row>
    <row r="514" customFormat="false" ht="12.75" hidden="false" customHeight="false" outlineLevel="0" collapsed="false">
      <c r="A514" s="0" t="s">
        <v>525</v>
      </c>
      <c r="B514" s="0" t="n">
        <v>10144.25390625</v>
      </c>
      <c r="C514" s="0" t="n">
        <v>79280.734375</v>
      </c>
      <c r="D514" s="0" t="n">
        <v>53566.73828125</v>
      </c>
      <c r="E514" s="0" t="n">
        <v>73.6970825195313</v>
      </c>
      <c r="F514" s="0" t="n">
        <v>61892.8125</v>
      </c>
      <c r="G514" s="0" t="n">
        <v>18747.90234375</v>
      </c>
    </row>
    <row r="515" customFormat="false" ht="12.75" hidden="false" customHeight="false" outlineLevel="0" collapsed="false">
      <c r="A515" s="0" t="s">
        <v>526</v>
      </c>
      <c r="B515" s="0" t="n">
        <v>10144.240234375</v>
      </c>
      <c r="C515" s="0" t="n">
        <v>79285.890625</v>
      </c>
      <c r="D515" s="0" t="n">
        <v>53529.1953125</v>
      </c>
      <c r="E515" s="0" t="n">
        <v>73.7112884521484</v>
      </c>
      <c r="F515" s="0" t="n">
        <v>61894.6875</v>
      </c>
      <c r="G515" s="0" t="n">
        <v>18743.38671875</v>
      </c>
    </row>
    <row r="516" customFormat="false" ht="12.75" hidden="false" customHeight="false" outlineLevel="0" collapsed="false">
      <c r="A516" s="0" t="s">
        <v>527</v>
      </c>
      <c r="B516" s="0" t="n">
        <v>10144.2890625</v>
      </c>
      <c r="C516" s="0" t="n">
        <v>79296.109375</v>
      </c>
      <c r="D516" s="0" t="n">
        <v>53493.3125</v>
      </c>
      <c r="E516" s="0" t="n">
        <v>73.7405242919922</v>
      </c>
      <c r="F516" s="0" t="n">
        <v>61898.0234375</v>
      </c>
      <c r="G516" s="0" t="n">
        <v>18739.01953125</v>
      </c>
    </row>
    <row r="517" customFormat="false" ht="12.75" hidden="false" customHeight="false" outlineLevel="0" collapsed="false">
      <c r="A517" s="0" t="s">
        <v>528</v>
      </c>
      <c r="B517" s="0" t="n">
        <v>10144.359375</v>
      </c>
      <c r="C517" s="0" t="n">
        <v>79315.7109375</v>
      </c>
      <c r="D517" s="0" t="n">
        <v>53458.0625</v>
      </c>
      <c r="E517" s="0" t="n">
        <v>73.7671051025391</v>
      </c>
      <c r="F517" s="0" t="n">
        <v>61902.92578125</v>
      </c>
      <c r="G517" s="0" t="n">
        <v>18734.251953125</v>
      </c>
    </row>
    <row r="518" customFormat="false" ht="12.75" hidden="false" customHeight="false" outlineLevel="0" collapsed="false">
      <c r="A518" s="0" t="s">
        <v>529</v>
      </c>
      <c r="B518" s="0" t="n">
        <v>10144.2587890625</v>
      </c>
      <c r="C518" s="0" t="n">
        <v>79333.828125</v>
      </c>
      <c r="D518" s="0" t="n">
        <v>53424.55078125</v>
      </c>
      <c r="E518" s="0" t="n">
        <v>73.7998428344727</v>
      </c>
      <c r="F518" s="0" t="n">
        <v>61909.9453125</v>
      </c>
      <c r="G518" s="0" t="n">
        <v>18729.19921875</v>
      </c>
    </row>
    <row r="519" customFormat="false" ht="12.75" hidden="false" customHeight="false" outlineLevel="0" collapsed="false">
      <c r="A519" s="0" t="s">
        <v>530</v>
      </c>
      <c r="B519" s="0" t="n">
        <v>10143.5009765625</v>
      </c>
      <c r="C519" s="0" t="n">
        <v>79348.84375</v>
      </c>
      <c r="D519" s="0" t="n">
        <v>53395.34375</v>
      </c>
      <c r="E519" s="0" t="n">
        <v>73.8550796508789</v>
      </c>
      <c r="F519" s="0" t="n">
        <v>61918.01953125</v>
      </c>
      <c r="G519" s="0" t="n">
        <v>18724.12890625</v>
      </c>
    </row>
    <row r="520" customFormat="false" ht="12.75" hidden="false" customHeight="false" outlineLevel="0" collapsed="false">
      <c r="A520" s="0" t="s">
        <v>531</v>
      </c>
      <c r="B520" s="0" t="n">
        <v>10143.4453125</v>
      </c>
      <c r="C520" s="0" t="n">
        <v>79361.671875</v>
      </c>
      <c r="D520" s="0" t="n">
        <v>53370.2421875</v>
      </c>
      <c r="E520" s="0" t="n">
        <v>73.921272277832</v>
      </c>
      <c r="F520" s="0" t="n">
        <v>61927.4765625</v>
      </c>
      <c r="G520" s="0" t="n">
        <v>18718.9296875</v>
      </c>
    </row>
    <row r="521" customFormat="false" ht="12.75" hidden="false" customHeight="false" outlineLevel="0" collapsed="false">
      <c r="A521" s="0" t="s">
        <v>532</v>
      </c>
      <c r="B521" s="0" t="n">
        <v>10143.3427734375</v>
      </c>
      <c r="C521" s="0" t="n">
        <v>79367.1484375</v>
      </c>
      <c r="D521" s="0" t="n">
        <v>53358.23046875</v>
      </c>
      <c r="E521" s="0" t="n">
        <v>73.9839782714844</v>
      </c>
      <c r="F521" s="0" t="n">
        <v>61937.07421875</v>
      </c>
      <c r="G521" s="0" t="n">
        <v>18715.087890625</v>
      </c>
    </row>
    <row r="522" customFormat="false" ht="12.75" hidden="false" customHeight="false" outlineLevel="0" collapsed="false">
      <c r="A522" s="0" t="s">
        <v>533</v>
      </c>
      <c r="B522" s="0" t="n">
        <v>10142.697265625</v>
      </c>
      <c r="C522" s="0" t="n">
        <v>79374.953125</v>
      </c>
      <c r="D522" s="0" t="n">
        <v>53354.76171875</v>
      </c>
      <c r="E522" s="0" t="n">
        <v>74.0347137451172</v>
      </c>
      <c r="F522" s="0" t="n">
        <v>61945.5234375</v>
      </c>
      <c r="G522" s="0" t="n">
        <v>18711.923828125</v>
      </c>
    </row>
    <row r="523" customFormat="false" ht="12.75" hidden="false" customHeight="false" outlineLevel="0" collapsed="false">
      <c r="A523" s="0" t="s">
        <v>534</v>
      </c>
      <c r="B523" s="0" t="n">
        <v>10141.3359375</v>
      </c>
      <c r="C523" s="0" t="n">
        <v>79390.453125</v>
      </c>
      <c r="D523" s="0" t="n">
        <v>53352.75</v>
      </c>
      <c r="E523" s="0" t="n">
        <v>74.0757217407227</v>
      </c>
      <c r="F523" s="0" t="n">
        <v>61952.3046875</v>
      </c>
      <c r="G523" s="0" t="n">
        <v>18708.73046875</v>
      </c>
    </row>
    <row r="524" customFormat="false" ht="12.75" hidden="false" customHeight="false" outlineLevel="0" collapsed="false">
      <c r="A524" s="0" t="s">
        <v>535</v>
      </c>
      <c r="B524" s="0" t="n">
        <v>10139.3603515625</v>
      </c>
      <c r="C524" s="0" t="n">
        <v>79408.2109375</v>
      </c>
      <c r="D524" s="0" t="n">
        <v>53351.76953125</v>
      </c>
      <c r="E524" s="0" t="n">
        <v>74.1062469482422</v>
      </c>
      <c r="F524" s="0" t="n">
        <v>61957.6953125</v>
      </c>
      <c r="G524" s="0" t="n">
        <v>18706.24609375</v>
      </c>
    </row>
    <row r="525" customFormat="false" ht="12.75" hidden="false" customHeight="false" outlineLevel="0" collapsed="false">
      <c r="A525" s="0" t="s">
        <v>536</v>
      </c>
      <c r="B525" s="0" t="n">
        <v>10137.619140625</v>
      </c>
      <c r="C525" s="0" t="n">
        <v>79427.4609375</v>
      </c>
      <c r="D525" s="0" t="n">
        <v>53351.4921875</v>
      </c>
      <c r="E525" s="0" t="n">
        <v>74.1177444458008</v>
      </c>
      <c r="F525" s="0" t="n">
        <v>61961.6953125</v>
      </c>
      <c r="G525" s="0" t="n">
        <v>18703.765625</v>
      </c>
    </row>
    <row r="526" customFormat="false" ht="12.75" hidden="false" customHeight="false" outlineLevel="0" collapsed="false">
      <c r="A526" s="0" t="s">
        <v>537</v>
      </c>
      <c r="B526" s="0" t="n">
        <v>10135.9287109375</v>
      </c>
      <c r="C526" s="0" t="n">
        <v>79450.203125</v>
      </c>
      <c r="D526" s="0" t="n">
        <v>53352.1171875</v>
      </c>
      <c r="E526" s="0" t="n">
        <v>74.1076049804688</v>
      </c>
      <c r="F526" s="0" t="n">
        <v>61962.36328125</v>
      </c>
      <c r="G526" s="0" t="n">
        <v>18702.1484375</v>
      </c>
    </row>
    <row r="527" customFormat="false" ht="12.75" hidden="false" customHeight="false" outlineLevel="0" collapsed="false">
      <c r="A527" s="0" t="s">
        <v>538</v>
      </c>
      <c r="B527" s="0" t="n">
        <v>10134.185546875</v>
      </c>
      <c r="C527" s="0" t="n">
        <v>79476.375</v>
      </c>
      <c r="D527" s="0" t="n">
        <v>53354.4453125</v>
      </c>
      <c r="E527" s="0" t="n">
        <v>74.1018295288086</v>
      </c>
      <c r="F527" s="0" t="n">
        <v>61962.2109375</v>
      </c>
      <c r="G527" s="0" t="n">
        <v>18701.326171875</v>
      </c>
    </row>
    <row r="528" customFormat="false" ht="12.75" hidden="false" customHeight="false" outlineLevel="0" collapsed="false">
      <c r="A528" s="0" t="s">
        <v>539</v>
      </c>
      <c r="B528" s="0" t="n">
        <v>10133.302734375</v>
      </c>
      <c r="C528" s="0" t="n">
        <v>79503.4765625</v>
      </c>
      <c r="D528" s="0" t="n">
        <v>53357.89453125</v>
      </c>
      <c r="E528" s="0" t="n">
        <v>74.0985488891602</v>
      </c>
      <c r="F528" s="0" t="n">
        <v>61960.125</v>
      </c>
      <c r="G528" s="0" t="n">
        <v>18700.81640625</v>
      </c>
    </row>
    <row r="529" customFormat="false" ht="12.75" hidden="false" customHeight="false" outlineLevel="0" collapsed="false">
      <c r="A529" s="0" t="s">
        <v>540</v>
      </c>
      <c r="B529" s="0" t="n">
        <v>10133.2197265625</v>
      </c>
      <c r="C529" s="0" t="n">
        <v>79527.9609375</v>
      </c>
      <c r="D529" s="0" t="n">
        <v>53361.7734375</v>
      </c>
      <c r="E529" s="0" t="n">
        <v>74.0990447998047</v>
      </c>
      <c r="F529" s="0" t="n">
        <v>61955.5703125</v>
      </c>
      <c r="G529" s="0" t="n">
        <v>18701.05078125</v>
      </c>
    </row>
    <row r="530" customFormat="false" ht="12.75" hidden="false" customHeight="false" outlineLevel="0" collapsed="false">
      <c r="A530" s="0" t="s">
        <v>541</v>
      </c>
      <c r="B530" s="0" t="n">
        <v>10133.9697265625</v>
      </c>
      <c r="C530" s="0" t="n">
        <v>79552.0234375</v>
      </c>
      <c r="D530" s="0" t="n">
        <v>53377.46875</v>
      </c>
      <c r="E530" s="0" t="n">
        <v>74.1242599487305</v>
      </c>
      <c r="F530" s="0" t="n">
        <v>61950.0859375</v>
      </c>
      <c r="G530" s="0" t="n">
        <v>18702.255859375</v>
      </c>
    </row>
    <row r="531" customFormat="false" ht="12.75" hidden="false" customHeight="false" outlineLevel="0" collapsed="false">
      <c r="A531" s="0" t="s">
        <v>542</v>
      </c>
      <c r="B531" s="0" t="n">
        <v>10135.8056640625</v>
      </c>
      <c r="C531" s="0" t="n">
        <v>79577.640625</v>
      </c>
      <c r="D531" s="0" t="n">
        <v>53401.6640625</v>
      </c>
      <c r="E531" s="0" t="n">
        <v>74.1671295166016</v>
      </c>
      <c r="F531" s="0" t="n">
        <v>61943.6015625</v>
      </c>
      <c r="G531" s="0" t="n">
        <v>18703.677734375</v>
      </c>
    </row>
    <row r="532" customFormat="false" ht="12.75" hidden="false" customHeight="false" outlineLevel="0" collapsed="false">
      <c r="A532" s="0" t="s">
        <v>543</v>
      </c>
      <c r="B532" s="0" t="n">
        <v>10137.72265625</v>
      </c>
      <c r="C532" s="0" t="n">
        <v>79597.078125</v>
      </c>
      <c r="D532" s="0" t="n">
        <v>53424.25</v>
      </c>
      <c r="E532" s="0" t="n">
        <v>74.2104644775391</v>
      </c>
      <c r="F532" s="0" t="n">
        <v>61936.7890625</v>
      </c>
      <c r="G532" s="0" t="n">
        <v>18705.177734375</v>
      </c>
    </row>
    <row r="533" customFormat="false" ht="12.75" hidden="false" customHeight="false" outlineLevel="0" collapsed="false">
      <c r="A533" s="0" t="s">
        <v>544</v>
      </c>
      <c r="B533" s="0" t="n">
        <v>10139.44140625</v>
      </c>
      <c r="C533" s="0" t="n">
        <v>79602.1796875</v>
      </c>
      <c r="D533" s="0" t="n">
        <v>53434.94921875</v>
      </c>
      <c r="E533" s="0" t="n">
        <v>74.2515258789063</v>
      </c>
      <c r="F533" s="0" t="n">
        <v>61929.3046875</v>
      </c>
      <c r="G533" s="0" t="n">
        <v>18706.970703125</v>
      </c>
    </row>
    <row r="534" customFormat="false" ht="12.75" hidden="false" customHeight="false" outlineLevel="0" collapsed="false">
      <c r="A534" s="0" t="s">
        <v>545</v>
      </c>
      <c r="B534" s="0" t="n">
        <v>10140.607421875</v>
      </c>
      <c r="C534" s="0" t="n">
        <v>79583.984375</v>
      </c>
      <c r="D534" s="0" t="n">
        <v>53438.75</v>
      </c>
      <c r="E534" s="0" t="n">
        <v>74.2808685302734</v>
      </c>
      <c r="F534" s="0" t="n">
        <v>61923.01171875</v>
      </c>
      <c r="G534" s="0" t="n">
        <v>18708.84375</v>
      </c>
    </row>
    <row r="535" customFormat="false" ht="12.75" hidden="false" customHeight="false" outlineLevel="0" collapsed="false">
      <c r="A535" s="0" t="s">
        <v>546</v>
      </c>
      <c r="B535" s="0" t="n">
        <v>10140.537109375</v>
      </c>
      <c r="C535" s="0" t="n">
        <v>79545.609375</v>
      </c>
      <c r="D535" s="0" t="n">
        <v>53442.9375</v>
      </c>
      <c r="E535" s="0" t="n">
        <v>74.3048324584961</v>
      </c>
      <c r="F535" s="0" t="n">
        <v>61916.15625</v>
      </c>
      <c r="G535" s="0" t="n">
        <v>18710.71484375</v>
      </c>
    </row>
    <row r="536" customFormat="false" ht="12.75" hidden="false" customHeight="false" outlineLevel="0" collapsed="false">
      <c r="A536" s="0" t="s">
        <v>547</v>
      </c>
      <c r="B536" s="0" t="n">
        <v>10139.31640625</v>
      </c>
      <c r="C536" s="0" t="n">
        <v>79492.234375</v>
      </c>
      <c r="D536" s="0" t="n">
        <v>53447.26171875</v>
      </c>
      <c r="E536" s="0" t="n">
        <v>74.3339614868164</v>
      </c>
      <c r="F536" s="0" t="n">
        <v>61909.80078125</v>
      </c>
      <c r="G536" s="0" t="n">
        <v>18712.990234375</v>
      </c>
    </row>
    <row r="537" customFormat="false" ht="12.75" hidden="false" customHeight="false" outlineLevel="0" collapsed="false">
      <c r="A537" s="0" t="s">
        <v>548</v>
      </c>
      <c r="B537" s="0" t="n">
        <v>10138.3056640625</v>
      </c>
      <c r="C537" s="0" t="n">
        <v>79422.09375</v>
      </c>
      <c r="D537" s="0" t="n">
        <v>53462.4296875</v>
      </c>
      <c r="E537" s="0" t="n">
        <v>74.3706665039063</v>
      </c>
      <c r="F537" s="0" t="n">
        <v>61903.59375</v>
      </c>
      <c r="G537" s="0" t="n">
        <v>18715.365234375</v>
      </c>
    </row>
    <row r="538" customFormat="false" ht="12.75" hidden="false" customHeight="false" outlineLevel="0" collapsed="false">
      <c r="A538" s="0" t="s">
        <v>549</v>
      </c>
      <c r="B538" s="0" t="n">
        <v>10137.2109375</v>
      </c>
      <c r="C538" s="0" t="n">
        <v>79351.140625</v>
      </c>
      <c r="D538" s="0" t="n">
        <v>53484.5703125</v>
      </c>
      <c r="E538" s="0" t="n">
        <v>74.3925018310547</v>
      </c>
      <c r="F538" s="0" t="n">
        <v>61898.6015625</v>
      </c>
      <c r="G538" s="0" t="n">
        <v>18717.54296875</v>
      </c>
    </row>
    <row r="539" customFormat="false" ht="12.75" hidden="false" customHeight="false" outlineLevel="0" collapsed="false">
      <c r="A539" s="0" t="s">
        <v>550</v>
      </c>
      <c r="B539" s="0" t="n">
        <v>10136.666015625</v>
      </c>
      <c r="C539" s="0" t="n">
        <v>79290.7109375</v>
      </c>
      <c r="D539" s="0" t="n">
        <v>53508.14453125</v>
      </c>
      <c r="E539" s="0" t="n">
        <v>74.3993377685547</v>
      </c>
      <c r="F539" s="0" t="n">
        <v>61894.9921875</v>
      </c>
      <c r="G539" s="0" t="n">
        <v>18719.21484375</v>
      </c>
    </row>
    <row r="540" customFormat="false" ht="12.75" hidden="false" customHeight="false" outlineLevel="0" collapsed="false">
      <c r="A540" s="0" t="s">
        <v>551</v>
      </c>
      <c r="B540" s="0" t="n">
        <v>10136.595703125</v>
      </c>
      <c r="C540" s="0" t="n">
        <v>79242.765625</v>
      </c>
      <c r="D540" s="0" t="n">
        <v>53533.46875</v>
      </c>
      <c r="E540" s="0" t="n">
        <v>74.3944320678711</v>
      </c>
      <c r="F540" s="0" t="n">
        <v>61892.35546875</v>
      </c>
      <c r="G540" s="0" t="n">
        <v>18720.240234375</v>
      </c>
    </row>
    <row r="541" customFormat="false" ht="12.75" hidden="false" customHeight="false" outlineLevel="0" collapsed="false">
      <c r="A541" s="0" t="s">
        <v>552</v>
      </c>
      <c r="B541" s="0" t="n">
        <v>10136.513671875</v>
      </c>
      <c r="C541" s="0" t="n">
        <v>79211.96875</v>
      </c>
      <c r="D541" s="0" t="n">
        <v>53557.3125</v>
      </c>
      <c r="E541" s="0" t="n">
        <v>74.371940612793</v>
      </c>
      <c r="F541" s="0" t="n">
        <v>61890.32421875</v>
      </c>
      <c r="G541" s="0" t="n">
        <v>18721.07421875</v>
      </c>
    </row>
    <row r="542" customFormat="false" ht="12.75" hidden="false" customHeight="false" outlineLevel="0" collapsed="false">
      <c r="A542" s="0" t="s">
        <v>553</v>
      </c>
      <c r="B542" s="0" t="n">
        <v>10136.5458984375</v>
      </c>
      <c r="C542" s="0" t="n">
        <v>79201.90625</v>
      </c>
      <c r="D542" s="0" t="n">
        <v>53568.4921875</v>
      </c>
      <c r="E542" s="0" t="n">
        <v>74.3428497314453</v>
      </c>
      <c r="F542" s="0" t="n">
        <v>61889.17578125</v>
      </c>
      <c r="G542" s="0" t="n">
        <v>18721.302734375</v>
      </c>
    </row>
    <row r="543" customFormat="false" ht="12.75" hidden="false" customHeight="false" outlineLevel="0" collapsed="false">
      <c r="A543" s="0" t="s">
        <v>554</v>
      </c>
      <c r="B543" s="0" t="n">
        <v>10136.509765625</v>
      </c>
      <c r="C543" s="0" t="n">
        <v>79202.265625</v>
      </c>
      <c r="D543" s="0" t="n">
        <v>53571.2890625</v>
      </c>
      <c r="E543" s="0" t="n">
        <v>74.2993850708008</v>
      </c>
      <c r="F543" s="0" t="n">
        <v>61888.2109375</v>
      </c>
      <c r="G543" s="0" t="n">
        <v>18721.10546875</v>
      </c>
    </row>
    <row r="544" customFormat="false" ht="12.75" hidden="false" customHeight="false" outlineLevel="0" collapsed="false">
      <c r="A544" s="0" t="s">
        <v>555</v>
      </c>
      <c r="B544" s="0" t="n">
        <v>10136.619140625</v>
      </c>
      <c r="C544" s="0" t="n">
        <v>79220.703125</v>
      </c>
      <c r="D544" s="0" t="n">
        <v>53572.85546875</v>
      </c>
      <c r="E544" s="0" t="n">
        <v>74.2520294189453</v>
      </c>
      <c r="F544" s="0" t="n">
        <v>61887.86328125</v>
      </c>
      <c r="G544" s="0" t="n">
        <v>18720.53125</v>
      </c>
    </row>
    <row r="545" customFormat="false" ht="12.75" hidden="false" customHeight="false" outlineLevel="0" collapsed="false">
      <c r="A545" s="0" t="s">
        <v>556</v>
      </c>
      <c r="B545" s="0" t="n">
        <v>10137.822265625</v>
      </c>
      <c r="C545" s="0" t="n">
        <v>79258.96875</v>
      </c>
      <c r="D545" s="0" t="n">
        <v>53572.70703125</v>
      </c>
      <c r="E545" s="0" t="n">
        <v>74.2199783325195</v>
      </c>
      <c r="F545" s="0" t="n">
        <v>61887.4140625</v>
      </c>
      <c r="G545" s="0" t="n">
        <v>18720.240234375</v>
      </c>
    </row>
    <row r="546" customFormat="false" ht="12.75" hidden="false" customHeight="false" outlineLevel="0" collapsed="false">
      <c r="A546" s="0" t="s">
        <v>557</v>
      </c>
      <c r="B546" s="0" t="n">
        <v>10138.607421875</v>
      </c>
      <c r="C546" s="0" t="n">
        <v>79305.4921875</v>
      </c>
      <c r="D546" s="0" t="n">
        <v>53570.4375</v>
      </c>
      <c r="E546" s="0" t="n">
        <v>74.2074127197266</v>
      </c>
      <c r="F546" s="0" t="n">
        <v>61887.5078125</v>
      </c>
      <c r="G546" s="0" t="n">
        <v>18720.51171875</v>
      </c>
    </row>
    <row r="547" customFormat="false" ht="12.75" hidden="false" customHeight="false" outlineLevel="0" collapsed="false">
      <c r="A547" s="0" t="s">
        <v>558</v>
      </c>
      <c r="B547" s="0" t="n">
        <v>10139.5703125</v>
      </c>
      <c r="C547" s="0" t="n">
        <v>79355.6015625</v>
      </c>
      <c r="D547" s="0" t="n">
        <v>53553.9765625</v>
      </c>
      <c r="E547" s="0" t="n">
        <v>74.2034759521484</v>
      </c>
      <c r="F547" s="0" t="n">
        <v>61888.2890625</v>
      </c>
      <c r="G547" s="0" t="n">
        <v>18721.3671875</v>
      </c>
    </row>
    <row r="548" customFormat="false" ht="12.75" hidden="false" customHeight="false" outlineLevel="0" collapsed="false">
      <c r="A548" s="0" t="s">
        <v>559</v>
      </c>
      <c r="B548" s="0" t="n">
        <v>10140.1640625</v>
      </c>
      <c r="C548" s="0" t="n">
        <v>79399.8515625</v>
      </c>
      <c r="D548" s="0" t="n">
        <v>53529.2109375</v>
      </c>
      <c r="E548" s="0" t="n">
        <v>74.2175445556641</v>
      </c>
      <c r="F548" s="0" t="n">
        <v>61888.15625</v>
      </c>
      <c r="G548" s="0" t="n">
        <v>18723.16796875</v>
      </c>
    </row>
    <row r="549" customFormat="false" ht="12.75" hidden="false" customHeight="false" outlineLevel="0" collapsed="false">
      <c r="A549" s="0" t="s">
        <v>560</v>
      </c>
      <c r="B549" s="0" t="n">
        <v>10139.48046875</v>
      </c>
      <c r="C549" s="0" t="n">
        <v>79431.390625</v>
      </c>
      <c r="D549" s="0" t="n">
        <v>53516.9296875</v>
      </c>
      <c r="E549" s="0" t="n">
        <v>74.2541732788086</v>
      </c>
      <c r="F549" s="0" t="n">
        <v>61887.4140625</v>
      </c>
      <c r="G549" s="0" t="n">
        <v>18725.53125</v>
      </c>
    </row>
    <row r="550" customFormat="false" ht="12.75" hidden="false" customHeight="false" outlineLevel="0" collapsed="false">
      <c r="A550" s="0" t="s">
        <v>561</v>
      </c>
      <c r="B550" s="0" t="n">
        <v>10138.283203125</v>
      </c>
      <c r="C550" s="0" t="n">
        <v>79450.1796875</v>
      </c>
      <c r="D550" s="0" t="n">
        <v>53512.76953125</v>
      </c>
      <c r="E550" s="0" t="n">
        <v>74.2996978759766</v>
      </c>
      <c r="F550" s="0" t="n">
        <v>61886.0703125</v>
      </c>
      <c r="G550" s="0" t="n">
        <v>18728.4375</v>
      </c>
    </row>
    <row r="551" customFormat="false" ht="12.75" hidden="false" customHeight="false" outlineLevel="0" collapsed="false">
      <c r="A551" s="0" t="s">
        <v>562</v>
      </c>
      <c r="B551" s="0" t="n">
        <v>10137.03515625</v>
      </c>
      <c r="C551" s="0" t="n">
        <v>79456.734375</v>
      </c>
      <c r="D551" s="0" t="n">
        <v>53508.5859375</v>
      </c>
      <c r="E551" s="0" t="n">
        <v>74.3505554199219</v>
      </c>
      <c r="F551" s="0" t="n">
        <v>61883.80078125</v>
      </c>
      <c r="G551" s="0" t="n">
        <v>18731.494140625</v>
      </c>
    </row>
    <row r="552" customFormat="false" ht="12.75" hidden="false" customHeight="false" outlineLevel="0" collapsed="false">
      <c r="A552" s="0" t="s">
        <v>563</v>
      </c>
      <c r="B552" s="0" t="n">
        <v>10136.12890625</v>
      </c>
      <c r="C552" s="0" t="n">
        <v>79458.4140625</v>
      </c>
      <c r="D552" s="0" t="n">
        <v>53504.78125</v>
      </c>
      <c r="E552" s="0" t="n">
        <v>74.3739776611328</v>
      </c>
      <c r="F552" s="0" t="n">
        <v>61879.98828125</v>
      </c>
      <c r="G552" s="0" t="n">
        <v>18734.248046875</v>
      </c>
    </row>
    <row r="553" customFormat="false" ht="12.75" hidden="false" customHeight="false" outlineLevel="0" collapsed="false">
      <c r="A553" s="0" t="s">
        <v>564</v>
      </c>
      <c r="B553" s="0" t="n">
        <v>10134.59765625</v>
      </c>
      <c r="C553" s="0" t="n">
        <v>79466.1953125</v>
      </c>
      <c r="D553" s="0" t="n">
        <v>53502</v>
      </c>
      <c r="E553" s="0" t="n">
        <v>74.3786468505859</v>
      </c>
      <c r="F553" s="0" t="n">
        <v>61875.71875</v>
      </c>
      <c r="G553" s="0" t="n">
        <v>18737.119140625</v>
      </c>
    </row>
    <row r="554" customFormat="false" ht="12.75" hidden="false" customHeight="false" outlineLevel="0" collapsed="false">
      <c r="A554" s="0" t="s">
        <v>565</v>
      </c>
      <c r="B554" s="0" t="n">
        <v>10132.4287109375</v>
      </c>
      <c r="C554" s="0" t="n">
        <v>79482.5703125</v>
      </c>
      <c r="D554" s="0" t="n">
        <v>53500.3515625</v>
      </c>
      <c r="E554" s="0" t="n">
        <v>74.3862533569336</v>
      </c>
      <c r="F554" s="0" t="n">
        <v>61870.9296875</v>
      </c>
      <c r="G554" s="0" t="n">
        <v>18740.02734375</v>
      </c>
    </row>
    <row r="555" customFormat="false" ht="12.75" hidden="false" customHeight="false" outlineLevel="0" collapsed="false">
      <c r="A555" s="0" t="s">
        <v>566</v>
      </c>
      <c r="B555" s="0" t="n">
        <v>10131.419921875</v>
      </c>
      <c r="C555" s="0" t="n">
        <v>79502.671875</v>
      </c>
      <c r="D555" s="0" t="n">
        <v>53499.19921875</v>
      </c>
      <c r="E555" s="0" t="n">
        <v>74.3833999633789</v>
      </c>
      <c r="F555" s="0" t="n">
        <v>61867.3359375</v>
      </c>
      <c r="G555" s="0" t="n">
        <v>18742.83203125</v>
      </c>
    </row>
    <row r="556" customFormat="false" ht="12.75" hidden="false" customHeight="false" outlineLevel="0" collapsed="false">
      <c r="A556" s="0" t="s">
        <v>567</v>
      </c>
      <c r="B556" s="0" t="n">
        <v>10131.439453125</v>
      </c>
      <c r="C556" s="0" t="n">
        <v>79522.6484375</v>
      </c>
      <c r="D556" s="0" t="n">
        <v>53497.96875</v>
      </c>
      <c r="E556" s="0" t="n">
        <v>74.3520050048828</v>
      </c>
      <c r="F556" s="0" t="n">
        <v>61864.2734375</v>
      </c>
      <c r="G556" s="0" t="n">
        <v>18745.15234375</v>
      </c>
    </row>
    <row r="557" customFormat="false" ht="12.75" hidden="false" customHeight="false" outlineLevel="0" collapsed="false">
      <c r="A557" s="0" t="s">
        <v>568</v>
      </c>
      <c r="B557" s="0" t="n">
        <v>10131.52734375</v>
      </c>
      <c r="C557" s="0" t="n">
        <v>79539.0546875</v>
      </c>
      <c r="D557" s="0" t="n">
        <v>53496.5078125</v>
      </c>
      <c r="E557" s="0" t="n">
        <v>74.3163757324219</v>
      </c>
      <c r="F557" s="0" t="n">
        <v>61861.4765625</v>
      </c>
      <c r="G557" s="0" t="n">
        <v>18747.03125</v>
      </c>
    </row>
    <row r="558" customFormat="false" ht="12.75" hidden="false" customHeight="false" outlineLevel="0" collapsed="false">
      <c r="A558" s="0" t="s">
        <v>569</v>
      </c>
      <c r="B558" s="0" t="n">
        <v>10132.888671875</v>
      </c>
      <c r="C558" s="0" t="n">
        <v>79550.765625</v>
      </c>
      <c r="D558" s="0" t="n">
        <v>53494.8984375</v>
      </c>
      <c r="E558" s="0" t="n">
        <v>74.3010711669922</v>
      </c>
      <c r="F558" s="0" t="n">
        <v>61859.25</v>
      </c>
      <c r="G558" s="0" t="n">
        <v>18747.904296875</v>
      </c>
    </row>
    <row r="559" customFormat="false" ht="12.75" hidden="false" customHeight="false" outlineLevel="0" collapsed="false">
      <c r="A559" s="0" t="s">
        <v>570</v>
      </c>
      <c r="B559" s="0" t="n">
        <v>10135.279296875</v>
      </c>
      <c r="C559" s="0" t="n">
        <v>79555.1796875</v>
      </c>
      <c r="D559" s="0" t="n">
        <v>53493.44921875</v>
      </c>
      <c r="E559" s="0" t="n">
        <v>74.2954711914063</v>
      </c>
      <c r="F559" s="0" t="n">
        <v>61857.1484375</v>
      </c>
      <c r="G559" s="0" t="n">
        <v>18748.162109375</v>
      </c>
    </row>
    <row r="560" customFormat="false" ht="12.75" hidden="false" customHeight="false" outlineLevel="0" collapsed="false">
      <c r="A560" s="0" t="s">
        <v>571</v>
      </c>
      <c r="B560" s="0" t="n">
        <v>10137.6845703125</v>
      </c>
      <c r="C560" s="0" t="n">
        <v>79554.640625</v>
      </c>
      <c r="D560" s="0" t="n">
        <v>53492.5078125</v>
      </c>
      <c r="E560" s="0" t="n">
        <v>74.2800445556641</v>
      </c>
      <c r="F560" s="0" t="n">
        <v>61855.29296875</v>
      </c>
      <c r="G560" s="0" t="n">
        <v>18747.60546875</v>
      </c>
    </row>
    <row r="561" customFormat="false" ht="12.75" hidden="false" customHeight="false" outlineLevel="0" collapsed="false">
      <c r="A561" s="0" t="s">
        <v>572</v>
      </c>
      <c r="B561" s="0" t="n">
        <v>10139.2978515625</v>
      </c>
      <c r="C561" s="0" t="n">
        <v>79545.71875</v>
      </c>
      <c r="D561" s="0" t="n">
        <v>53492.29296875</v>
      </c>
      <c r="E561" s="0" t="n">
        <v>74.2536468505859</v>
      </c>
      <c r="F561" s="0" t="n">
        <v>61853.13671875</v>
      </c>
      <c r="G561" s="0" t="n">
        <v>18746.35546875</v>
      </c>
    </row>
    <row r="562" customFormat="false" ht="12.75" hidden="false" customHeight="false" outlineLevel="0" collapsed="false">
      <c r="A562" s="0" t="s">
        <v>573</v>
      </c>
      <c r="B562" s="0" t="n">
        <v>10140.576171875</v>
      </c>
      <c r="C562" s="0" t="n">
        <v>79531.4453125</v>
      </c>
      <c r="D562" s="0" t="n">
        <v>53492.8671875</v>
      </c>
      <c r="E562" s="0" t="n">
        <v>74.2074737548828</v>
      </c>
      <c r="F562" s="0" t="n">
        <v>61850.8203125</v>
      </c>
      <c r="G562" s="0" t="n">
        <v>18744.74609375</v>
      </c>
    </row>
    <row r="563" customFormat="false" ht="12.75" hidden="false" customHeight="false" outlineLevel="0" collapsed="false">
      <c r="A563" s="0" t="s">
        <v>574</v>
      </c>
      <c r="B563" s="0" t="n">
        <v>10141.806640625</v>
      </c>
      <c r="C563" s="0" t="n">
        <v>79514.96875</v>
      </c>
      <c r="D563" s="0" t="n">
        <v>53494.1953125</v>
      </c>
      <c r="E563" s="0" t="n">
        <v>74.1566390991211</v>
      </c>
      <c r="F563" s="0" t="n">
        <v>61848.16796875</v>
      </c>
      <c r="G563" s="0" t="n">
        <v>18742.935546875</v>
      </c>
    </row>
    <row r="564" customFormat="false" ht="12.75" hidden="false" customHeight="false" outlineLevel="0" collapsed="false">
      <c r="A564" s="0" t="s">
        <v>575</v>
      </c>
      <c r="B564" s="0" t="n">
        <v>10143.3271484375</v>
      </c>
      <c r="C564" s="0" t="n">
        <v>79492.296875</v>
      </c>
      <c r="D564" s="0" t="n">
        <v>53496.13671875</v>
      </c>
      <c r="E564" s="0" t="n">
        <v>74.1068267822266</v>
      </c>
      <c r="F564" s="0" t="n">
        <v>61845.8515625</v>
      </c>
      <c r="G564" s="0" t="n">
        <v>18741.109375</v>
      </c>
    </row>
    <row r="565" customFormat="false" ht="12.75" hidden="false" customHeight="false" outlineLevel="0" collapsed="false">
      <c r="A565" s="0" t="s">
        <v>576</v>
      </c>
      <c r="B565" s="0" t="n">
        <v>10144.345703125</v>
      </c>
      <c r="C565" s="0" t="n">
        <v>79462.71875</v>
      </c>
      <c r="D565" s="0" t="n">
        <v>53498.7578125</v>
      </c>
      <c r="E565" s="0" t="n">
        <v>74.059684753418</v>
      </c>
      <c r="F565" s="0" t="n">
        <v>61843.3359375</v>
      </c>
      <c r="G565" s="0" t="n">
        <v>18739.642578125</v>
      </c>
    </row>
    <row r="566" customFormat="false" ht="12.75" hidden="false" customHeight="false" outlineLevel="0" collapsed="false">
      <c r="A566" s="0" t="s">
        <v>577</v>
      </c>
      <c r="B566" s="0" t="n">
        <v>10144.2587890625</v>
      </c>
      <c r="C566" s="0" t="n">
        <v>79428.8984375</v>
      </c>
      <c r="D566" s="0" t="n">
        <v>53502.4375</v>
      </c>
      <c r="E566" s="0" t="n">
        <v>74.0111541748047</v>
      </c>
      <c r="F566" s="0" t="n">
        <v>61839.7734375</v>
      </c>
      <c r="G566" s="0" t="n">
        <v>18738.619140625</v>
      </c>
    </row>
    <row r="567" customFormat="false" ht="12.75" hidden="false" customHeight="false" outlineLevel="0" collapsed="false">
      <c r="A567" s="0" t="s">
        <v>578</v>
      </c>
      <c r="B567" s="0" t="n">
        <v>10143.09375</v>
      </c>
      <c r="C567" s="0" t="n">
        <v>79391.2265625</v>
      </c>
      <c r="D567" s="0" t="n">
        <v>53522.625</v>
      </c>
      <c r="E567" s="0" t="n">
        <v>73.9645233154297</v>
      </c>
      <c r="F567" s="0" t="n">
        <v>61835.3515625</v>
      </c>
      <c r="G567" s="0" t="n">
        <v>18738.46484375</v>
      </c>
    </row>
    <row r="568" customFormat="false" ht="12.75" hidden="false" customHeight="false" outlineLevel="0" collapsed="false">
      <c r="A568" s="0" t="s">
        <v>579</v>
      </c>
      <c r="B568" s="0" t="n">
        <v>10141.5341796875</v>
      </c>
      <c r="C568" s="0" t="n">
        <v>79357.390625</v>
      </c>
      <c r="D568" s="0" t="n">
        <v>53552.65625</v>
      </c>
      <c r="E568" s="0" t="n">
        <v>73.9318237304688</v>
      </c>
      <c r="F568" s="0" t="n">
        <v>61830.7265625</v>
      </c>
      <c r="G568" s="0" t="n">
        <v>18739.470703125</v>
      </c>
    </row>
    <row r="569" customFormat="false" ht="12.75" hidden="false" customHeight="false" outlineLevel="0" collapsed="false">
      <c r="A569" s="0" t="s">
        <v>580</v>
      </c>
      <c r="B569" s="0" t="n">
        <v>10139.92578125</v>
      </c>
      <c r="C569" s="0" t="n">
        <v>79333.328125</v>
      </c>
      <c r="D569" s="0" t="n">
        <v>53581.66796875</v>
      </c>
      <c r="E569" s="0" t="n">
        <v>73.9044189453125</v>
      </c>
      <c r="F569" s="0" t="n">
        <v>61825.8828125</v>
      </c>
      <c r="G569" s="0" t="n">
        <v>18740.76171875</v>
      </c>
    </row>
    <row r="570" customFormat="false" ht="12.75" hidden="false" customHeight="false" outlineLevel="0" collapsed="false">
      <c r="A570" s="0" t="s">
        <v>581</v>
      </c>
      <c r="B570" s="0" t="n">
        <v>10139.99609375</v>
      </c>
      <c r="C570" s="0" t="n">
        <v>79314.0234375</v>
      </c>
      <c r="D570" s="0" t="n">
        <v>53607.59375</v>
      </c>
      <c r="E570" s="0" t="n">
        <v>73.8615417480469</v>
      </c>
      <c r="F570" s="0" t="n">
        <v>61821.69921875</v>
      </c>
      <c r="G570" s="0" t="n">
        <v>18741.8359375</v>
      </c>
    </row>
    <row r="571" customFormat="false" ht="12.75" hidden="false" customHeight="false" outlineLevel="0" collapsed="false">
      <c r="A571" s="0" t="s">
        <v>582</v>
      </c>
      <c r="B571" s="0" t="n">
        <v>10140.7890625</v>
      </c>
      <c r="C571" s="0" t="n">
        <v>79295.3046875</v>
      </c>
      <c r="D571" s="0" t="n">
        <v>53619.5859375</v>
      </c>
      <c r="E571" s="0" t="n">
        <v>73.8137512207031</v>
      </c>
      <c r="F571" s="0" t="n">
        <v>61817.73828125</v>
      </c>
      <c r="G571" s="0" t="n">
        <v>18742.8203125</v>
      </c>
    </row>
    <row r="572" customFormat="false" ht="12.75" hidden="false" customHeight="false" outlineLevel="0" collapsed="false">
      <c r="A572" s="0" t="s">
        <v>583</v>
      </c>
      <c r="B572" s="0" t="n">
        <v>10141.76953125</v>
      </c>
      <c r="C572" s="0" t="n">
        <v>79277.4921875</v>
      </c>
      <c r="D572" s="0" t="n">
        <v>53623.2890625</v>
      </c>
      <c r="E572" s="0" t="n">
        <v>73.7665023803711</v>
      </c>
      <c r="F572" s="0" t="n">
        <v>61814.3046875</v>
      </c>
      <c r="G572" s="0" t="n">
        <v>18743.8671875</v>
      </c>
    </row>
    <row r="573" customFormat="false" ht="12.75" hidden="false" customHeight="false" outlineLevel="0" collapsed="false">
      <c r="A573" s="0" t="s">
        <v>584</v>
      </c>
      <c r="B573" s="0" t="n">
        <v>10141.8544921875</v>
      </c>
      <c r="C573" s="0" t="n">
        <v>79258.890625</v>
      </c>
      <c r="D573" s="0" t="n">
        <v>53626.5859375</v>
      </c>
      <c r="E573" s="0" t="n">
        <v>73.7160797119141</v>
      </c>
      <c r="F573" s="0" t="n">
        <v>61811.54296875</v>
      </c>
      <c r="G573" s="0" t="n">
        <v>18744.416015625</v>
      </c>
    </row>
    <row r="574" customFormat="false" ht="12.75" hidden="false" customHeight="false" outlineLevel="0" collapsed="false">
      <c r="A574" s="0" t="s">
        <v>585</v>
      </c>
      <c r="B574" s="0" t="n">
        <v>10141.8583984375</v>
      </c>
      <c r="C574" s="0" t="n">
        <v>79239.296875</v>
      </c>
      <c r="D574" s="0" t="n">
        <v>53629.32421875</v>
      </c>
      <c r="E574" s="0" t="n">
        <v>73.6666488647461</v>
      </c>
      <c r="F574" s="0" t="n">
        <v>61809.3515625</v>
      </c>
      <c r="G574" s="0" t="n">
        <v>18744.93359375</v>
      </c>
    </row>
    <row r="575" customFormat="false" ht="12.75" hidden="false" customHeight="false" outlineLevel="0" collapsed="false">
      <c r="A575" s="0" t="s">
        <v>586</v>
      </c>
      <c r="B575" s="0" t="n">
        <v>10141.966796875</v>
      </c>
      <c r="C575" s="0" t="n">
        <v>79222.1171875</v>
      </c>
      <c r="D575" s="0" t="n">
        <v>53631.375</v>
      </c>
      <c r="E575" s="0" t="n">
        <v>73.6277389526367</v>
      </c>
      <c r="F575" s="0" t="n">
        <v>61807.9140625</v>
      </c>
      <c r="G575" s="0" t="n">
        <v>18745.05859375</v>
      </c>
    </row>
    <row r="576" customFormat="false" ht="12.75" hidden="false" customHeight="false" outlineLevel="0" collapsed="false">
      <c r="A576" s="0" t="s">
        <v>587</v>
      </c>
      <c r="B576" s="0" t="n">
        <v>10142.05859375</v>
      </c>
      <c r="C576" s="0" t="n">
        <v>79207.2734375</v>
      </c>
      <c r="D576" s="0" t="n">
        <v>53632.67578125</v>
      </c>
      <c r="E576" s="0" t="n">
        <v>73.5938568115234</v>
      </c>
      <c r="F576" s="0" t="n">
        <v>61806.73828125</v>
      </c>
      <c r="G576" s="0" t="n">
        <v>18744.75</v>
      </c>
    </row>
    <row r="577" customFormat="false" ht="12.75" hidden="false" customHeight="false" outlineLevel="0" collapsed="false">
      <c r="A577" s="0" t="s">
        <v>588</v>
      </c>
      <c r="B577" s="0" t="n">
        <v>10142.1220703125</v>
      </c>
      <c r="C577" s="0" t="n">
        <v>79200.6796875</v>
      </c>
      <c r="D577" s="0" t="n">
        <v>53633.2265625</v>
      </c>
      <c r="E577" s="0" t="n">
        <v>73.5717926025391</v>
      </c>
      <c r="F577" s="0" t="n">
        <v>61805.6640625</v>
      </c>
      <c r="G577" s="0" t="n">
        <v>18744.314453125</v>
      </c>
    </row>
    <row r="578" customFormat="false" ht="12.75" hidden="false" customHeight="false" outlineLevel="0" collapsed="false">
      <c r="A578" s="0" t="s">
        <v>589</v>
      </c>
      <c r="B578" s="0" t="n">
        <v>10142.1953125</v>
      </c>
      <c r="C578" s="0" t="n">
        <v>79199.6640625</v>
      </c>
      <c r="D578" s="0" t="n">
        <v>53633.3203125</v>
      </c>
      <c r="E578" s="0" t="n">
        <v>73.5429534912109</v>
      </c>
      <c r="F578" s="0" t="n">
        <v>61806.3203125</v>
      </c>
      <c r="G578" s="0" t="n">
        <v>18743.744140625</v>
      </c>
    </row>
    <row r="579" customFormat="false" ht="12.75" hidden="false" customHeight="false" outlineLevel="0" collapsed="false">
      <c r="A579" s="0" t="s">
        <v>590</v>
      </c>
      <c r="B579" s="0" t="n">
        <v>10141.3330078125</v>
      </c>
      <c r="C579" s="0" t="n">
        <v>79199.796875</v>
      </c>
      <c r="D579" s="0" t="n">
        <v>53633.46875</v>
      </c>
      <c r="E579" s="0" t="n">
        <v>73.4919891357422</v>
      </c>
      <c r="F579" s="0" t="n">
        <v>61807.0703125</v>
      </c>
      <c r="G579" s="0" t="n">
        <v>18743.013671875</v>
      </c>
    </row>
    <row r="580" customFormat="false" ht="12.75" hidden="false" customHeight="false" outlineLevel="0" collapsed="false">
      <c r="A580" s="0" t="s">
        <v>591</v>
      </c>
      <c r="B580" s="0" t="n">
        <v>10139.6787109375</v>
      </c>
      <c r="C580" s="0" t="n">
        <v>79212.9921875</v>
      </c>
      <c r="D580" s="0" t="n">
        <v>53634.1875</v>
      </c>
      <c r="E580" s="0" t="n">
        <v>73.4301300048828</v>
      </c>
      <c r="F580" s="0" t="n">
        <v>61808.2265625</v>
      </c>
      <c r="G580" s="0" t="n">
        <v>18742.47265625</v>
      </c>
    </row>
    <row r="581" customFormat="false" ht="12.75" hidden="false" customHeight="false" outlineLevel="0" collapsed="false">
      <c r="A581" s="0" t="s">
        <v>592</v>
      </c>
      <c r="B581" s="0" t="n">
        <v>10137.9501953125</v>
      </c>
      <c r="C581" s="0" t="n">
        <v>79240.8515625</v>
      </c>
      <c r="D581" s="0" t="n">
        <v>53635.1171875</v>
      </c>
      <c r="E581" s="0" t="n">
        <v>73.3798675537109</v>
      </c>
      <c r="F581" s="0" t="n">
        <v>61808.3984375</v>
      </c>
      <c r="G581" s="0" t="n">
        <v>18742.23046875</v>
      </c>
    </row>
    <row r="582" customFormat="false" ht="12.75" hidden="false" customHeight="false" outlineLevel="0" collapsed="false">
      <c r="A582" s="0" t="s">
        <v>593</v>
      </c>
      <c r="B582" s="0" t="n">
        <v>10136.3232421875</v>
      </c>
      <c r="C582" s="0" t="n">
        <v>79274.484375</v>
      </c>
      <c r="D582" s="0" t="n">
        <v>53636.0625</v>
      </c>
      <c r="E582" s="0" t="n">
        <v>73.3412704467773</v>
      </c>
      <c r="F582" s="0" t="n">
        <v>61806.80078125</v>
      </c>
      <c r="G582" s="0" t="n">
        <v>18742.07421875</v>
      </c>
    </row>
    <row r="583" customFormat="false" ht="12.75" hidden="false" customHeight="false" outlineLevel="0" collapsed="false">
      <c r="A583" s="0" t="s">
        <v>594</v>
      </c>
      <c r="B583" s="0" t="n">
        <v>10135.259765625</v>
      </c>
      <c r="C583" s="0" t="n">
        <v>79311.3515625</v>
      </c>
      <c r="D583" s="0" t="n">
        <v>53637.0625</v>
      </c>
      <c r="E583" s="0" t="n">
        <v>73.2914962768555</v>
      </c>
      <c r="F583" s="0" t="n">
        <v>61804.1640625</v>
      </c>
      <c r="G583" s="0" t="n">
        <v>18742.119140625</v>
      </c>
    </row>
    <row r="584" customFormat="false" ht="12.75" hidden="false" customHeight="false" outlineLevel="0" collapsed="false">
      <c r="A584" s="0" t="s">
        <v>595</v>
      </c>
      <c r="B584" s="0" t="n">
        <v>10134.140625</v>
      </c>
      <c r="C584" s="0" t="n">
        <v>79348.9375</v>
      </c>
      <c r="D584" s="0" t="n">
        <v>53637.78125</v>
      </c>
      <c r="E584" s="0" t="n">
        <v>73.2381820678711</v>
      </c>
      <c r="F584" s="0" t="n">
        <v>61800.2421875</v>
      </c>
      <c r="G584" s="0" t="n">
        <v>18742.73046875</v>
      </c>
    </row>
    <row r="585" customFormat="false" ht="12.75" hidden="false" customHeight="false" outlineLevel="0" collapsed="false">
      <c r="A585" s="0" t="s">
        <v>596</v>
      </c>
      <c r="B585" s="0" t="n">
        <v>10134.0380859375</v>
      </c>
      <c r="C585" s="0" t="n">
        <v>79378.4765625</v>
      </c>
      <c r="D585" s="0" t="n">
        <v>53638.0625</v>
      </c>
      <c r="E585" s="0" t="n">
        <v>73.1887741088867</v>
      </c>
      <c r="F585" s="0" t="n">
        <v>61793.8984375</v>
      </c>
      <c r="G585" s="0" t="n">
        <v>18743.783203125</v>
      </c>
    </row>
    <row r="586" customFormat="false" ht="12.75" hidden="false" customHeight="false" outlineLevel="0" collapsed="false">
      <c r="A586" s="0" t="s">
        <v>597</v>
      </c>
      <c r="B586" s="0" t="n">
        <v>10134.115234375</v>
      </c>
      <c r="C586" s="0" t="n">
        <v>79389.484375</v>
      </c>
      <c r="D586" s="0" t="n">
        <v>53637.92578125</v>
      </c>
      <c r="E586" s="0" t="n">
        <v>73.1361694335938</v>
      </c>
      <c r="F586" s="0" t="n">
        <v>61787.4453125</v>
      </c>
      <c r="G586" s="0" t="n">
        <v>18744.712890625</v>
      </c>
    </row>
    <row r="587" customFormat="false" ht="12.75" hidden="false" customHeight="false" outlineLevel="0" collapsed="false">
      <c r="A587" s="0" t="s">
        <v>598</v>
      </c>
      <c r="B587" s="0" t="n">
        <v>10134.21875</v>
      </c>
      <c r="C587" s="0" t="n">
        <v>79390.2890625</v>
      </c>
      <c r="D587" s="0" t="n">
        <v>53637.55078125</v>
      </c>
      <c r="E587" s="0" t="n">
        <v>73.0842437744141</v>
      </c>
      <c r="F587" s="0" t="n">
        <v>61780.98046875</v>
      </c>
      <c r="G587" s="0" t="n">
        <v>18745.345703125</v>
      </c>
    </row>
    <row r="588" customFormat="false" ht="12.75" hidden="false" customHeight="false" outlineLevel="0" collapsed="false">
      <c r="A588" s="0" t="s">
        <v>599</v>
      </c>
      <c r="B588" s="0" t="n">
        <v>10135.486328125</v>
      </c>
      <c r="C588" s="0" t="n">
        <v>79390.1875</v>
      </c>
      <c r="D588" s="0" t="n">
        <v>53637.28125</v>
      </c>
      <c r="E588" s="0" t="n">
        <v>73.0417556762695</v>
      </c>
      <c r="F588" s="0" t="n">
        <v>61774.4296875</v>
      </c>
      <c r="G588" s="0" t="n">
        <v>18746.20703125</v>
      </c>
    </row>
    <row r="589" customFormat="false" ht="12.75" hidden="false" customHeight="false" outlineLevel="0" collapsed="false">
      <c r="A589" s="0" t="s">
        <v>600</v>
      </c>
      <c r="B589" s="0" t="n">
        <v>10137.6845703125</v>
      </c>
      <c r="C589" s="0" t="n">
        <v>79389.859375</v>
      </c>
      <c r="D589" s="0" t="n">
        <v>53637.35546875</v>
      </c>
      <c r="E589" s="0" t="n">
        <v>73.0027008056641</v>
      </c>
      <c r="F589" s="0" t="n">
        <v>61767.2421875</v>
      </c>
      <c r="G589" s="0" t="n">
        <v>18747.138671875</v>
      </c>
    </row>
    <row r="590" customFormat="false" ht="12.75" hidden="false" customHeight="false" outlineLevel="0" collapsed="false">
      <c r="A590" s="0" t="s">
        <v>601</v>
      </c>
      <c r="B590" s="0" t="n">
        <v>10139.9912109375</v>
      </c>
      <c r="C590" s="0" t="n">
        <v>79389.5390625</v>
      </c>
      <c r="D590" s="0" t="n">
        <v>53638.0078125</v>
      </c>
      <c r="E590" s="0" t="n">
        <v>72.9575119018555</v>
      </c>
      <c r="F590" s="0" t="n">
        <v>61760.6484375</v>
      </c>
      <c r="G590" s="0" t="n">
        <v>18747.568359375</v>
      </c>
    </row>
    <row r="591" customFormat="false" ht="12.75" hidden="false" customHeight="false" outlineLevel="0" collapsed="false">
      <c r="A591" s="0" t="s">
        <v>602</v>
      </c>
      <c r="B591" s="0" t="n">
        <v>10140.962890625</v>
      </c>
      <c r="C591" s="0" t="n">
        <v>79389.125</v>
      </c>
      <c r="D591" s="0" t="n">
        <v>53639.23828125</v>
      </c>
      <c r="E591" s="0" t="n">
        <v>72.9051971435547</v>
      </c>
      <c r="F591" s="0" t="n">
        <v>61754.92578125</v>
      </c>
      <c r="G591" s="0" t="n">
        <v>18747.802734375</v>
      </c>
    </row>
    <row r="592" customFormat="false" ht="12.75" hidden="false" customHeight="false" outlineLevel="0" collapsed="false">
      <c r="A592" s="0" t="s">
        <v>603</v>
      </c>
      <c r="B592" s="0" t="n">
        <v>10140.853515625</v>
      </c>
      <c r="C592" s="0" t="n">
        <v>79388.140625</v>
      </c>
      <c r="D592" s="0" t="n">
        <v>53641.125</v>
      </c>
      <c r="E592" s="0" t="n">
        <v>72.853271484375</v>
      </c>
      <c r="F592" s="0" t="n">
        <v>61749.89453125</v>
      </c>
      <c r="G592" s="0" t="n">
        <v>18747.9375</v>
      </c>
    </row>
    <row r="593" customFormat="false" ht="12.75" hidden="false" customHeight="false" outlineLevel="0" collapsed="false">
      <c r="A593" s="0" t="s">
        <v>604</v>
      </c>
      <c r="B593" s="0" t="n">
        <v>10140.2890625</v>
      </c>
      <c r="C593" s="0" t="n">
        <v>79379.8359375</v>
      </c>
      <c r="D593" s="0" t="n">
        <v>53643.7265625</v>
      </c>
      <c r="E593" s="0" t="n">
        <v>72.7854766845703</v>
      </c>
      <c r="F593" s="0" t="n">
        <v>61744.79296875</v>
      </c>
      <c r="G593" s="0" t="n">
        <v>18746.8554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605</v>
      </c>
      <c r="B2" s="0" t="n">
        <v>10136.091796875</v>
      </c>
      <c r="C2" s="0" t="n">
        <v>78326.296875</v>
      </c>
      <c r="D2" s="0" t="n">
        <v>46797.9453125</v>
      </c>
      <c r="E2" s="0" t="n">
        <v>46.1899604797363</v>
      </c>
      <c r="F2" s="0" t="n">
        <v>70617.078125</v>
      </c>
      <c r="G2" s="0" t="n">
        <v>19565.771484375</v>
      </c>
    </row>
    <row r="3" customFormat="false" ht="12.75" hidden="false" customHeight="false" outlineLevel="0" collapsed="false">
      <c r="A3" s="0" t="s">
        <v>606</v>
      </c>
      <c r="B3" s="0" t="n">
        <v>10135.1494140625</v>
      </c>
      <c r="C3" s="0" t="n">
        <v>78543.75</v>
      </c>
      <c r="D3" s="0" t="n">
        <v>46825.23828125</v>
      </c>
      <c r="E3" s="0" t="n">
        <v>46.0892715454102</v>
      </c>
      <c r="F3" s="0" t="n">
        <v>70551.0859375</v>
      </c>
      <c r="G3" s="0" t="n">
        <v>19540.94140625</v>
      </c>
    </row>
    <row r="4" customFormat="false" ht="12.75" hidden="false" customHeight="false" outlineLevel="0" collapsed="false">
      <c r="A4" s="0" t="s">
        <v>607</v>
      </c>
      <c r="B4" s="0" t="n">
        <v>10133.912109375</v>
      </c>
      <c r="C4" s="0" t="n">
        <v>78761.2109375</v>
      </c>
      <c r="D4" s="0" t="n">
        <v>46854.4296875</v>
      </c>
      <c r="E4" s="0" t="n">
        <v>45.9960098266602</v>
      </c>
      <c r="F4" s="0" t="n">
        <v>70465.3671875</v>
      </c>
      <c r="G4" s="0" t="n">
        <v>19517.634765625</v>
      </c>
    </row>
    <row r="5" customFormat="false" ht="12.75" hidden="false" customHeight="false" outlineLevel="0" collapsed="false">
      <c r="A5" s="0" t="s">
        <v>608</v>
      </c>
      <c r="B5" s="0" t="n">
        <v>10132.263671875</v>
      </c>
      <c r="C5" s="0" t="n">
        <v>78979.5703125</v>
      </c>
      <c r="D5" s="0" t="n">
        <v>46881.98828125</v>
      </c>
      <c r="E5" s="0" t="n">
        <v>45.9100608825684</v>
      </c>
      <c r="F5" s="0" t="n">
        <v>70380.4140625</v>
      </c>
      <c r="G5" s="0" t="n">
        <v>19495.3125</v>
      </c>
    </row>
    <row r="6" customFormat="false" ht="12.75" hidden="false" customHeight="false" outlineLevel="0" collapsed="false">
      <c r="A6" s="0" t="s">
        <v>609</v>
      </c>
      <c r="B6" s="0" t="n">
        <v>10130.1435546875</v>
      </c>
      <c r="C6" s="0" t="n">
        <v>79204.2109375</v>
      </c>
      <c r="D6" s="0" t="n">
        <v>46907.63671875</v>
      </c>
      <c r="E6" s="0" t="n">
        <v>45.8175163269043</v>
      </c>
      <c r="F6" s="0" t="n">
        <v>70292.2109375</v>
      </c>
      <c r="G6" s="0" t="n">
        <v>19474.0078125</v>
      </c>
    </row>
    <row r="7" customFormat="false" ht="12.75" hidden="false" customHeight="false" outlineLevel="0" collapsed="false">
      <c r="A7" s="0" t="s">
        <v>610</v>
      </c>
      <c r="B7" s="0" t="n">
        <v>10127.6435546875</v>
      </c>
      <c r="C7" s="0" t="n">
        <v>79492.3671875</v>
      </c>
      <c r="D7" s="0" t="n">
        <v>46942.88671875</v>
      </c>
      <c r="E7" s="0" t="n">
        <v>45.714672088623</v>
      </c>
      <c r="F7" s="0" t="n">
        <v>70197.453125</v>
      </c>
      <c r="G7" s="0" t="n">
        <v>19455.275390625</v>
      </c>
    </row>
    <row r="8" customFormat="false" ht="12.75" hidden="false" customHeight="false" outlineLevel="0" collapsed="false">
      <c r="A8" s="0" t="s">
        <v>611</v>
      </c>
      <c r="B8" s="0" t="n">
        <v>10124.162109375</v>
      </c>
      <c r="C8" s="0" t="n">
        <v>79805.59375</v>
      </c>
      <c r="D8" s="0" t="n">
        <v>46985.1640625</v>
      </c>
      <c r="E8" s="0" t="n">
        <v>45.6083450317383</v>
      </c>
      <c r="F8" s="0" t="n">
        <v>70104.703125</v>
      </c>
      <c r="G8" s="0" t="n">
        <v>19439.826171875</v>
      </c>
    </row>
    <row r="9" customFormat="false" ht="12.75" hidden="false" customHeight="false" outlineLevel="0" collapsed="false">
      <c r="A9" s="0" t="s">
        <v>612</v>
      </c>
      <c r="B9" s="0" t="n">
        <v>10119.3935546875</v>
      </c>
      <c r="C9" s="0" t="n">
        <v>80142.640625</v>
      </c>
      <c r="D9" s="0" t="n">
        <v>47036.91796875</v>
      </c>
      <c r="E9" s="0" t="n">
        <v>45.5041923522949</v>
      </c>
      <c r="F9" s="0" t="n">
        <v>70011.765625</v>
      </c>
      <c r="G9" s="0" t="n">
        <v>19429.90234375</v>
      </c>
    </row>
    <row r="10" customFormat="false" ht="12.75" hidden="false" customHeight="false" outlineLevel="0" collapsed="false">
      <c r="A10" s="0" t="s">
        <v>613</v>
      </c>
      <c r="B10" s="0" t="n">
        <v>10113.384765625</v>
      </c>
      <c r="C10" s="0" t="n">
        <v>80504.4765625</v>
      </c>
      <c r="D10" s="0" t="n">
        <v>47099.59375</v>
      </c>
      <c r="E10" s="0" t="n">
        <v>45.4098510742188</v>
      </c>
      <c r="F10" s="0" t="n">
        <v>69901.75</v>
      </c>
      <c r="G10" s="0" t="n">
        <v>19425.53515625</v>
      </c>
    </row>
    <row r="11" customFormat="false" ht="12.75" hidden="false" customHeight="false" outlineLevel="0" collapsed="false">
      <c r="A11" s="0" t="s">
        <v>614</v>
      </c>
      <c r="B11" s="0" t="n">
        <v>10107.0146484375</v>
      </c>
      <c r="C11" s="0" t="n">
        <v>80885.390625</v>
      </c>
      <c r="D11" s="0" t="n">
        <v>47172.94921875</v>
      </c>
      <c r="E11" s="0" t="n">
        <v>45.3236351013184</v>
      </c>
      <c r="F11" s="0" t="n">
        <v>69765.1796875</v>
      </c>
      <c r="G11" s="0" t="n">
        <v>19425.4921875</v>
      </c>
    </row>
    <row r="12" customFormat="false" ht="12.75" hidden="false" customHeight="false" outlineLevel="0" collapsed="false">
      <c r="A12" s="0" t="s">
        <v>615</v>
      </c>
      <c r="B12" s="0" t="n">
        <v>10101.3828125</v>
      </c>
      <c r="C12" s="0" t="n">
        <v>81289.53125</v>
      </c>
      <c r="D12" s="0" t="n">
        <v>47257.7109375</v>
      </c>
      <c r="E12" s="0" t="n">
        <v>45.2536239624023</v>
      </c>
      <c r="F12" s="0" t="n">
        <v>69618.359375</v>
      </c>
      <c r="G12" s="0" t="n">
        <v>19429.57421875</v>
      </c>
    </row>
    <row r="13" customFormat="false" ht="12.75" hidden="false" customHeight="false" outlineLevel="0" collapsed="false">
      <c r="A13" s="0" t="s">
        <v>616</v>
      </c>
      <c r="B13" s="0" t="n">
        <v>10097.166015625</v>
      </c>
      <c r="C13" s="0" t="n">
        <v>81715.6171875</v>
      </c>
      <c r="D13" s="0" t="n">
        <v>47351.40625</v>
      </c>
      <c r="E13" s="0" t="n">
        <v>45.2180709838867</v>
      </c>
      <c r="F13" s="0" t="n">
        <v>69458.4765625</v>
      </c>
      <c r="G13" s="0" t="n">
        <v>19437.587890625</v>
      </c>
    </row>
    <row r="14" customFormat="false" ht="12.75" hidden="false" customHeight="false" outlineLevel="0" collapsed="false">
      <c r="A14" s="0" t="s">
        <v>617</v>
      </c>
      <c r="B14" s="0" t="n">
        <v>10090.3857421875</v>
      </c>
      <c r="C14" s="0" t="n">
        <v>82147.1875</v>
      </c>
      <c r="D14" s="0" t="n">
        <v>47451.4765625</v>
      </c>
      <c r="E14" s="0" t="n">
        <v>45.1947708129883</v>
      </c>
      <c r="F14" s="0" t="n">
        <v>69263.9375</v>
      </c>
      <c r="G14" s="0" t="n">
        <v>19448.77734375</v>
      </c>
    </row>
    <row r="15" customFormat="false" ht="12.75" hidden="false" customHeight="false" outlineLevel="0" collapsed="false">
      <c r="A15" s="0" t="s">
        <v>618</v>
      </c>
      <c r="B15" s="0" t="n">
        <v>10086.0732421875</v>
      </c>
      <c r="C15" s="0" t="n">
        <v>82559.8359375</v>
      </c>
      <c r="D15" s="0" t="n">
        <v>47554.7734375</v>
      </c>
      <c r="E15" s="0" t="n">
        <v>45.172981262207</v>
      </c>
      <c r="F15" s="0" t="n">
        <v>69028.859375</v>
      </c>
      <c r="G15" s="0" t="n">
        <v>19461.83984375</v>
      </c>
    </row>
    <row r="16" customFormat="false" ht="12.75" hidden="false" customHeight="false" outlineLevel="0" collapsed="false">
      <c r="A16" s="0" t="s">
        <v>619</v>
      </c>
      <c r="B16" s="0" t="n">
        <v>10078.1484375</v>
      </c>
      <c r="C16" s="0" t="n">
        <v>82931.40625</v>
      </c>
      <c r="D16" s="0" t="n">
        <v>47654.95703125</v>
      </c>
      <c r="E16" s="0" t="n">
        <v>45.1618385314941</v>
      </c>
      <c r="F16" s="0" t="n">
        <v>68791.796875</v>
      </c>
      <c r="G16" s="0" t="n">
        <v>19474.390625</v>
      </c>
    </row>
    <row r="17" customFormat="false" ht="12.75" hidden="false" customHeight="false" outlineLevel="0" collapsed="false">
      <c r="A17" s="0" t="s">
        <v>620</v>
      </c>
      <c r="B17" s="0" t="n">
        <v>10071.693359375</v>
      </c>
      <c r="C17" s="0" t="n">
        <v>83231.90625</v>
      </c>
      <c r="D17" s="0" t="n">
        <v>47744.36328125</v>
      </c>
      <c r="E17" s="0" t="n">
        <v>45.1514091491699</v>
      </c>
      <c r="F17" s="0" t="n">
        <v>68540.7890625</v>
      </c>
      <c r="G17" s="0" t="n">
        <v>19486.50390625</v>
      </c>
    </row>
    <row r="18" customFormat="false" ht="12.75" hidden="false" customHeight="false" outlineLevel="0" collapsed="false">
      <c r="A18" s="0" t="s">
        <v>621</v>
      </c>
      <c r="B18" s="0" t="n">
        <v>10063.654296875</v>
      </c>
      <c r="C18" s="0" t="n">
        <v>83443.203125</v>
      </c>
      <c r="D18" s="0" t="n">
        <v>47813.4140625</v>
      </c>
      <c r="E18" s="0" t="n">
        <v>45.1333808898926</v>
      </c>
      <c r="F18" s="0" t="n">
        <v>68277.4453125</v>
      </c>
      <c r="G18" s="0" t="n">
        <v>19497.775390625</v>
      </c>
    </row>
    <row r="19" customFormat="false" ht="12.75" hidden="false" customHeight="false" outlineLevel="0" collapsed="false">
      <c r="A19" s="0" t="s">
        <v>622</v>
      </c>
      <c r="B19" s="0" t="n">
        <v>10059.5556640625</v>
      </c>
      <c r="C19" s="0" t="n">
        <v>83575.0546875</v>
      </c>
      <c r="D19" s="0" t="n">
        <v>47864.2890625</v>
      </c>
      <c r="E19" s="0" t="n">
        <v>45.1053924560547</v>
      </c>
      <c r="F19" s="0" t="n">
        <v>68037.3515625</v>
      </c>
      <c r="G19" s="0" t="n">
        <v>19507.69921875</v>
      </c>
    </row>
    <row r="20" customFormat="false" ht="12.75" hidden="false" customHeight="false" outlineLevel="0" collapsed="false">
      <c r="A20" s="0" t="s">
        <v>623</v>
      </c>
      <c r="B20" s="0" t="n">
        <v>10056.111328125</v>
      </c>
      <c r="C20" s="0" t="n">
        <v>83644.203125</v>
      </c>
      <c r="D20" s="0" t="n">
        <v>47899.1953125</v>
      </c>
      <c r="E20" s="0" t="n">
        <v>45.083797454834</v>
      </c>
      <c r="F20" s="0" t="n">
        <v>67823.703125</v>
      </c>
      <c r="G20" s="0" t="n">
        <v>19515.72265625</v>
      </c>
    </row>
    <row r="21" customFormat="false" ht="12.75" hidden="false" customHeight="false" outlineLevel="0" collapsed="false">
      <c r="A21" s="0" t="s">
        <v>624</v>
      </c>
      <c r="B21" s="0" t="n">
        <v>10053.68359375</v>
      </c>
      <c r="C21" s="0" t="n">
        <v>83657.421875</v>
      </c>
      <c r="D21" s="0" t="n">
        <v>47908.4453125</v>
      </c>
      <c r="E21" s="0" t="n">
        <v>45.0703353881836</v>
      </c>
      <c r="F21" s="0" t="n">
        <v>67636.890625</v>
      </c>
      <c r="G21" s="0" t="n">
        <v>19521.4375</v>
      </c>
    </row>
    <row r="22" customFormat="false" ht="12.75" hidden="false" customHeight="false" outlineLevel="0" collapsed="false">
      <c r="A22" s="0" t="s">
        <v>625</v>
      </c>
      <c r="B22" s="0" t="n">
        <v>10049.298828125</v>
      </c>
      <c r="C22" s="0" t="n">
        <v>83643.984375</v>
      </c>
      <c r="D22" s="0" t="n">
        <v>47910.5703125</v>
      </c>
      <c r="E22" s="0" t="n">
        <v>45.0522270202637</v>
      </c>
      <c r="F22" s="0" t="n">
        <v>67478.296875</v>
      </c>
      <c r="G22" s="0" t="n">
        <v>19524.759765625</v>
      </c>
    </row>
    <row r="23" customFormat="false" ht="12.75" hidden="false" customHeight="false" outlineLevel="0" collapsed="false">
      <c r="A23" s="0" t="s">
        <v>626</v>
      </c>
      <c r="B23" s="0" t="n">
        <v>10047.2158203125</v>
      </c>
      <c r="C23" s="0" t="n">
        <v>83617.1484375</v>
      </c>
      <c r="D23" s="0" t="n">
        <v>47911.2734375</v>
      </c>
      <c r="E23" s="0" t="n">
        <v>45.0237350463867</v>
      </c>
      <c r="F23" s="0" t="n">
        <v>67353.21875</v>
      </c>
      <c r="G23" s="0" t="n">
        <v>19526.42578125</v>
      </c>
    </row>
    <row r="24" customFormat="false" ht="12.75" hidden="false" customHeight="false" outlineLevel="0" collapsed="false">
      <c r="A24" s="0" t="s">
        <v>627</v>
      </c>
      <c r="B24" s="0" t="n">
        <v>10045.5712890625</v>
      </c>
      <c r="C24" s="0" t="n">
        <v>83581.1640625</v>
      </c>
      <c r="D24" s="0" t="n">
        <v>47911.1953125</v>
      </c>
      <c r="E24" s="0" t="n">
        <v>44.9806137084961</v>
      </c>
      <c r="F24" s="0" t="n">
        <v>67257.1953125</v>
      </c>
      <c r="G24" s="0" t="n">
        <v>19525.798828125</v>
      </c>
    </row>
    <row r="25" customFormat="false" ht="12.75" hidden="false" customHeight="false" outlineLevel="0" collapsed="false">
      <c r="A25" s="0" t="s">
        <v>628</v>
      </c>
      <c r="B25" s="0" t="n">
        <v>10044.5185546875</v>
      </c>
      <c r="C25" s="0" t="n">
        <v>83533.1015625</v>
      </c>
      <c r="D25" s="0" t="n">
        <v>47910.58984375</v>
      </c>
      <c r="E25" s="0" t="n">
        <v>44.9271850585938</v>
      </c>
      <c r="F25" s="0" t="n">
        <v>67186.328125</v>
      </c>
      <c r="G25" s="0" t="n">
        <v>19525.78515625</v>
      </c>
    </row>
    <row r="26" customFormat="false" ht="12.75" hidden="false" customHeight="false" outlineLevel="0" collapsed="false">
      <c r="A26" s="0" t="s">
        <v>629</v>
      </c>
      <c r="B26" s="0" t="n">
        <v>10043.611328125</v>
      </c>
      <c r="C26" s="0" t="n">
        <v>83468.1171875</v>
      </c>
      <c r="D26" s="0" t="n">
        <v>47908.9375</v>
      </c>
      <c r="E26" s="0" t="n">
        <v>44.8760833740234</v>
      </c>
      <c r="F26" s="0" t="n">
        <v>67145.6015625</v>
      </c>
      <c r="G26" s="0" t="n">
        <v>19526.56640625</v>
      </c>
    </row>
    <row r="27" customFormat="false" ht="12.75" hidden="false" customHeight="false" outlineLevel="0" collapsed="false">
      <c r="A27" s="0" t="s">
        <v>630</v>
      </c>
      <c r="B27" s="0" t="n">
        <v>10043.578125</v>
      </c>
      <c r="C27" s="0" t="n">
        <v>83331.9296875</v>
      </c>
      <c r="D27" s="0" t="n">
        <v>47888.62109375</v>
      </c>
      <c r="E27" s="0" t="n">
        <v>44.8454055786133</v>
      </c>
      <c r="F27" s="0" t="n">
        <v>67130.203125</v>
      </c>
      <c r="G27" s="0" t="n">
        <v>19529.38671875</v>
      </c>
    </row>
    <row r="28" customFormat="false" ht="12.75" hidden="false" customHeight="false" outlineLevel="0" collapsed="false">
      <c r="A28" s="0" t="s">
        <v>631</v>
      </c>
      <c r="B28" s="0" t="n">
        <v>10043.6572265625</v>
      </c>
      <c r="C28" s="0" t="n">
        <v>83144.75</v>
      </c>
      <c r="D28" s="0" t="n">
        <v>47860.30078125</v>
      </c>
      <c r="E28" s="0" t="n">
        <v>44.8385314941406</v>
      </c>
      <c r="F28" s="0" t="n">
        <v>67117.4296875</v>
      </c>
      <c r="G28" s="0" t="n">
        <v>19534.33984375</v>
      </c>
    </row>
    <row r="29" customFormat="false" ht="12.75" hidden="false" customHeight="false" outlineLevel="0" collapsed="false">
      <c r="A29" s="0" t="s">
        <v>632</v>
      </c>
      <c r="B29" s="0" t="n">
        <v>10044.9833984375</v>
      </c>
      <c r="C29" s="0" t="n">
        <v>82920.8515625</v>
      </c>
      <c r="D29" s="0" t="n">
        <v>47831.03125</v>
      </c>
      <c r="E29" s="0" t="n">
        <v>44.8318901062012</v>
      </c>
      <c r="F29" s="0" t="n">
        <v>67107.734375</v>
      </c>
      <c r="G29" s="0" t="n">
        <v>19539.88671875</v>
      </c>
    </row>
    <row r="30" customFormat="false" ht="12.75" hidden="false" customHeight="false" outlineLevel="0" collapsed="false">
      <c r="A30" s="0" t="s">
        <v>633</v>
      </c>
      <c r="B30" s="0" t="n">
        <v>10047.03515625</v>
      </c>
      <c r="C30" s="0" t="n">
        <v>82666.3984375</v>
      </c>
      <c r="D30" s="0" t="n">
        <v>47803.0546875</v>
      </c>
      <c r="E30" s="0" t="n">
        <v>44.8162307739258</v>
      </c>
      <c r="F30" s="0" t="n">
        <v>67101.8203125</v>
      </c>
      <c r="G30" s="0" t="n">
        <v>19544.701171875</v>
      </c>
    </row>
    <row r="31" customFormat="false" ht="12.75" hidden="false" customHeight="false" outlineLevel="0" collapsed="false">
      <c r="A31" s="0" t="s">
        <v>634</v>
      </c>
      <c r="B31" s="0" t="n">
        <v>10050.4990234375</v>
      </c>
      <c r="C31" s="0" t="n">
        <v>82392.0625</v>
      </c>
      <c r="D31" s="0" t="n">
        <v>47775.6953125</v>
      </c>
      <c r="E31" s="0" t="n">
        <v>44.8062400817871</v>
      </c>
      <c r="F31" s="0" t="n">
        <v>67101.359375</v>
      </c>
      <c r="G31" s="0" t="n">
        <v>19547.33984375</v>
      </c>
    </row>
    <row r="32" customFormat="false" ht="12.75" hidden="false" customHeight="false" outlineLevel="0" collapsed="false">
      <c r="A32" s="0" t="s">
        <v>635</v>
      </c>
      <c r="B32" s="0" t="n">
        <v>10054.154296875</v>
      </c>
      <c r="C32" s="0" t="n">
        <v>82118.296875</v>
      </c>
      <c r="D32" s="0" t="n">
        <v>47748.96875</v>
      </c>
      <c r="E32" s="0" t="n">
        <v>44.7996063232422</v>
      </c>
      <c r="F32" s="0" t="n">
        <v>67123.484375</v>
      </c>
      <c r="G32" s="0" t="n">
        <v>19547.1171875</v>
      </c>
    </row>
    <row r="33" customFormat="false" ht="12.75" hidden="false" customHeight="false" outlineLevel="0" collapsed="false">
      <c r="A33" s="0" t="s">
        <v>636</v>
      </c>
      <c r="B33" s="0" t="n">
        <v>10057.75390625</v>
      </c>
      <c r="C33" s="0" t="n">
        <v>81867.359375</v>
      </c>
      <c r="D33" s="0" t="n">
        <v>47726.08203125</v>
      </c>
      <c r="E33" s="0" t="n">
        <v>44.7842903137207</v>
      </c>
      <c r="F33" s="0" t="n">
        <v>67178.484375</v>
      </c>
      <c r="G33" s="0" t="n">
        <v>19543.33203125</v>
      </c>
    </row>
    <row r="34" customFormat="false" ht="12.75" hidden="false" customHeight="false" outlineLevel="0" collapsed="false">
      <c r="A34" s="0" t="s">
        <v>637</v>
      </c>
      <c r="B34" s="0" t="n">
        <v>10061.4013671875</v>
      </c>
      <c r="C34" s="0" t="n">
        <v>81656.796875</v>
      </c>
      <c r="D34" s="0" t="n">
        <v>47718.76953125</v>
      </c>
      <c r="E34" s="0" t="n">
        <v>44.7687339782715</v>
      </c>
      <c r="F34" s="0" t="n">
        <v>67244.2109375</v>
      </c>
      <c r="G34" s="0" t="n">
        <v>19534.4375</v>
      </c>
    </row>
    <row r="35" customFormat="false" ht="12.75" hidden="false" customHeight="false" outlineLevel="0" collapsed="false">
      <c r="A35" s="0" t="s">
        <v>638</v>
      </c>
      <c r="B35" s="0" t="n">
        <v>10064.673828125</v>
      </c>
      <c r="C35" s="0" t="n">
        <v>81505.046875</v>
      </c>
      <c r="D35" s="0" t="n">
        <v>47715.79296875</v>
      </c>
      <c r="E35" s="0" t="n">
        <v>44.7487716674805</v>
      </c>
      <c r="F35" s="0" t="n">
        <v>67317.125</v>
      </c>
      <c r="G35" s="0" t="n">
        <v>19519.302734375</v>
      </c>
    </row>
    <row r="36" customFormat="false" ht="12.75" hidden="false" customHeight="false" outlineLevel="0" collapsed="false">
      <c r="A36" s="0" t="s">
        <v>639</v>
      </c>
      <c r="B36" s="0" t="n">
        <v>10066.892578125</v>
      </c>
      <c r="C36" s="0" t="n">
        <v>81422.9921875</v>
      </c>
      <c r="D36" s="0" t="n">
        <v>47714.16796875</v>
      </c>
      <c r="E36" s="0" t="n">
        <v>44.7135276794434</v>
      </c>
      <c r="F36" s="0" t="n">
        <v>67393.40625</v>
      </c>
      <c r="G36" s="0" t="n">
        <v>19498.78515625</v>
      </c>
    </row>
    <row r="37" customFormat="false" ht="12.75" hidden="false" customHeight="false" outlineLevel="0" collapsed="false">
      <c r="A37" s="0" t="s">
        <v>640</v>
      </c>
      <c r="B37" s="0" t="n">
        <v>10068.71484375</v>
      </c>
      <c r="C37" s="0" t="n">
        <v>81488.8203125</v>
      </c>
      <c r="D37" s="0" t="n">
        <v>47716.4921875</v>
      </c>
      <c r="E37" s="0" t="n">
        <v>44.6480445861816</v>
      </c>
      <c r="F37" s="0" t="n">
        <v>67464.1484375</v>
      </c>
      <c r="G37" s="0" t="n">
        <v>19475.998046875</v>
      </c>
    </row>
    <row r="38" customFormat="false" ht="12.75" hidden="false" customHeight="false" outlineLevel="0" collapsed="false">
      <c r="A38" s="0" t="s">
        <v>641</v>
      </c>
      <c r="B38" s="0" t="n">
        <v>10070.2861328125</v>
      </c>
      <c r="C38" s="0" t="n">
        <v>81640.8125</v>
      </c>
      <c r="D38" s="0" t="n">
        <v>47738.56640625</v>
      </c>
      <c r="E38" s="0" t="n">
        <v>44.5576934814453</v>
      </c>
      <c r="F38" s="0" t="n">
        <v>67505.2890625</v>
      </c>
      <c r="G38" s="0" t="n">
        <v>19453.525390625</v>
      </c>
    </row>
    <row r="39" customFormat="false" ht="12.75" hidden="false" customHeight="false" outlineLevel="0" collapsed="false">
      <c r="A39" s="0" t="s">
        <v>642</v>
      </c>
      <c r="B39" s="0" t="n">
        <v>10070.3388671875</v>
      </c>
      <c r="C39" s="0" t="n">
        <v>81846.296875</v>
      </c>
      <c r="D39" s="0" t="n">
        <v>47773.87109375</v>
      </c>
      <c r="E39" s="0" t="n">
        <v>44.4637107849121</v>
      </c>
      <c r="F39" s="0" t="n">
        <v>67514.4453125</v>
      </c>
      <c r="G39" s="0" t="n">
        <v>19434.29296875</v>
      </c>
    </row>
    <row r="40" customFormat="false" ht="12.75" hidden="false" customHeight="false" outlineLevel="0" collapsed="false">
      <c r="A40" s="0" t="s">
        <v>643</v>
      </c>
      <c r="B40" s="0" t="n">
        <v>10069.40234375</v>
      </c>
      <c r="C40" s="0" t="n">
        <v>82080.765625</v>
      </c>
      <c r="D40" s="0" t="n">
        <v>47817.1953125</v>
      </c>
      <c r="E40" s="0" t="n">
        <v>44.3604507446289</v>
      </c>
      <c r="F40" s="0" t="n">
        <v>67495.515625</v>
      </c>
      <c r="G40" s="0" t="n">
        <v>19419.400390625</v>
      </c>
    </row>
    <row r="41" customFormat="false" ht="12.75" hidden="false" customHeight="false" outlineLevel="0" collapsed="false">
      <c r="A41" s="0" t="s">
        <v>644</v>
      </c>
      <c r="B41" s="0" t="n">
        <v>10066.6279296875</v>
      </c>
      <c r="C41" s="0" t="n">
        <v>82317.1171875</v>
      </c>
      <c r="D41" s="0" t="n">
        <v>47863.23046875</v>
      </c>
      <c r="E41" s="0" t="n">
        <v>44.2551651000977</v>
      </c>
      <c r="F41" s="0" t="n">
        <v>67431.90625</v>
      </c>
      <c r="G41" s="0" t="n">
        <v>19409.94921875</v>
      </c>
    </row>
    <row r="42" customFormat="false" ht="12.75" hidden="false" customHeight="false" outlineLevel="0" collapsed="false">
      <c r="A42" s="0" t="s">
        <v>645</v>
      </c>
      <c r="B42" s="0" t="n">
        <v>10062.9482421875</v>
      </c>
      <c r="C42" s="0" t="n">
        <v>82534.125</v>
      </c>
      <c r="D42" s="0" t="n">
        <v>47907.875</v>
      </c>
      <c r="E42" s="0" t="n">
        <v>44.1614608764648</v>
      </c>
      <c r="F42" s="0" t="n">
        <v>67343.4609375</v>
      </c>
      <c r="G42" s="0" t="n">
        <v>19405.880859375</v>
      </c>
    </row>
    <row r="43" customFormat="false" ht="12.75" hidden="false" customHeight="false" outlineLevel="0" collapsed="false">
      <c r="A43" s="0" t="s">
        <v>646</v>
      </c>
      <c r="B43" s="0" t="n">
        <v>10060.1162109375</v>
      </c>
      <c r="C43" s="0" t="n">
        <v>82711.546875</v>
      </c>
      <c r="D43" s="0" t="n">
        <v>47946.8671875</v>
      </c>
      <c r="E43" s="0" t="n">
        <v>44.0808906555176</v>
      </c>
      <c r="F43" s="0" t="n">
        <v>67224.609375</v>
      </c>
      <c r="G43" s="0" t="n">
        <v>19407.955078125</v>
      </c>
    </row>
    <row r="44" customFormat="false" ht="12.75" hidden="false" customHeight="false" outlineLevel="0" collapsed="false">
      <c r="A44" s="0" t="s">
        <v>647</v>
      </c>
      <c r="B44" s="0" t="n">
        <v>10057.8076171875</v>
      </c>
      <c r="C44" s="0" t="n">
        <v>82836.578125</v>
      </c>
      <c r="D44" s="0" t="n">
        <v>47975.4609375</v>
      </c>
      <c r="E44" s="0" t="n">
        <v>44.026538848877</v>
      </c>
      <c r="F44" s="0" t="n">
        <v>67080.984375</v>
      </c>
      <c r="G44" s="0" t="n">
        <v>19414.525390625</v>
      </c>
    </row>
    <row r="45" customFormat="false" ht="12.75" hidden="false" customHeight="false" outlineLevel="0" collapsed="false">
      <c r="A45" s="0" t="s">
        <v>648</v>
      </c>
      <c r="B45" s="0" t="n">
        <v>10056.20703125</v>
      </c>
      <c r="C45" s="0" t="n">
        <v>82909.4765625</v>
      </c>
      <c r="D45" s="0" t="n">
        <v>47983.5078125</v>
      </c>
      <c r="E45" s="0" t="n">
        <v>43.977783203125</v>
      </c>
      <c r="F45" s="0" t="n">
        <v>66944.578125</v>
      </c>
      <c r="G45" s="0" t="n">
        <v>19423.623046875</v>
      </c>
    </row>
    <row r="46" customFormat="false" ht="12.75" hidden="false" customHeight="false" outlineLevel="0" collapsed="false">
      <c r="A46" s="0" t="s">
        <v>649</v>
      </c>
      <c r="B46" s="0" t="n">
        <v>10056.16796875</v>
      </c>
      <c r="C46" s="0" t="n">
        <v>82937.4609375</v>
      </c>
      <c r="D46" s="0" t="n">
        <v>47985.9296875</v>
      </c>
      <c r="E46" s="0" t="n">
        <v>43.9221420288086</v>
      </c>
      <c r="F46" s="0" t="n">
        <v>66821.6328125</v>
      </c>
      <c r="G46" s="0" t="n">
        <v>19433.08984375</v>
      </c>
    </row>
    <row r="47" customFormat="false" ht="12.75" hidden="false" customHeight="false" outlineLevel="0" collapsed="false">
      <c r="A47" s="0" t="s">
        <v>650</v>
      </c>
      <c r="B47" s="0" t="n">
        <v>10055.6689453125</v>
      </c>
      <c r="C47" s="0" t="n">
        <v>82911.7734375</v>
      </c>
      <c r="D47" s="0" t="n">
        <v>47985.7109375</v>
      </c>
      <c r="E47" s="0" t="n">
        <v>43.8680610656738</v>
      </c>
      <c r="F47" s="0" t="n">
        <v>66717.8046875</v>
      </c>
      <c r="G47" s="0" t="n">
        <v>19442.19140625</v>
      </c>
    </row>
    <row r="48" customFormat="false" ht="12.75" hidden="false" customHeight="false" outlineLevel="0" collapsed="false">
      <c r="A48" s="0" t="s">
        <v>651</v>
      </c>
      <c r="B48" s="0" t="n">
        <v>10054.412109375</v>
      </c>
      <c r="C48" s="0" t="n">
        <v>82871.3046875</v>
      </c>
      <c r="D48" s="0" t="n">
        <v>47983.55859375</v>
      </c>
      <c r="E48" s="0" t="n">
        <v>43.8247528076172</v>
      </c>
      <c r="F48" s="0" t="n">
        <v>66637.8828125</v>
      </c>
      <c r="G48" s="0" t="n">
        <v>19451.88671875</v>
      </c>
    </row>
    <row r="49" customFormat="false" ht="12.75" hidden="false" customHeight="false" outlineLevel="0" collapsed="false">
      <c r="A49" s="0" t="s">
        <v>652</v>
      </c>
      <c r="B49" s="0" t="n">
        <v>10053.48046875</v>
      </c>
      <c r="C49" s="0" t="n">
        <v>82837.9765625</v>
      </c>
      <c r="D49" s="0" t="n">
        <v>47979.76171875</v>
      </c>
      <c r="E49" s="0" t="n">
        <v>43.799259185791</v>
      </c>
      <c r="F49" s="0" t="n">
        <v>66593.0234375</v>
      </c>
      <c r="G49" s="0" t="n">
        <v>19463.154296875</v>
      </c>
    </row>
    <row r="50" customFormat="false" ht="12.75" hidden="false" customHeight="false" outlineLevel="0" collapsed="false">
      <c r="A50" s="0" t="s">
        <v>653</v>
      </c>
      <c r="B50" s="0" t="n">
        <v>10052.712890625</v>
      </c>
      <c r="C50" s="0" t="n">
        <v>82820.2109375</v>
      </c>
      <c r="D50" s="0" t="n">
        <v>47958.7734375</v>
      </c>
      <c r="E50" s="0" t="n">
        <v>43.7785758972168</v>
      </c>
      <c r="F50" s="0" t="n">
        <v>66579.9765625</v>
      </c>
      <c r="G50" s="0" t="n">
        <v>19475.265625</v>
      </c>
    </row>
    <row r="51" customFormat="false" ht="12.75" hidden="false" customHeight="false" outlineLevel="0" collapsed="false">
      <c r="A51" s="0" t="s">
        <v>654</v>
      </c>
      <c r="B51" s="0" t="n">
        <v>10052.7578125</v>
      </c>
      <c r="C51" s="0" t="n">
        <v>82817.96875</v>
      </c>
      <c r="D51" s="0" t="n">
        <v>47931.78515625</v>
      </c>
      <c r="E51" s="0" t="n">
        <v>43.7582397460938</v>
      </c>
      <c r="F51" s="0" t="n">
        <v>66573.171875</v>
      </c>
      <c r="G51" s="0" t="n">
        <v>19485.64453125</v>
      </c>
    </row>
    <row r="52" customFormat="false" ht="12.75" hidden="false" customHeight="false" outlineLevel="0" collapsed="false">
      <c r="A52" s="0" t="s">
        <v>655</v>
      </c>
      <c r="B52" s="0" t="n">
        <v>10052.65234375</v>
      </c>
      <c r="C52" s="0" t="n">
        <v>82841.3046875</v>
      </c>
      <c r="D52" s="0" t="n">
        <v>47904.0234375</v>
      </c>
      <c r="E52" s="0" t="n">
        <v>43.7427825927734</v>
      </c>
      <c r="F52" s="0" t="n">
        <v>66571.609375</v>
      </c>
      <c r="G52" s="0" t="n">
        <v>19490.48046875</v>
      </c>
    </row>
    <row r="53" customFormat="false" ht="12.75" hidden="false" customHeight="false" outlineLevel="0" collapsed="false">
      <c r="A53" s="0" t="s">
        <v>656</v>
      </c>
      <c r="B53" s="0" t="n">
        <v>10051.81640625</v>
      </c>
      <c r="C53" s="0" t="n">
        <v>82895.296875</v>
      </c>
      <c r="D53" s="0" t="n">
        <v>47878.140625</v>
      </c>
      <c r="E53" s="0" t="n">
        <v>43.7151069641113</v>
      </c>
      <c r="F53" s="0" t="n">
        <v>66571.2265625</v>
      </c>
      <c r="G53" s="0" t="n">
        <v>19488.47265625</v>
      </c>
    </row>
    <row r="54" customFormat="false" ht="12.75" hidden="false" customHeight="false" outlineLevel="0" collapsed="false">
      <c r="A54" s="0" t="s">
        <v>657</v>
      </c>
      <c r="B54" s="0" t="n">
        <v>10051.7900390625</v>
      </c>
      <c r="C54" s="0" t="n">
        <v>82979.4453125</v>
      </c>
      <c r="D54" s="0" t="n">
        <v>47855.1484375</v>
      </c>
      <c r="E54" s="0" t="n">
        <v>43.6833305358887</v>
      </c>
      <c r="F54" s="0" t="n">
        <v>66569.0859375</v>
      </c>
      <c r="G54" s="0" t="n">
        <v>19480.09375</v>
      </c>
    </row>
    <row r="55" customFormat="false" ht="12.75" hidden="false" customHeight="false" outlineLevel="0" collapsed="false">
      <c r="A55" s="0" t="s">
        <v>658</v>
      </c>
      <c r="B55" s="0" t="n">
        <v>10051.7919921875</v>
      </c>
      <c r="C55" s="0" t="n">
        <v>83089.3671875</v>
      </c>
      <c r="D55" s="0" t="n">
        <v>47847.23828125</v>
      </c>
      <c r="E55" s="0" t="n">
        <v>43.6449165344238</v>
      </c>
      <c r="F55" s="0" t="n">
        <v>66562.2265625</v>
      </c>
      <c r="G55" s="0" t="n">
        <v>19468.87890625</v>
      </c>
    </row>
    <row r="56" customFormat="false" ht="12.75" hidden="false" customHeight="false" outlineLevel="0" collapsed="false">
      <c r="A56" s="0" t="s">
        <v>659</v>
      </c>
      <c r="B56" s="0" t="n">
        <v>10051.7880859375</v>
      </c>
      <c r="C56" s="0" t="n">
        <v>83217.7109375</v>
      </c>
      <c r="D56" s="0" t="n">
        <v>47843.1015625</v>
      </c>
      <c r="E56" s="0" t="n">
        <v>43.5971450805664</v>
      </c>
      <c r="F56" s="0" t="n">
        <v>66551.171875</v>
      </c>
      <c r="G56" s="0" t="n">
        <v>19458.400390625</v>
      </c>
    </row>
    <row r="57" customFormat="false" ht="12.75" hidden="false" customHeight="false" outlineLevel="0" collapsed="false">
      <c r="A57" s="0" t="s">
        <v>660</v>
      </c>
      <c r="B57" s="0" t="n">
        <v>10051.8125</v>
      </c>
      <c r="C57" s="0" t="n">
        <v>83372.7109375</v>
      </c>
      <c r="D57" s="0" t="n">
        <v>47825.9453125</v>
      </c>
      <c r="E57" s="0" t="n">
        <v>43.5528907775879</v>
      </c>
      <c r="F57" s="0" t="n">
        <v>66522.8046875</v>
      </c>
      <c r="G57" s="0" t="n">
        <v>19450.03515625</v>
      </c>
    </row>
    <row r="58" customFormat="false" ht="12.75" hidden="false" customHeight="false" outlineLevel="0" collapsed="false">
      <c r="A58" s="0" t="s">
        <v>661</v>
      </c>
      <c r="B58" s="0" t="n">
        <v>10051.798828125</v>
      </c>
      <c r="C58" s="0" t="n">
        <v>83524.0859375</v>
      </c>
      <c r="D58" s="0" t="n">
        <v>47803.1328125</v>
      </c>
      <c r="E58" s="0" t="n">
        <v>43.5165023803711</v>
      </c>
      <c r="F58" s="0" t="n">
        <v>66464.0859375</v>
      </c>
      <c r="G58" s="0" t="n">
        <v>19444.04296875</v>
      </c>
    </row>
    <row r="59" customFormat="false" ht="12.75" hidden="false" customHeight="false" outlineLevel="0" collapsed="false">
      <c r="A59" s="0" t="s">
        <v>662</v>
      </c>
      <c r="B59" s="0" t="n">
        <v>10051.7255859375</v>
      </c>
      <c r="C59" s="0" t="n">
        <v>83662.140625</v>
      </c>
      <c r="D59" s="0" t="n">
        <v>47779.0390625</v>
      </c>
      <c r="E59" s="0" t="n">
        <v>43.4769897460938</v>
      </c>
      <c r="F59" s="0" t="n">
        <v>66407.078125</v>
      </c>
      <c r="G59" s="0" t="n">
        <v>19440.541015625</v>
      </c>
    </row>
    <row r="60" customFormat="false" ht="12.75" hidden="false" customHeight="false" outlineLevel="0" collapsed="false">
      <c r="A60" s="0" t="s">
        <v>663</v>
      </c>
      <c r="B60" s="0" t="n">
        <v>10051.6484375</v>
      </c>
      <c r="C60" s="0" t="n">
        <v>83784.765625</v>
      </c>
      <c r="D60" s="0" t="n">
        <v>47755.6015625</v>
      </c>
      <c r="E60" s="0" t="n">
        <v>43.4374618530273</v>
      </c>
      <c r="F60" s="0" t="n">
        <v>66322.6328125</v>
      </c>
      <c r="G60" s="0" t="n">
        <v>19439.78515625</v>
      </c>
    </row>
    <row r="61" customFormat="false" ht="12.75" hidden="false" customHeight="false" outlineLevel="0" collapsed="false">
      <c r="A61" s="0" t="s">
        <v>664</v>
      </c>
      <c r="B61" s="0" t="n">
        <v>10050.734375</v>
      </c>
      <c r="C61" s="0" t="n">
        <v>83893.484375</v>
      </c>
      <c r="D61" s="0" t="n">
        <v>47731.87890625</v>
      </c>
      <c r="E61" s="0" t="n">
        <v>43.4028663635254</v>
      </c>
      <c r="F61" s="0" t="n">
        <v>66266.6015625</v>
      </c>
      <c r="G61" s="0" t="n">
        <v>19442.052734375</v>
      </c>
    </row>
    <row r="62" customFormat="false" ht="12.75" hidden="false" customHeight="false" outlineLevel="0" collapsed="false">
      <c r="A62" s="0" t="s">
        <v>665</v>
      </c>
      <c r="B62" s="0" t="n">
        <v>10049.861328125</v>
      </c>
      <c r="C62" s="0" t="n">
        <v>83986.2109375</v>
      </c>
      <c r="D62" s="0" t="n">
        <v>47706.99609375</v>
      </c>
      <c r="E62" s="0" t="n">
        <v>43.3766250610352</v>
      </c>
      <c r="F62" s="0" t="n">
        <v>66194.8984375</v>
      </c>
      <c r="G62" s="0" t="n">
        <v>19447.201171875</v>
      </c>
    </row>
    <row r="63" customFormat="false" ht="12.75" hidden="false" customHeight="false" outlineLevel="0" collapsed="false">
      <c r="A63" s="0" t="s">
        <v>666</v>
      </c>
      <c r="B63" s="0" t="n">
        <v>10048.5087890625</v>
      </c>
      <c r="C63" s="0" t="n">
        <v>84060.640625</v>
      </c>
      <c r="D63" s="0" t="n">
        <v>47682.7734375</v>
      </c>
      <c r="E63" s="0" t="n">
        <v>43.3612403869629</v>
      </c>
      <c r="F63" s="0" t="n">
        <v>66119.421875</v>
      </c>
      <c r="G63" s="0" t="n">
        <v>19455.931640625</v>
      </c>
    </row>
    <row r="64" customFormat="false" ht="12.75" hidden="false" customHeight="false" outlineLevel="0" collapsed="false">
      <c r="A64" s="0" t="s">
        <v>667</v>
      </c>
      <c r="B64" s="0" t="n">
        <v>10046.6044921875</v>
      </c>
      <c r="C64" s="0" t="n">
        <v>84115.0859375</v>
      </c>
      <c r="D64" s="0" t="n">
        <v>47662.03125</v>
      </c>
      <c r="E64" s="0" t="n">
        <v>43.3517608642578</v>
      </c>
      <c r="F64" s="0" t="n">
        <v>66074.453125</v>
      </c>
      <c r="G64" s="0" t="n">
        <v>19466.73046875</v>
      </c>
    </row>
    <row r="65" customFormat="false" ht="12.75" hidden="false" customHeight="false" outlineLevel="0" collapsed="false">
      <c r="A65" s="0" t="s">
        <v>668</v>
      </c>
      <c r="B65" s="0" t="n">
        <v>10044.46484375</v>
      </c>
      <c r="C65" s="0" t="n">
        <v>84145.078125</v>
      </c>
      <c r="D65" s="0" t="n">
        <v>47655.484375</v>
      </c>
      <c r="E65" s="0" t="n">
        <v>43.3640975952148</v>
      </c>
      <c r="F65" s="0" t="n">
        <v>66029.453125</v>
      </c>
      <c r="G65" s="0" t="n">
        <v>19476.560546875</v>
      </c>
    </row>
    <row r="66" customFormat="false" ht="12.75" hidden="false" customHeight="false" outlineLevel="0" collapsed="false">
      <c r="A66" s="0" t="s">
        <v>669</v>
      </c>
      <c r="B66" s="0" t="n">
        <v>10042</v>
      </c>
      <c r="C66" s="0" t="n">
        <v>84141.7109375</v>
      </c>
      <c r="D66" s="0" t="n">
        <v>47652.35546875</v>
      </c>
      <c r="E66" s="0" t="n">
        <v>43.4061393737793</v>
      </c>
      <c r="F66" s="0" t="n">
        <v>66011.921875</v>
      </c>
      <c r="G66" s="0" t="n">
        <v>19483.05859375</v>
      </c>
    </row>
    <row r="67" customFormat="false" ht="12.75" hidden="false" customHeight="false" outlineLevel="0" collapsed="false">
      <c r="A67" s="0" t="s">
        <v>670</v>
      </c>
      <c r="B67" s="0" t="n">
        <v>10039.3837890625</v>
      </c>
      <c r="C67" s="0" t="n">
        <v>84096.65625</v>
      </c>
      <c r="D67" s="0" t="n">
        <v>47648.5234375</v>
      </c>
      <c r="E67" s="0" t="n">
        <v>43.4626007080078</v>
      </c>
      <c r="F67" s="0" t="n">
        <v>65995.5</v>
      </c>
      <c r="G67" s="0" t="n">
        <v>19485.58984375</v>
      </c>
    </row>
    <row r="68" customFormat="false" ht="12.75" hidden="false" customHeight="false" outlineLevel="0" collapsed="false">
      <c r="A68" s="0" t="s">
        <v>671</v>
      </c>
      <c r="B68" s="0" t="n">
        <v>10037.1875</v>
      </c>
      <c r="C68" s="0" t="n">
        <v>83968.8828125</v>
      </c>
      <c r="D68" s="0" t="n">
        <v>47618.5703125</v>
      </c>
      <c r="E68" s="0" t="n">
        <v>43.5149765014648</v>
      </c>
      <c r="F68" s="0" t="n">
        <v>65980.5390625</v>
      </c>
      <c r="G68" s="0" t="n">
        <v>19484.42578125</v>
      </c>
    </row>
    <row r="69" customFormat="false" ht="12.75" hidden="false" customHeight="false" outlineLevel="0" collapsed="false">
      <c r="A69" s="0" t="s">
        <v>672</v>
      </c>
      <c r="B69" s="0" t="n">
        <v>10036.0322265625</v>
      </c>
      <c r="C69" s="0" t="n">
        <v>83814.2265625</v>
      </c>
      <c r="D69" s="0" t="n">
        <v>47580.86328125</v>
      </c>
      <c r="E69" s="0" t="n">
        <v>43.5450820922852</v>
      </c>
      <c r="F69" s="0" t="n">
        <v>65968.71875</v>
      </c>
      <c r="G69" s="0" t="n">
        <v>19481.15625</v>
      </c>
    </row>
    <row r="70" customFormat="false" ht="12.75" hidden="false" customHeight="false" outlineLevel="0" collapsed="false">
      <c r="A70" s="0" t="s">
        <v>673</v>
      </c>
      <c r="B70" s="0" t="n">
        <v>10036.03125</v>
      </c>
      <c r="C70" s="0" t="n">
        <v>83665.2265625</v>
      </c>
      <c r="D70" s="0" t="n">
        <v>47544.5859375</v>
      </c>
      <c r="E70" s="0" t="n">
        <v>43.5650634765625</v>
      </c>
      <c r="F70" s="0" t="n">
        <v>65964.7265625</v>
      </c>
      <c r="G70" s="0" t="n">
        <v>19476.998046875</v>
      </c>
    </row>
    <row r="71" customFormat="false" ht="12.75" hidden="false" customHeight="false" outlineLevel="0" collapsed="false">
      <c r="A71" s="0" t="s">
        <v>674</v>
      </c>
      <c r="B71" s="0" t="n">
        <v>10037.671875</v>
      </c>
      <c r="C71" s="0" t="n">
        <v>83541.5625</v>
      </c>
      <c r="D71" s="0" t="n">
        <v>47512.5078125</v>
      </c>
      <c r="E71" s="0" t="n">
        <v>43.5891914367676</v>
      </c>
      <c r="F71" s="0" t="n">
        <v>65967.015625</v>
      </c>
      <c r="G71" s="0" t="n">
        <v>19472.37890625</v>
      </c>
    </row>
    <row r="72" customFormat="false" ht="12.75" hidden="false" customHeight="false" outlineLevel="0" collapsed="false">
      <c r="A72" s="0" t="s">
        <v>675</v>
      </c>
      <c r="B72" s="0" t="n">
        <v>10038.6630859375</v>
      </c>
      <c r="C72" s="0" t="n">
        <v>83457.6015625</v>
      </c>
      <c r="D72" s="0" t="n">
        <v>47488.6328125</v>
      </c>
      <c r="E72" s="0" t="n">
        <v>43.6087265014648</v>
      </c>
      <c r="F72" s="0" t="n">
        <v>65976.703125</v>
      </c>
      <c r="G72" s="0" t="n">
        <v>19467.115234375</v>
      </c>
    </row>
    <row r="73" customFormat="false" ht="12.75" hidden="false" customHeight="false" outlineLevel="0" collapsed="false">
      <c r="A73" s="0" t="s">
        <v>676</v>
      </c>
      <c r="B73" s="0" t="n">
        <v>10038.5859375</v>
      </c>
      <c r="C73" s="0" t="n">
        <v>83417.2265625</v>
      </c>
      <c r="D73" s="0" t="n">
        <v>47482.33203125</v>
      </c>
      <c r="E73" s="0" t="n">
        <v>43.6101913452148</v>
      </c>
      <c r="F73" s="0" t="n">
        <v>66002.203125</v>
      </c>
      <c r="G73" s="0" t="n">
        <v>19462.197265625</v>
      </c>
    </row>
    <row r="74" customFormat="false" ht="12.75" hidden="false" customHeight="false" outlineLevel="0" collapsed="false">
      <c r="A74" s="0" t="s">
        <v>677</v>
      </c>
      <c r="B74" s="0" t="n">
        <v>10038.537109375</v>
      </c>
      <c r="C74" s="0" t="n">
        <v>83412.2578125</v>
      </c>
      <c r="D74" s="0" t="n">
        <v>47481.68359375</v>
      </c>
      <c r="E74" s="0" t="n">
        <v>43.5960807800293</v>
      </c>
      <c r="F74" s="0" t="n">
        <v>66049.859375</v>
      </c>
      <c r="G74" s="0" t="n">
        <v>19459.279296875</v>
      </c>
    </row>
    <row r="75" customFormat="false" ht="12.75" hidden="false" customHeight="false" outlineLevel="0" collapsed="false">
      <c r="A75" s="0" t="s">
        <v>678</v>
      </c>
      <c r="B75" s="0" t="n">
        <v>10039.1171875</v>
      </c>
      <c r="C75" s="0" t="n">
        <v>83442.265625</v>
      </c>
      <c r="D75" s="0" t="n">
        <v>47483.1328125</v>
      </c>
      <c r="E75" s="0" t="n">
        <v>43.5895042419434</v>
      </c>
      <c r="F75" s="0" t="n">
        <v>66067.609375</v>
      </c>
      <c r="G75" s="0" t="n">
        <v>19457.759765625</v>
      </c>
    </row>
    <row r="76" customFormat="false" ht="12.75" hidden="false" customHeight="false" outlineLevel="0" collapsed="false">
      <c r="A76" s="0" t="s">
        <v>679</v>
      </c>
      <c r="B76" s="0" t="n">
        <v>10040.228515625</v>
      </c>
      <c r="C76" s="0" t="n">
        <v>83492.796875</v>
      </c>
      <c r="D76" s="0" t="n">
        <v>47486.30078125</v>
      </c>
      <c r="E76" s="0" t="n">
        <v>43.5928840637207</v>
      </c>
      <c r="F76" s="0" t="n">
        <v>66082.0390625</v>
      </c>
      <c r="G76" s="0" t="n">
        <v>19457.662109375</v>
      </c>
    </row>
    <row r="77" customFormat="false" ht="12.75" hidden="false" customHeight="false" outlineLevel="0" collapsed="false">
      <c r="A77" s="0" t="s">
        <v>680</v>
      </c>
      <c r="B77" s="0" t="n">
        <v>10041.587890625</v>
      </c>
      <c r="C77" s="0" t="n">
        <v>83552.5234375</v>
      </c>
      <c r="D77" s="0" t="n">
        <v>47503.1953125</v>
      </c>
      <c r="E77" s="0" t="n">
        <v>43.5871353149414</v>
      </c>
      <c r="F77" s="0" t="n">
        <v>66088.8515625</v>
      </c>
      <c r="G77" s="0" t="n">
        <v>19460.521484375</v>
      </c>
    </row>
    <row r="78" customFormat="false" ht="12.75" hidden="false" customHeight="false" outlineLevel="0" collapsed="false">
      <c r="A78" s="0" t="s">
        <v>681</v>
      </c>
      <c r="B78" s="0" t="n">
        <v>10041.6025390625</v>
      </c>
      <c r="C78" s="0" t="n">
        <v>83610.359375</v>
      </c>
      <c r="D78" s="0" t="n">
        <v>47526.01171875</v>
      </c>
      <c r="E78" s="0" t="n">
        <v>43.5815048217773</v>
      </c>
      <c r="F78" s="0" t="n">
        <v>66089.828125</v>
      </c>
      <c r="G78" s="0" t="n">
        <v>19467.3125</v>
      </c>
    </row>
    <row r="79" customFormat="false" ht="12.75" hidden="false" customHeight="false" outlineLevel="0" collapsed="false">
      <c r="A79" s="0" t="s">
        <v>682</v>
      </c>
      <c r="B79" s="0" t="n">
        <v>10040.162109375</v>
      </c>
      <c r="C79" s="0" t="n">
        <v>83642.7109375</v>
      </c>
      <c r="D79" s="0" t="n">
        <v>47548.2421875</v>
      </c>
      <c r="E79" s="0" t="n">
        <v>43.5819053649902</v>
      </c>
      <c r="F79" s="0" t="n">
        <v>66084.953125</v>
      </c>
      <c r="G79" s="0" t="n">
        <v>19477.03125</v>
      </c>
    </row>
    <row r="80" customFormat="false" ht="12.75" hidden="false" customHeight="false" outlineLevel="0" collapsed="false">
      <c r="A80" s="0" t="s">
        <v>683</v>
      </c>
      <c r="B80" s="0" t="n">
        <v>10038.72265625</v>
      </c>
      <c r="C80" s="0" t="n">
        <v>83631.765625</v>
      </c>
      <c r="D80" s="0" t="n">
        <v>47568.52734375</v>
      </c>
      <c r="E80" s="0" t="n">
        <v>43.5968856811523</v>
      </c>
      <c r="F80" s="0" t="n">
        <v>66074.046875</v>
      </c>
      <c r="G80" s="0" t="n">
        <v>19487.462890625</v>
      </c>
    </row>
    <row r="81" customFormat="false" ht="12.75" hidden="false" customHeight="false" outlineLevel="0" collapsed="false">
      <c r="A81" s="0" t="s">
        <v>684</v>
      </c>
      <c r="B81" s="0" t="n">
        <v>10038.14453125</v>
      </c>
      <c r="C81" s="0" t="n">
        <v>83562.890625</v>
      </c>
      <c r="D81" s="0" t="n">
        <v>47575.6328125</v>
      </c>
      <c r="E81" s="0" t="n">
        <v>43.6070442199707</v>
      </c>
      <c r="F81" s="0" t="n">
        <v>66056.953125</v>
      </c>
      <c r="G81" s="0" t="n">
        <v>19497.125</v>
      </c>
    </row>
    <row r="82" customFormat="false" ht="12.75" hidden="false" customHeight="false" outlineLevel="0" collapsed="false">
      <c r="A82" s="0" t="s">
        <v>685</v>
      </c>
      <c r="B82" s="0" t="n">
        <v>10038.185546875</v>
      </c>
      <c r="C82" s="0" t="n">
        <v>83432.140625</v>
      </c>
      <c r="D82" s="0" t="n">
        <v>47579.65625</v>
      </c>
      <c r="E82" s="0" t="n">
        <v>43.6043281555176</v>
      </c>
      <c r="F82" s="0" t="n">
        <v>66039.40625</v>
      </c>
      <c r="G82" s="0" t="n">
        <v>19506.43359375</v>
      </c>
    </row>
    <row r="83" customFormat="false" ht="12.75" hidden="false" customHeight="false" outlineLevel="0" collapsed="false">
      <c r="A83" s="0" t="s">
        <v>686</v>
      </c>
      <c r="B83" s="0" t="n">
        <v>10039.5810546875</v>
      </c>
      <c r="C83" s="0" t="n">
        <v>83254.25</v>
      </c>
      <c r="D83" s="0" t="n">
        <v>47583.875</v>
      </c>
      <c r="E83" s="0" t="n">
        <v>43.6011657714844</v>
      </c>
      <c r="F83" s="0" t="n">
        <v>66023.5</v>
      </c>
      <c r="G83" s="0" t="n">
        <v>19517.052734375</v>
      </c>
    </row>
    <row r="84" customFormat="false" ht="12.75" hidden="false" customHeight="false" outlineLevel="0" collapsed="false">
      <c r="A84" s="0" t="s">
        <v>687</v>
      </c>
      <c r="B84" s="0" t="n">
        <v>10042.1728515625</v>
      </c>
      <c r="C84" s="0" t="n">
        <v>83054.6015625</v>
      </c>
      <c r="D84" s="0" t="n">
        <v>47602.7421875</v>
      </c>
      <c r="E84" s="0" t="n">
        <v>43.5989761352539</v>
      </c>
      <c r="F84" s="0" t="n">
        <v>66013.2265625</v>
      </c>
      <c r="G84" s="0" t="n">
        <v>19530.08984375</v>
      </c>
    </row>
    <row r="85" customFormat="false" ht="12.75" hidden="false" customHeight="false" outlineLevel="0" collapsed="false">
      <c r="A85" s="0" t="s">
        <v>688</v>
      </c>
      <c r="B85" s="0" t="n">
        <v>10044.96484375</v>
      </c>
      <c r="C85" s="0" t="n">
        <v>82858.484375</v>
      </c>
      <c r="D85" s="0" t="n">
        <v>47628.5625</v>
      </c>
      <c r="E85" s="0" t="n">
        <v>43.5964546203613</v>
      </c>
      <c r="F85" s="0" t="n">
        <v>66013.890625</v>
      </c>
      <c r="G85" s="0" t="n">
        <v>19545.48046875</v>
      </c>
    </row>
    <row r="86" customFormat="false" ht="12.75" hidden="false" customHeight="false" outlineLevel="0" collapsed="false">
      <c r="A86" s="0" t="s">
        <v>689</v>
      </c>
      <c r="B86" s="0" t="n">
        <v>10047.8544921875</v>
      </c>
      <c r="C86" s="0" t="n">
        <v>82691.84375</v>
      </c>
      <c r="D86" s="0" t="n">
        <v>47659.3046875</v>
      </c>
      <c r="E86" s="0" t="n">
        <v>43.5951843261719</v>
      </c>
      <c r="F86" s="0" t="n">
        <v>66021.953125</v>
      </c>
      <c r="G86" s="0" t="n">
        <v>19562.08984375</v>
      </c>
    </row>
    <row r="87" customFormat="false" ht="12.75" hidden="false" customHeight="false" outlineLevel="0" collapsed="false">
      <c r="A87" s="0" t="s">
        <v>690</v>
      </c>
      <c r="B87" s="0" t="n">
        <v>10051.5380859375</v>
      </c>
      <c r="C87" s="0" t="n">
        <v>82569.9375</v>
      </c>
      <c r="D87" s="0" t="n">
        <v>47694.5078125</v>
      </c>
      <c r="E87" s="0" t="n">
        <v>43.6048049926758</v>
      </c>
      <c r="F87" s="0" t="n">
        <v>66046.5078125</v>
      </c>
      <c r="G87" s="0" t="n">
        <v>19576.71484375</v>
      </c>
    </row>
    <row r="88" customFormat="false" ht="12.75" hidden="false" customHeight="false" outlineLevel="0" collapsed="false">
      <c r="A88" s="0" t="s">
        <v>691</v>
      </c>
      <c r="B88" s="0" t="n">
        <v>10055.1953125</v>
      </c>
      <c r="C88" s="0" t="n">
        <v>82523.9375</v>
      </c>
      <c r="D88" s="0" t="n">
        <v>47740.4296875</v>
      </c>
      <c r="E88" s="0" t="n">
        <v>43.6236114501953</v>
      </c>
      <c r="F88" s="0" t="n">
        <v>66113.78125</v>
      </c>
      <c r="G88" s="0" t="n">
        <v>19587.447265625</v>
      </c>
    </row>
    <row r="89" customFormat="false" ht="12.75" hidden="false" customHeight="false" outlineLevel="0" collapsed="false">
      <c r="A89" s="0" t="s">
        <v>692</v>
      </c>
      <c r="B89" s="0" t="n">
        <v>10057.986328125</v>
      </c>
      <c r="C89" s="0" t="n">
        <v>82527.2109375</v>
      </c>
      <c r="D89" s="0" t="n">
        <v>47786.671875</v>
      </c>
      <c r="E89" s="0" t="n">
        <v>43.6408309936523</v>
      </c>
      <c r="F89" s="0" t="n">
        <v>66175.9375</v>
      </c>
      <c r="G89" s="0" t="n">
        <v>19597.1953125</v>
      </c>
    </row>
    <row r="90" customFormat="false" ht="12.75" hidden="false" customHeight="false" outlineLevel="0" collapsed="false">
      <c r="A90" s="0" t="s">
        <v>693</v>
      </c>
      <c r="B90" s="0" t="n">
        <v>10059.91015625</v>
      </c>
      <c r="C90" s="0" t="n">
        <v>82554.375</v>
      </c>
      <c r="D90" s="0" t="n">
        <v>47827.73828125</v>
      </c>
      <c r="E90" s="0" t="n">
        <v>43.6482925415039</v>
      </c>
      <c r="F90" s="0" t="n">
        <v>66221.3515625</v>
      </c>
      <c r="G90" s="0" t="n">
        <v>19611.279296875</v>
      </c>
    </row>
    <row r="91" customFormat="false" ht="12.75" hidden="false" customHeight="false" outlineLevel="0" collapsed="false">
      <c r="A91" s="0" t="s">
        <v>694</v>
      </c>
      <c r="B91" s="0" t="n">
        <v>10059.9033203125</v>
      </c>
      <c r="C91" s="0" t="n">
        <v>82571.2578125</v>
      </c>
      <c r="D91" s="0" t="n">
        <v>47848.6640625</v>
      </c>
      <c r="E91" s="0" t="n">
        <v>43.6414947509766</v>
      </c>
      <c r="F91" s="0" t="n">
        <v>66234.5234375</v>
      </c>
      <c r="G91" s="0" t="n">
        <v>19634.57421875</v>
      </c>
    </row>
    <row r="92" customFormat="false" ht="12.75" hidden="false" customHeight="false" outlineLevel="0" collapsed="false">
      <c r="A92" s="0" t="s">
        <v>695</v>
      </c>
      <c r="B92" s="0" t="n">
        <v>10059.34765625</v>
      </c>
      <c r="C92" s="0" t="n">
        <v>82586.546875</v>
      </c>
      <c r="D92" s="0" t="n">
        <v>47885.3515625</v>
      </c>
      <c r="E92" s="0" t="n">
        <v>43.6384201049805</v>
      </c>
      <c r="F92" s="0" t="n">
        <v>66237.828125</v>
      </c>
      <c r="G92" s="0" t="n">
        <v>19668.92578125</v>
      </c>
    </row>
    <row r="93" customFormat="false" ht="12.75" hidden="false" customHeight="false" outlineLevel="0" collapsed="false">
      <c r="A93" s="0" t="s">
        <v>696</v>
      </c>
      <c r="B93" s="0" t="n">
        <v>10058.451171875</v>
      </c>
      <c r="C93" s="0" t="n">
        <v>82544.203125</v>
      </c>
      <c r="D93" s="0" t="n">
        <v>47891.48046875</v>
      </c>
      <c r="E93" s="0" t="n">
        <v>43.651309967041</v>
      </c>
      <c r="F93" s="0" t="n">
        <v>66237.859375</v>
      </c>
      <c r="G93" s="0" t="n">
        <v>19712.1171875</v>
      </c>
    </row>
    <row r="94" customFormat="false" ht="12.75" hidden="false" customHeight="false" outlineLevel="0" collapsed="false">
      <c r="A94" s="0" t="s">
        <v>697</v>
      </c>
      <c r="B94" s="0" t="n">
        <v>10057.8388671875</v>
      </c>
      <c r="C94" s="0" t="n">
        <v>82451.578125</v>
      </c>
      <c r="D94" s="0" t="n">
        <v>47892.0390625</v>
      </c>
      <c r="E94" s="0" t="n">
        <v>43.6930999755859</v>
      </c>
      <c r="F94" s="0" t="n">
        <v>66235.140625</v>
      </c>
      <c r="G94" s="0" t="n">
        <v>19758.603515625</v>
      </c>
    </row>
    <row r="95" customFormat="false" ht="12.75" hidden="false" customHeight="false" outlineLevel="0" collapsed="false">
      <c r="A95" s="0" t="s">
        <v>698</v>
      </c>
      <c r="B95" s="0" t="n">
        <v>10057.763671875</v>
      </c>
      <c r="C95" s="0" t="n">
        <v>82318.90625</v>
      </c>
      <c r="D95" s="0" t="n">
        <v>47890.6484375</v>
      </c>
      <c r="E95" s="0" t="n">
        <v>43.7635459899902</v>
      </c>
      <c r="F95" s="0" t="n">
        <v>66232.359375</v>
      </c>
      <c r="G95" s="0" t="n">
        <v>19804.693359375</v>
      </c>
    </row>
    <row r="96" customFormat="false" ht="12.75" hidden="false" customHeight="false" outlineLevel="0" collapsed="false">
      <c r="A96" s="0" t="s">
        <v>699</v>
      </c>
      <c r="B96" s="0" t="n">
        <v>10057.1083984375</v>
      </c>
      <c r="C96" s="0" t="n">
        <v>82172.890625</v>
      </c>
      <c r="D96" s="0" t="n">
        <v>47887.73046875</v>
      </c>
      <c r="E96" s="0" t="n">
        <v>43.8444900512695</v>
      </c>
      <c r="F96" s="0" t="n">
        <v>66233.84375</v>
      </c>
      <c r="G96" s="0" t="n">
        <v>19847.197265625</v>
      </c>
    </row>
    <row r="97" customFormat="false" ht="12.75" hidden="false" customHeight="false" outlineLevel="0" collapsed="false">
      <c r="A97" s="0" t="s">
        <v>700</v>
      </c>
      <c r="B97" s="0" t="n">
        <v>10057.0166015625</v>
      </c>
      <c r="C97" s="0" t="n">
        <v>82043.359375</v>
      </c>
      <c r="D97" s="0" t="n">
        <v>47883.70703125</v>
      </c>
      <c r="E97" s="0" t="n">
        <v>43.9305877685547</v>
      </c>
      <c r="F97" s="0" t="n">
        <v>66240.6171875</v>
      </c>
      <c r="G97" s="0" t="n">
        <v>19885.20703125</v>
      </c>
    </row>
    <row r="98" customFormat="false" ht="12.75" hidden="false" customHeight="false" outlineLevel="0" collapsed="false">
      <c r="A98" s="0" t="s">
        <v>701</v>
      </c>
      <c r="B98" s="0" t="n">
        <v>10056.9560546875</v>
      </c>
      <c r="C98" s="0" t="n">
        <v>81962.140625</v>
      </c>
      <c r="D98" s="0" t="n">
        <v>47861.8984375</v>
      </c>
      <c r="E98" s="0" t="n">
        <v>44.022575378418</v>
      </c>
      <c r="F98" s="0" t="n">
        <v>66263.1875</v>
      </c>
      <c r="G98" s="0" t="n">
        <v>19917.30859375</v>
      </c>
    </row>
    <row r="99" customFormat="false" ht="12.75" hidden="false" customHeight="false" outlineLevel="0" collapsed="false">
      <c r="A99" s="0" t="s">
        <v>702</v>
      </c>
      <c r="B99" s="0" t="n">
        <v>10056.3916015625</v>
      </c>
      <c r="C99" s="0" t="n">
        <v>81929.4609375</v>
      </c>
      <c r="D99" s="0" t="n">
        <v>47837.0078125</v>
      </c>
      <c r="E99" s="0" t="n">
        <v>44.1002235412598</v>
      </c>
      <c r="F99" s="0" t="n">
        <v>66330.4609375</v>
      </c>
      <c r="G99" s="0" t="n">
        <v>19941.912109375</v>
      </c>
    </row>
    <row r="100" customFormat="false" ht="12.75" hidden="false" customHeight="false" outlineLevel="0" collapsed="false">
      <c r="A100" s="0" t="s">
        <v>703</v>
      </c>
      <c r="B100" s="0" t="n">
        <v>10056.9189453125</v>
      </c>
      <c r="C100" s="0" t="n">
        <v>81932.8125</v>
      </c>
      <c r="D100" s="0" t="n">
        <v>47813.28125</v>
      </c>
      <c r="E100" s="0" t="n">
        <v>44.1560592651367</v>
      </c>
      <c r="F100" s="0" t="n">
        <v>66399.625</v>
      </c>
      <c r="G100" s="0" t="n">
        <v>19958.89453125</v>
      </c>
    </row>
    <row r="101" customFormat="false" ht="12.75" hidden="false" customHeight="false" outlineLevel="0" collapsed="false">
      <c r="A101" s="0" t="s">
        <v>704</v>
      </c>
      <c r="B101" s="0" t="n">
        <v>10059.1962890625</v>
      </c>
      <c r="C101" s="0" t="n">
        <v>81955.703125</v>
      </c>
      <c r="D101" s="0" t="n">
        <v>47790.01953125</v>
      </c>
      <c r="E101" s="0" t="n">
        <v>44.2029228210449</v>
      </c>
      <c r="F101" s="0" t="n">
        <v>66465.953125</v>
      </c>
      <c r="G101" s="0" t="n">
        <v>19969.314453125</v>
      </c>
    </row>
    <row r="102" customFormat="false" ht="12.75" hidden="false" customHeight="false" outlineLevel="0" collapsed="false">
      <c r="A102" s="0" t="s">
        <v>705</v>
      </c>
      <c r="B102" s="0" t="n">
        <v>10061.95703125</v>
      </c>
      <c r="C102" s="0" t="n">
        <v>81982.28125</v>
      </c>
      <c r="D102" s="0" t="n">
        <v>47764.57421875</v>
      </c>
      <c r="E102" s="0" t="n">
        <v>44.2438697814941</v>
      </c>
      <c r="F102" s="0" t="n">
        <v>66518.796875</v>
      </c>
      <c r="G102" s="0" t="n">
        <v>19974.03515625</v>
      </c>
    </row>
    <row r="103" customFormat="false" ht="12.75" hidden="false" customHeight="false" outlineLevel="0" collapsed="false">
      <c r="A103" s="0" t="s">
        <v>706</v>
      </c>
      <c r="B103" s="0" t="n">
        <v>10064.16015625</v>
      </c>
      <c r="C103" s="0" t="n">
        <v>81997.75</v>
      </c>
      <c r="D103" s="0" t="n">
        <v>47734.8828125</v>
      </c>
      <c r="E103" s="0" t="n">
        <v>44.2736206054688</v>
      </c>
      <c r="F103" s="0" t="n">
        <v>66536.3203125</v>
      </c>
      <c r="G103" s="0" t="n">
        <v>19974.30859375</v>
      </c>
    </row>
    <row r="104" customFormat="false" ht="12.75" hidden="false" customHeight="false" outlineLevel="0" collapsed="false">
      <c r="A104" s="0" t="s">
        <v>707</v>
      </c>
      <c r="B104" s="0" t="n">
        <v>10064.7265625</v>
      </c>
      <c r="C104" s="0" t="n">
        <v>81991.5546875</v>
      </c>
      <c r="D104" s="0" t="n">
        <v>47700.140625</v>
      </c>
      <c r="E104" s="0" t="n">
        <v>44.2816543579102</v>
      </c>
      <c r="F104" s="0" t="n">
        <v>66551.390625</v>
      </c>
      <c r="G104" s="0" t="n">
        <v>19971.0625</v>
      </c>
    </row>
    <row r="105" customFormat="false" ht="12.75" hidden="false" customHeight="false" outlineLevel="0" collapsed="false">
      <c r="A105" s="0" t="s">
        <v>708</v>
      </c>
      <c r="B105" s="0" t="n">
        <v>10064.73046875</v>
      </c>
      <c r="C105" s="0" t="n">
        <v>81956.25</v>
      </c>
      <c r="D105" s="0" t="n">
        <v>47660.359375</v>
      </c>
      <c r="E105" s="0" t="n">
        <v>44.2862243652344</v>
      </c>
      <c r="F105" s="0" t="n">
        <v>66564.2578125</v>
      </c>
      <c r="G105" s="0" t="n">
        <v>19964.203125</v>
      </c>
    </row>
    <row r="106" customFormat="false" ht="12.75" hidden="false" customHeight="false" outlineLevel="0" collapsed="false">
      <c r="A106" s="0" t="s">
        <v>709</v>
      </c>
      <c r="B106" s="0" t="n">
        <v>10064.7470703125</v>
      </c>
      <c r="C106" s="0" t="n">
        <v>81888.671875</v>
      </c>
      <c r="D106" s="0" t="n">
        <v>47618.41796875</v>
      </c>
      <c r="E106" s="0" t="n">
        <v>44.3015518188477</v>
      </c>
      <c r="F106" s="0" t="n">
        <v>66577.4765625</v>
      </c>
      <c r="G106" s="0" t="n">
        <v>19953.021484375</v>
      </c>
    </row>
    <row r="107" customFormat="false" ht="12.75" hidden="false" customHeight="false" outlineLevel="0" collapsed="false">
      <c r="A107" s="0" t="s">
        <v>710</v>
      </c>
      <c r="B107" s="0" t="n">
        <v>10064.7548828125</v>
      </c>
      <c r="C107" s="0" t="n">
        <v>81780.375</v>
      </c>
      <c r="D107" s="0" t="n">
        <v>47578.05859375</v>
      </c>
      <c r="E107" s="0" t="n">
        <v>44.3118629455566</v>
      </c>
      <c r="F107" s="0" t="n">
        <v>66602.609375</v>
      </c>
      <c r="G107" s="0" t="n">
        <v>19937.90234375</v>
      </c>
    </row>
    <row r="108" customFormat="false" ht="12.75" hidden="false" customHeight="false" outlineLevel="0" collapsed="false">
      <c r="A108" s="0" t="s">
        <v>711</v>
      </c>
      <c r="B108" s="0" t="n">
        <v>10065.35546875</v>
      </c>
      <c r="C108" s="0" t="n">
        <v>81550.203125</v>
      </c>
      <c r="D108" s="0" t="n">
        <v>47534.41796875</v>
      </c>
      <c r="E108" s="0" t="n">
        <v>44.3015060424805</v>
      </c>
      <c r="F108" s="0" t="n">
        <v>66660.671875</v>
      </c>
      <c r="G108" s="0" t="n">
        <v>19920.5</v>
      </c>
    </row>
    <row r="109" customFormat="false" ht="12.75" hidden="false" customHeight="false" outlineLevel="0" collapsed="false">
      <c r="A109" s="0" t="s">
        <v>712</v>
      </c>
      <c r="B109" s="0" t="n">
        <v>10066.2568359375</v>
      </c>
      <c r="C109" s="0" t="n">
        <v>81248.25</v>
      </c>
      <c r="D109" s="0" t="n">
        <v>47491.08203125</v>
      </c>
      <c r="E109" s="0" t="n">
        <v>44.2832679748535</v>
      </c>
      <c r="F109" s="0" t="n">
        <v>66731.8984375</v>
      </c>
      <c r="G109" s="0" t="n">
        <v>19902.572265625</v>
      </c>
    </row>
    <row r="110" customFormat="false" ht="12.75" hidden="false" customHeight="false" outlineLevel="0" collapsed="false">
      <c r="A110" s="0" t="s">
        <v>713</v>
      </c>
      <c r="B110" s="0" t="n">
        <v>10067.4228515625</v>
      </c>
      <c r="C110" s="0" t="n">
        <v>80886.515625</v>
      </c>
      <c r="D110" s="0" t="n">
        <v>47446.6796875</v>
      </c>
      <c r="E110" s="0" t="n">
        <v>44.2715950012207</v>
      </c>
      <c r="F110" s="0" t="n">
        <v>66837.515625</v>
      </c>
      <c r="G110" s="0" t="n">
        <v>19884.2109375</v>
      </c>
    </row>
    <row r="111" customFormat="false" ht="12.75" hidden="false" customHeight="false" outlineLevel="0" collapsed="false">
      <c r="A111" s="0" t="s">
        <v>714</v>
      </c>
      <c r="B111" s="0" t="n">
        <v>10071.9345703125</v>
      </c>
      <c r="C111" s="0" t="n">
        <v>80479.4453125</v>
      </c>
      <c r="D111" s="0" t="n">
        <v>47399.984375</v>
      </c>
      <c r="E111" s="0" t="n">
        <v>44.2653846740723</v>
      </c>
      <c r="F111" s="0" t="n">
        <v>66956.875</v>
      </c>
      <c r="G111" s="0" t="n">
        <v>19864.75390625</v>
      </c>
    </row>
    <row r="112" customFormat="false" ht="12.75" hidden="false" customHeight="false" outlineLevel="0" collapsed="false">
      <c r="A112" s="0" t="s">
        <v>715</v>
      </c>
      <c r="B112" s="0" t="n">
        <v>10077.513671875</v>
      </c>
      <c r="C112" s="0" t="n">
        <v>80052.2734375</v>
      </c>
      <c r="D112" s="0" t="n">
        <v>47350.28515625</v>
      </c>
      <c r="E112" s="0" t="n">
        <v>44.2499618530273</v>
      </c>
      <c r="F112" s="0" t="n">
        <v>67092.4609375</v>
      </c>
      <c r="G112" s="0" t="n">
        <v>19842.759765625</v>
      </c>
    </row>
    <row r="113" customFormat="false" ht="12.75" hidden="false" customHeight="false" outlineLevel="0" collapsed="false">
      <c r="A113" s="0" t="s">
        <v>716</v>
      </c>
      <c r="B113" s="0" t="n">
        <v>10083.607421875</v>
      </c>
      <c r="C113" s="0" t="n">
        <v>79633.8984375</v>
      </c>
      <c r="D113" s="0" t="n">
        <v>47297.9609375</v>
      </c>
      <c r="E113" s="0" t="n">
        <v>44.231761932373</v>
      </c>
      <c r="F113" s="0" t="n">
        <v>67255.984375</v>
      </c>
      <c r="G113" s="0" t="n">
        <v>19817.515625</v>
      </c>
    </row>
    <row r="114" customFormat="false" ht="12.75" hidden="false" customHeight="false" outlineLevel="0" collapsed="false">
      <c r="A114" s="0" t="s">
        <v>717</v>
      </c>
      <c r="B114" s="0" t="n">
        <v>10090.05859375</v>
      </c>
      <c r="C114" s="0" t="n">
        <v>79252.9140625</v>
      </c>
      <c r="D114" s="0" t="n">
        <v>47246.5703125</v>
      </c>
      <c r="E114" s="0" t="n">
        <v>44.2157287597656</v>
      </c>
      <c r="F114" s="0" t="n">
        <v>67477.984375</v>
      </c>
      <c r="G114" s="0" t="n">
        <v>19786.37890625</v>
      </c>
    </row>
    <row r="115" customFormat="false" ht="12.75" hidden="false" customHeight="false" outlineLevel="0" collapsed="false">
      <c r="A115" s="0" t="s">
        <v>718</v>
      </c>
      <c r="B115" s="0" t="n">
        <v>10096.4189453125</v>
      </c>
      <c r="C115" s="0" t="n">
        <v>78928.828125</v>
      </c>
      <c r="D115" s="0" t="n">
        <v>47198.0078125</v>
      </c>
      <c r="E115" s="0" t="n">
        <v>44.1853065490723</v>
      </c>
      <c r="F115" s="0" t="n">
        <v>67706.921875</v>
      </c>
      <c r="G115" s="0" t="n">
        <v>19750.828125</v>
      </c>
    </row>
    <row r="116" customFormat="false" ht="12.75" hidden="false" customHeight="false" outlineLevel="0" collapsed="false">
      <c r="A116" s="0" t="s">
        <v>719</v>
      </c>
      <c r="B116" s="0" t="n">
        <v>10102.3154296875</v>
      </c>
      <c r="C116" s="0" t="n">
        <v>78670.140625</v>
      </c>
      <c r="D116" s="0" t="n">
        <v>47153.26171875</v>
      </c>
      <c r="E116" s="0" t="n">
        <v>44.1297798156738</v>
      </c>
      <c r="F116" s="0" t="n">
        <v>67939.1171875</v>
      </c>
      <c r="G116" s="0" t="n">
        <v>19712.33984375</v>
      </c>
    </row>
    <row r="117" customFormat="false" ht="12.75" hidden="false" customHeight="false" outlineLevel="0" collapsed="false">
      <c r="A117" s="0" t="s">
        <v>720</v>
      </c>
      <c r="B117" s="0" t="n">
        <v>10108.103515625</v>
      </c>
      <c r="C117" s="0" t="n">
        <v>78476.1640625</v>
      </c>
      <c r="D117" s="0" t="n">
        <v>47113.2421875</v>
      </c>
      <c r="E117" s="0" t="n">
        <v>44.0512733459473</v>
      </c>
      <c r="F117" s="0" t="n">
        <v>68173.1640625</v>
      </c>
      <c r="G117" s="0" t="n">
        <v>19672.251953125</v>
      </c>
    </row>
    <row r="118" customFormat="false" ht="12.75" hidden="false" customHeight="false" outlineLevel="0" collapsed="false">
      <c r="A118" s="0" t="s">
        <v>721</v>
      </c>
      <c r="B118" s="0" t="n">
        <v>10113.470703125</v>
      </c>
      <c r="C118" s="0" t="n">
        <v>78373.015625</v>
      </c>
      <c r="D118" s="0" t="n">
        <v>47079.9375</v>
      </c>
      <c r="E118" s="0" t="n">
        <v>43.9792251586914</v>
      </c>
      <c r="F118" s="0" t="n">
        <v>68417.375</v>
      </c>
      <c r="G118" s="0" t="n">
        <v>19631.71484375</v>
      </c>
    </row>
    <row r="119" customFormat="false" ht="12.75" hidden="false" customHeight="false" outlineLevel="0" collapsed="false">
      <c r="A119" s="0" t="s">
        <v>722</v>
      </c>
      <c r="B119" s="0" t="n">
        <v>10117.9765625</v>
      </c>
      <c r="C119" s="0" t="n">
        <v>78354.53125</v>
      </c>
      <c r="D119" s="0" t="n">
        <v>47055.0625</v>
      </c>
      <c r="E119" s="0" t="n">
        <v>43.8956527709961</v>
      </c>
      <c r="F119" s="0" t="n">
        <v>68630.6640625</v>
      </c>
      <c r="G119" s="0" t="n">
        <v>19591.51953125</v>
      </c>
    </row>
    <row r="120" customFormat="false" ht="12.75" hidden="false" customHeight="false" outlineLevel="0" collapsed="false">
      <c r="A120" s="0" t="s">
        <v>723</v>
      </c>
      <c r="B120" s="0" t="n">
        <v>10121.654296875</v>
      </c>
      <c r="C120" s="0" t="n">
        <v>78410.3203125</v>
      </c>
      <c r="D120" s="0" t="n">
        <v>47048.46484375</v>
      </c>
      <c r="E120" s="0" t="n">
        <v>43.7828483581543</v>
      </c>
      <c r="F120" s="0" t="n">
        <v>68810.7734375</v>
      </c>
      <c r="G120" s="0" t="n">
        <v>19553.130859375</v>
      </c>
    </row>
    <row r="121" customFormat="false" ht="12.75" hidden="false" customHeight="false" outlineLevel="0" collapsed="false">
      <c r="A121" s="0" t="s">
        <v>724</v>
      </c>
      <c r="B121" s="0" t="n">
        <v>10122.3662109375</v>
      </c>
      <c r="C121" s="0" t="n">
        <v>78546.328125</v>
      </c>
      <c r="D121" s="0" t="n">
        <v>47048.59375</v>
      </c>
      <c r="E121" s="0" t="n">
        <v>43.6603012084961</v>
      </c>
      <c r="F121" s="0" t="n">
        <v>68953.5078125</v>
      </c>
      <c r="G121" s="0" t="n">
        <v>19519.478515625</v>
      </c>
    </row>
    <row r="122" customFormat="false" ht="12.75" hidden="false" customHeight="false" outlineLevel="0" collapsed="false">
      <c r="A122" s="0" t="s">
        <v>725</v>
      </c>
      <c r="B122" s="0" t="n">
        <v>10122.3203125</v>
      </c>
      <c r="C122" s="0" t="n">
        <v>78759.421875</v>
      </c>
      <c r="D122" s="0" t="n">
        <v>47064.66796875</v>
      </c>
      <c r="E122" s="0" t="n">
        <v>43.5423965454102</v>
      </c>
      <c r="F122" s="0" t="n">
        <v>69053.59375</v>
      </c>
      <c r="G122" s="0" t="n">
        <v>19492.869140625</v>
      </c>
    </row>
    <row r="123" customFormat="false" ht="12.75" hidden="false" customHeight="false" outlineLevel="0" collapsed="false">
      <c r="A123" s="0" t="s">
        <v>726</v>
      </c>
      <c r="B123" s="0" t="n">
        <v>10120.6796875</v>
      </c>
      <c r="C123" s="0" t="n">
        <v>79044.296875</v>
      </c>
      <c r="D123" s="0" t="n">
        <v>47097.65625</v>
      </c>
      <c r="E123" s="0" t="n">
        <v>43.4299621582031</v>
      </c>
      <c r="F123" s="0" t="n">
        <v>69109.484375</v>
      </c>
      <c r="G123" s="0" t="n">
        <v>19472.73828125</v>
      </c>
    </row>
    <row r="124" customFormat="false" ht="12.75" hidden="false" customHeight="false" outlineLevel="0" collapsed="false">
      <c r="A124" s="0" t="s">
        <v>727</v>
      </c>
      <c r="B124" s="0" t="n">
        <v>10117.8642578125</v>
      </c>
      <c r="C124" s="0" t="n">
        <v>79394.6953125</v>
      </c>
      <c r="D124" s="0" t="n">
        <v>47149.46875</v>
      </c>
      <c r="E124" s="0" t="n">
        <v>43.3324699401855</v>
      </c>
      <c r="F124" s="0" t="n">
        <v>69114.8046875</v>
      </c>
      <c r="G124" s="0" t="n">
        <v>19456.38671875</v>
      </c>
    </row>
    <row r="125" customFormat="false" ht="12.75" hidden="false" customHeight="false" outlineLevel="0" collapsed="false">
      <c r="A125" s="0" t="s">
        <v>728</v>
      </c>
      <c r="B125" s="0" t="n">
        <v>10115.30078125</v>
      </c>
      <c r="C125" s="0" t="n">
        <v>79799.71875</v>
      </c>
      <c r="D125" s="0" t="n">
        <v>47220.4453125</v>
      </c>
      <c r="E125" s="0" t="n">
        <v>43.2526168823242</v>
      </c>
      <c r="F125" s="0" t="n">
        <v>69081.6875</v>
      </c>
      <c r="G125" s="0" t="n">
        <v>19442.740234375</v>
      </c>
    </row>
    <row r="126" customFormat="false" ht="12.75" hidden="false" customHeight="false" outlineLevel="0" collapsed="false">
      <c r="A126" s="0" t="s">
        <v>729</v>
      </c>
      <c r="B126" s="0" t="n">
        <v>10112.4384765625</v>
      </c>
      <c r="C126" s="0" t="n">
        <v>80238.921875</v>
      </c>
      <c r="D126" s="0" t="n">
        <v>47305.85546875</v>
      </c>
      <c r="E126" s="0" t="n">
        <v>43.1843452453613</v>
      </c>
      <c r="F126" s="0" t="n">
        <v>68981.984375</v>
      </c>
      <c r="G126" s="0" t="n">
        <v>19432.873046875</v>
      </c>
    </row>
    <row r="127" customFormat="false" ht="12.75" hidden="false" customHeight="false" outlineLevel="0" collapsed="false">
      <c r="A127" s="0" t="s">
        <v>730</v>
      </c>
      <c r="B127" s="0" t="n">
        <v>10108.72265625</v>
      </c>
      <c r="C127" s="0" t="n">
        <v>80691.0234375</v>
      </c>
      <c r="D127" s="0" t="n">
        <v>47399.46875</v>
      </c>
      <c r="E127" s="0" t="n">
        <v>43.1206283569336</v>
      </c>
      <c r="F127" s="0" t="n">
        <v>68850.125</v>
      </c>
      <c r="G127" s="0" t="n">
        <v>19427.693359375</v>
      </c>
    </row>
    <row r="128" customFormat="false" ht="12.75" hidden="false" customHeight="false" outlineLevel="0" collapsed="false">
      <c r="A128" s="0" t="s">
        <v>731</v>
      </c>
      <c r="B128" s="0" t="n">
        <v>10104.978515625</v>
      </c>
      <c r="C128" s="0" t="n">
        <v>81177.453125</v>
      </c>
      <c r="D128" s="0" t="n">
        <v>47508.78125</v>
      </c>
      <c r="E128" s="0" t="n">
        <v>43.0632171630859</v>
      </c>
      <c r="F128" s="0" t="n">
        <v>68678.4765625</v>
      </c>
      <c r="G128" s="0" t="n">
        <v>19429.115234375</v>
      </c>
    </row>
    <row r="129" customFormat="false" ht="12.75" hidden="false" customHeight="false" outlineLevel="0" collapsed="false">
      <c r="A129" s="0" t="s">
        <v>732</v>
      </c>
      <c r="B129" s="0" t="n">
        <v>10099.8798828125</v>
      </c>
      <c r="C129" s="0" t="n">
        <v>81626.3984375</v>
      </c>
      <c r="D129" s="0" t="n">
        <v>47614.7109375</v>
      </c>
      <c r="E129" s="0" t="n">
        <v>43.023609161377</v>
      </c>
      <c r="F129" s="0" t="n">
        <v>68446.9453125</v>
      </c>
      <c r="G129" s="0" t="n">
        <v>19438.625</v>
      </c>
    </row>
    <row r="130" customFormat="false" ht="12.75" hidden="false" customHeight="false" outlineLevel="0" collapsed="false">
      <c r="A130" s="0" t="s">
        <v>733</v>
      </c>
      <c r="B130" s="0" t="n">
        <v>10092.638671875</v>
      </c>
      <c r="C130" s="0" t="n">
        <v>82018.28125</v>
      </c>
      <c r="D130" s="0" t="n">
        <v>47710.36328125</v>
      </c>
      <c r="E130" s="0" t="n">
        <v>42.9843139648438</v>
      </c>
      <c r="F130" s="0" t="n">
        <v>68216.046875</v>
      </c>
      <c r="G130" s="0" t="n">
        <v>19456.556640625</v>
      </c>
    </row>
    <row r="131" customFormat="false" ht="12.75" hidden="false" customHeight="false" outlineLevel="0" collapsed="false">
      <c r="A131" s="0" t="s">
        <v>734</v>
      </c>
      <c r="B131" s="0" t="n">
        <v>10085.5263671875</v>
      </c>
      <c r="C131" s="0" t="n">
        <v>82358.8125</v>
      </c>
      <c r="D131" s="0" t="n">
        <v>47794.9140625</v>
      </c>
      <c r="E131" s="0" t="n">
        <v>42.9469451904297</v>
      </c>
      <c r="F131" s="0" t="n">
        <v>67990.96875</v>
      </c>
      <c r="G131" s="0" t="n">
        <v>19481.970703125</v>
      </c>
    </row>
    <row r="132" customFormat="false" ht="12.75" hidden="false" customHeight="false" outlineLevel="0" collapsed="false">
      <c r="A132" s="0" t="s">
        <v>735</v>
      </c>
      <c r="B132" s="0" t="n">
        <v>10079.0341796875</v>
      </c>
      <c r="C132" s="0" t="n">
        <v>82659.3046875</v>
      </c>
      <c r="D132" s="0" t="n">
        <v>47870.69921875</v>
      </c>
      <c r="E132" s="0" t="n">
        <v>42.9226455688477</v>
      </c>
      <c r="F132" s="0" t="n">
        <v>67772.171875</v>
      </c>
      <c r="G132" s="0" t="n">
        <v>19514.35546875</v>
      </c>
    </row>
    <row r="133" customFormat="false" ht="12.75" hidden="false" customHeight="false" outlineLevel="0" collapsed="false">
      <c r="A133" s="0" t="s">
        <v>736</v>
      </c>
      <c r="B133" s="0" t="n">
        <v>10073.8056640625</v>
      </c>
      <c r="C133" s="0" t="n">
        <v>82925.3359375</v>
      </c>
      <c r="D133" s="0" t="n">
        <v>47940.3515625</v>
      </c>
      <c r="E133" s="0" t="n">
        <v>42.9181365966797</v>
      </c>
      <c r="F133" s="0" t="n">
        <v>67551.6015625</v>
      </c>
      <c r="G133" s="0" t="n">
        <v>19550.845703125</v>
      </c>
    </row>
    <row r="134" customFormat="false" ht="12.75" hidden="false" customHeight="false" outlineLevel="0" collapsed="false">
      <c r="A134" s="0" t="s">
        <v>737</v>
      </c>
      <c r="B134" s="0" t="n">
        <v>10068.060546875</v>
      </c>
      <c r="C134" s="0" t="n">
        <v>83150.71875</v>
      </c>
      <c r="D134" s="0" t="n">
        <v>48004.07421875</v>
      </c>
      <c r="E134" s="0" t="n">
        <v>42.9326438903809</v>
      </c>
      <c r="F134" s="0" t="n">
        <v>67355.4140625</v>
      </c>
      <c r="G134" s="0" t="n">
        <v>19587.6640625</v>
      </c>
    </row>
    <row r="135" customFormat="false" ht="12.75" hidden="false" customHeight="false" outlineLevel="0" collapsed="false">
      <c r="A135" s="0" t="s">
        <v>738</v>
      </c>
      <c r="B135" s="0" t="n">
        <v>10061.138671875</v>
      </c>
      <c r="C135" s="0" t="n">
        <v>83323.390625</v>
      </c>
      <c r="D135" s="0" t="n">
        <v>48060.15234375</v>
      </c>
      <c r="E135" s="0" t="n">
        <v>42.9527778625488</v>
      </c>
      <c r="F135" s="0" t="n">
        <v>67177.09375</v>
      </c>
      <c r="G135" s="0" t="n">
        <v>19624.49609375</v>
      </c>
    </row>
    <row r="136" customFormat="false" ht="12.75" hidden="false" customHeight="false" outlineLevel="0" collapsed="false">
      <c r="A136" s="0" t="s">
        <v>739</v>
      </c>
      <c r="B136" s="0" t="n">
        <v>10055.6123046875</v>
      </c>
      <c r="C136" s="0" t="n">
        <v>83431.796875</v>
      </c>
      <c r="D136" s="0" t="n">
        <v>48105.48828125</v>
      </c>
      <c r="E136" s="0" t="n">
        <v>42.9710998535156</v>
      </c>
      <c r="F136" s="0" t="n">
        <v>67008.2734375</v>
      </c>
      <c r="G136" s="0" t="n">
        <v>19662.54296875</v>
      </c>
    </row>
    <row r="137" customFormat="false" ht="12.75" hidden="false" customHeight="false" outlineLevel="0" collapsed="false">
      <c r="A137" s="0" t="s">
        <v>740</v>
      </c>
      <c r="B137" s="0" t="n">
        <v>10051.50390625</v>
      </c>
      <c r="C137" s="0" t="n">
        <v>83477.6640625</v>
      </c>
      <c r="D137" s="0" t="n">
        <v>48137.66796875</v>
      </c>
      <c r="E137" s="0" t="n">
        <v>43.0058898925781</v>
      </c>
      <c r="F137" s="0" t="n">
        <v>66861.546875</v>
      </c>
      <c r="G137" s="0" t="n">
        <v>19704.21875</v>
      </c>
    </row>
    <row r="138" customFormat="false" ht="12.75" hidden="false" customHeight="false" outlineLevel="0" collapsed="false">
      <c r="A138" s="0" t="s">
        <v>741</v>
      </c>
      <c r="B138" s="0" t="n">
        <v>10048.228515625</v>
      </c>
      <c r="C138" s="0" t="n">
        <v>83449.5</v>
      </c>
      <c r="D138" s="0" t="n">
        <v>48145.1015625</v>
      </c>
      <c r="E138" s="0" t="n">
        <v>43.0498580932617</v>
      </c>
      <c r="F138" s="0" t="n">
        <v>66737.3125</v>
      </c>
      <c r="G138" s="0" t="n">
        <v>19749.916015625</v>
      </c>
    </row>
    <row r="139" customFormat="false" ht="12.75" hidden="false" customHeight="false" outlineLevel="0" collapsed="false">
      <c r="A139" s="0" t="s">
        <v>742</v>
      </c>
      <c r="B139" s="0" t="n">
        <v>10046.8349609375</v>
      </c>
      <c r="C139" s="0" t="n">
        <v>83381.203125</v>
      </c>
      <c r="D139" s="0" t="n">
        <v>48145.5859375</v>
      </c>
      <c r="E139" s="0" t="n">
        <v>43.0945053100586</v>
      </c>
      <c r="F139" s="0" t="n">
        <v>66635.0625</v>
      </c>
      <c r="G139" s="0" t="n">
        <v>19801.515625</v>
      </c>
    </row>
    <row r="140" customFormat="false" ht="12.75" hidden="false" customHeight="false" outlineLevel="0" collapsed="false">
      <c r="A140" s="0" t="s">
        <v>743</v>
      </c>
      <c r="B140" s="0" t="n">
        <v>10046.861328125</v>
      </c>
      <c r="C140" s="0" t="n">
        <v>83283.234375</v>
      </c>
      <c r="D140" s="0" t="n">
        <v>48144.046875</v>
      </c>
      <c r="E140" s="0" t="n">
        <v>43.1507911682129</v>
      </c>
      <c r="F140" s="0" t="n">
        <v>66559.3203125</v>
      </c>
      <c r="G140" s="0" t="n">
        <v>19858.9140625</v>
      </c>
    </row>
    <row r="141" customFormat="false" ht="12.75" hidden="false" customHeight="false" outlineLevel="0" collapsed="false">
      <c r="A141" s="0" t="s">
        <v>744</v>
      </c>
      <c r="B141" s="0" t="n">
        <v>10048.70703125</v>
      </c>
      <c r="C141" s="0" t="n">
        <v>83153.2421875</v>
      </c>
      <c r="D141" s="0" t="n">
        <v>48140.48046875</v>
      </c>
      <c r="E141" s="0" t="n">
        <v>43.2265319824219</v>
      </c>
      <c r="F141" s="0" t="n">
        <v>66511.9140625</v>
      </c>
      <c r="G141" s="0" t="n">
        <v>19920.1171875</v>
      </c>
    </row>
    <row r="142" customFormat="false" ht="12.75" hidden="false" customHeight="false" outlineLevel="0" collapsed="false">
      <c r="A142" s="0" t="s">
        <v>745</v>
      </c>
      <c r="B142" s="0" t="n">
        <v>10051.3310546875</v>
      </c>
      <c r="C142" s="0" t="n">
        <v>82995.625</v>
      </c>
      <c r="D142" s="0" t="n">
        <v>48117.9609375</v>
      </c>
      <c r="E142" s="0" t="n">
        <v>43.319465637207</v>
      </c>
      <c r="F142" s="0" t="n">
        <v>66500.65625</v>
      </c>
      <c r="G142" s="0" t="n">
        <v>19982.2578125</v>
      </c>
    </row>
    <row r="143" customFormat="false" ht="12.75" hidden="false" customHeight="false" outlineLevel="0" collapsed="false">
      <c r="A143" s="0" t="s">
        <v>746</v>
      </c>
      <c r="B143" s="0" t="n">
        <v>10054.4111328125</v>
      </c>
      <c r="C143" s="0" t="n">
        <v>82818.984375</v>
      </c>
      <c r="D143" s="0" t="n">
        <v>48084.8671875</v>
      </c>
      <c r="E143" s="0" t="n">
        <v>43.406494140625</v>
      </c>
      <c r="F143" s="0" t="n">
        <v>66496.8359375</v>
      </c>
      <c r="G143" s="0" t="n">
        <v>20043.994140625</v>
      </c>
    </row>
    <row r="144" customFormat="false" ht="12.75" hidden="false" customHeight="false" outlineLevel="0" collapsed="false">
      <c r="A144" s="0" t="s">
        <v>747</v>
      </c>
      <c r="B144" s="0" t="n">
        <v>10057.55078125</v>
      </c>
      <c r="C144" s="0" t="n">
        <v>82636.359375</v>
      </c>
      <c r="D144" s="0" t="n">
        <v>48043.73828125</v>
      </c>
      <c r="E144" s="0" t="n">
        <v>43.4942512512207</v>
      </c>
      <c r="F144" s="0" t="n">
        <v>66505.203125</v>
      </c>
      <c r="G144" s="0" t="n">
        <v>20107.759765625</v>
      </c>
    </row>
    <row r="145" customFormat="false" ht="12.75" hidden="false" customHeight="false" outlineLevel="0" collapsed="false">
      <c r="A145" s="0" t="s">
        <v>748</v>
      </c>
      <c r="B145" s="0" t="n">
        <v>10060.453125</v>
      </c>
      <c r="C145" s="0" t="n">
        <v>82462.21875</v>
      </c>
      <c r="D145" s="0" t="n">
        <v>47995.57421875</v>
      </c>
      <c r="E145" s="0" t="n">
        <v>43.6026916503906</v>
      </c>
      <c r="F145" s="0" t="n">
        <v>66527.7734375</v>
      </c>
      <c r="G145" s="0" t="n">
        <v>20172.9453125</v>
      </c>
    </row>
    <row r="146" customFormat="false" ht="12.75" hidden="false" customHeight="false" outlineLevel="0" collapsed="false">
      <c r="A146" s="0" t="s">
        <v>749</v>
      </c>
      <c r="B146" s="0" t="n">
        <v>10062.791015625</v>
      </c>
      <c r="C146" s="0" t="n">
        <v>82301.515625</v>
      </c>
      <c r="D146" s="0" t="n">
        <v>47941.1953125</v>
      </c>
      <c r="E146" s="0" t="n">
        <v>43.7231750488281</v>
      </c>
      <c r="F146" s="0" t="n">
        <v>66589.734375</v>
      </c>
      <c r="G146" s="0" t="n">
        <v>20238.130859375</v>
      </c>
    </row>
    <row r="147" customFormat="false" ht="12.75" hidden="false" customHeight="false" outlineLevel="0" collapsed="false">
      <c r="A147" s="0" t="s">
        <v>750</v>
      </c>
      <c r="B147" s="0" t="n">
        <v>10064.5078125</v>
      </c>
      <c r="C147" s="0" t="n">
        <v>82156.765625</v>
      </c>
      <c r="D147" s="0" t="n">
        <v>47881.2265625</v>
      </c>
      <c r="E147" s="0" t="n">
        <v>43.8481521606445</v>
      </c>
      <c r="F147" s="0" t="n">
        <v>66677.2578125</v>
      </c>
      <c r="G147" s="0" t="n">
        <v>20300.94921875</v>
      </c>
    </row>
    <row r="148" customFormat="false" ht="12.75" hidden="false" customHeight="false" outlineLevel="0" collapsed="false">
      <c r="A148" s="0" t="s">
        <v>751</v>
      </c>
      <c r="B148" s="0" t="n">
        <v>10065.56640625</v>
      </c>
      <c r="C148" s="0" t="n">
        <v>82024.6171875</v>
      </c>
      <c r="D148" s="0" t="n">
        <v>47806.05078125</v>
      </c>
      <c r="E148" s="0" t="n">
        <v>43.9747505187988</v>
      </c>
      <c r="F148" s="0" t="n">
        <v>66766.75</v>
      </c>
      <c r="G148" s="0" t="n">
        <v>20359.99609375</v>
      </c>
    </row>
    <row r="149" customFormat="false" ht="12.75" hidden="false" customHeight="false" outlineLevel="0" collapsed="false">
      <c r="A149" s="0" t="s">
        <v>752</v>
      </c>
      <c r="B149" s="0" t="n">
        <v>10065.625</v>
      </c>
      <c r="C149" s="0" t="n">
        <v>81900.6640625</v>
      </c>
      <c r="D149" s="0" t="n">
        <v>47725.85546875</v>
      </c>
      <c r="E149" s="0" t="n">
        <v>44.1008720397949</v>
      </c>
      <c r="F149" s="0" t="n">
        <v>66855.078125</v>
      </c>
      <c r="G149" s="0" t="n">
        <v>20416.43359375</v>
      </c>
    </row>
    <row r="150" customFormat="false" ht="12.75" hidden="false" customHeight="false" outlineLevel="0" collapsed="false">
      <c r="A150" s="0" t="s">
        <v>753</v>
      </c>
      <c r="B150" s="0" t="n">
        <v>10065.6435546875</v>
      </c>
      <c r="C150" s="0" t="n">
        <v>81776.0546875</v>
      </c>
      <c r="D150" s="0" t="n">
        <v>47642.9375</v>
      </c>
      <c r="E150" s="0" t="n">
        <v>44.2312240600586</v>
      </c>
      <c r="F150" s="0" t="n">
        <v>66942.40625</v>
      </c>
      <c r="G150" s="0" t="n">
        <v>20472.9453125</v>
      </c>
    </row>
    <row r="151" customFormat="false" ht="12.75" hidden="false" customHeight="false" outlineLevel="0" collapsed="false">
      <c r="A151" s="0" t="s">
        <v>754</v>
      </c>
      <c r="B151" s="0" t="n">
        <v>10065.74609375</v>
      </c>
      <c r="C151" s="0" t="n">
        <v>81636.734375</v>
      </c>
      <c r="D151" s="0" t="n">
        <v>47557.6484375</v>
      </c>
      <c r="E151" s="0" t="n">
        <v>44.3712043762207</v>
      </c>
      <c r="F151" s="0" t="n">
        <v>67033.703125</v>
      </c>
      <c r="G151" s="0" t="n">
        <v>20532.1640625</v>
      </c>
    </row>
    <row r="152" customFormat="false" ht="12.75" hidden="false" customHeight="false" outlineLevel="0" collapsed="false">
      <c r="A152" s="0" t="s">
        <v>755</v>
      </c>
      <c r="B152" s="0" t="n">
        <v>10066.333984375</v>
      </c>
      <c r="C152" s="0" t="n">
        <v>81466.9296875</v>
      </c>
      <c r="D152" s="0" t="n">
        <v>47472.75</v>
      </c>
      <c r="E152" s="0" t="n">
        <v>44.5101661682129</v>
      </c>
      <c r="F152" s="0" t="n">
        <v>67118.671875</v>
      </c>
      <c r="G152" s="0" t="n">
        <v>20595.501953125</v>
      </c>
    </row>
    <row r="153" customFormat="false" ht="12.75" hidden="false" customHeight="false" outlineLevel="0" collapsed="false">
      <c r="A153" s="0" t="s">
        <v>756</v>
      </c>
      <c r="B153" s="0" t="n">
        <v>10067.57421875</v>
      </c>
      <c r="C153" s="0" t="n">
        <v>81252.0859375</v>
      </c>
      <c r="D153" s="0" t="n">
        <v>47390.1875</v>
      </c>
      <c r="E153" s="0" t="n">
        <v>44.6501960754395</v>
      </c>
      <c r="F153" s="0" t="n">
        <v>67200.796875</v>
      </c>
      <c r="G153" s="0" t="n">
        <v>20661.11328125</v>
      </c>
    </row>
    <row r="154" customFormat="false" ht="12.75" hidden="false" customHeight="false" outlineLevel="0" collapsed="false">
      <c r="A154" s="0" t="s">
        <v>757</v>
      </c>
      <c r="B154" s="0" t="n">
        <v>10068.447265625</v>
      </c>
      <c r="C154" s="0" t="n">
        <v>80991.1640625</v>
      </c>
      <c r="D154" s="0" t="n">
        <v>47311.88671875</v>
      </c>
      <c r="E154" s="0" t="n">
        <v>44.7976188659668</v>
      </c>
      <c r="F154" s="0" t="n">
        <v>67287.4921875</v>
      </c>
      <c r="G154" s="0" t="n">
        <v>20726.685546875</v>
      </c>
    </row>
    <row r="155" customFormat="false" ht="12.75" hidden="false" customHeight="false" outlineLevel="0" collapsed="false">
      <c r="A155" s="0" t="s">
        <v>758</v>
      </c>
      <c r="B155" s="0" t="n">
        <v>10068.994140625</v>
      </c>
      <c r="C155" s="0" t="n">
        <v>80690.90625</v>
      </c>
      <c r="D155" s="0" t="n">
        <v>47240.29296875</v>
      </c>
      <c r="E155" s="0" t="n">
        <v>44.956974029541</v>
      </c>
      <c r="F155" s="0" t="n">
        <v>67398.8046875</v>
      </c>
      <c r="G155" s="0" t="n">
        <v>20788.66015625</v>
      </c>
    </row>
    <row r="156" customFormat="false" ht="12.75" hidden="false" customHeight="false" outlineLevel="0" collapsed="false">
      <c r="A156" s="0" t="s">
        <v>759</v>
      </c>
      <c r="B156" s="0" t="n">
        <v>10071.18359375</v>
      </c>
      <c r="C156" s="0" t="n">
        <v>80357.421875</v>
      </c>
      <c r="D156" s="0" t="n">
        <v>47176.65625</v>
      </c>
      <c r="E156" s="0" t="n">
        <v>45.1276779174805</v>
      </c>
      <c r="F156" s="0" t="n">
        <v>67517.90625</v>
      </c>
      <c r="G156" s="0" t="n">
        <v>20842.810546875</v>
      </c>
    </row>
    <row r="157" customFormat="false" ht="12.75" hidden="false" customHeight="false" outlineLevel="0" collapsed="false">
      <c r="A157" s="0" t="s">
        <v>760</v>
      </c>
      <c r="B157" s="0" t="n">
        <v>10074.8310546875</v>
      </c>
      <c r="C157" s="0" t="n">
        <v>79996.6640625</v>
      </c>
      <c r="D157" s="0" t="n">
        <v>47121.6171875</v>
      </c>
      <c r="E157" s="0" t="n">
        <v>45.313835144043</v>
      </c>
      <c r="F157" s="0" t="n">
        <v>67656.9140625</v>
      </c>
      <c r="G157" s="0" t="n">
        <v>20883.19921875</v>
      </c>
    </row>
    <row r="158" customFormat="false" ht="12.75" hidden="false" customHeight="false" outlineLevel="0" collapsed="false">
      <c r="A158" s="0" t="s">
        <v>761</v>
      </c>
      <c r="B158" s="0" t="n">
        <v>10079.7470703125</v>
      </c>
      <c r="C158" s="0" t="n">
        <v>79536.765625</v>
      </c>
      <c r="D158" s="0" t="n">
        <v>47064.640625</v>
      </c>
      <c r="E158" s="0" t="n">
        <v>45.4983215332031</v>
      </c>
      <c r="F158" s="0" t="n">
        <v>67844.3125</v>
      </c>
      <c r="G158" s="0" t="n">
        <v>20907.818359375</v>
      </c>
    </row>
    <row r="159" customFormat="false" ht="12.75" hidden="false" customHeight="false" outlineLevel="0" collapsed="false">
      <c r="A159" s="0" t="s">
        <v>762</v>
      </c>
      <c r="B159" s="0" t="n">
        <v>10086.119140625</v>
      </c>
      <c r="C159" s="0" t="n">
        <v>79043.046875</v>
      </c>
      <c r="D159" s="0" t="n">
        <v>47005.0703125</v>
      </c>
      <c r="E159" s="0" t="n">
        <v>45.6567611694336</v>
      </c>
      <c r="F159" s="0" t="n">
        <v>68039.8984375</v>
      </c>
      <c r="G159" s="0" t="n">
        <v>20917.693359375</v>
      </c>
    </row>
    <row r="160" customFormat="false" ht="12.75" hidden="false" customHeight="false" outlineLevel="0" collapsed="false">
      <c r="A160" s="0" t="s">
        <v>763</v>
      </c>
      <c r="B160" s="0" t="n">
        <v>10091.9609375</v>
      </c>
      <c r="C160" s="0" t="n">
        <v>78532.734375</v>
      </c>
      <c r="D160" s="0" t="n">
        <v>46940.8125</v>
      </c>
      <c r="E160" s="0" t="n">
        <v>45.7829208374023</v>
      </c>
      <c r="F160" s="0" t="n">
        <v>68244.59375</v>
      </c>
      <c r="G160" s="0" t="n">
        <v>20914.701171875</v>
      </c>
    </row>
    <row r="161" customFormat="false" ht="12.75" hidden="false" customHeight="false" outlineLevel="0" collapsed="false">
      <c r="A161" s="0" t="s">
        <v>764</v>
      </c>
      <c r="B161" s="0" t="n">
        <v>10098.7763671875</v>
      </c>
      <c r="C161" s="0" t="n">
        <v>78004.2421875</v>
      </c>
      <c r="D161" s="0" t="n">
        <v>46867.6640625</v>
      </c>
      <c r="E161" s="0" t="n">
        <v>45.8844184875488</v>
      </c>
      <c r="F161" s="0" t="n">
        <v>68471.7890625</v>
      </c>
      <c r="G161" s="0" t="n">
        <v>20901.740234375</v>
      </c>
    </row>
    <row r="162" customFormat="false" ht="12.75" hidden="false" customHeight="false" outlineLevel="0" collapsed="false">
      <c r="A162" s="0" t="s">
        <v>765</v>
      </c>
      <c r="B162" s="0" t="n">
        <v>10105.916015625</v>
      </c>
      <c r="C162" s="0" t="n">
        <v>77463.0625</v>
      </c>
      <c r="D162" s="0" t="n">
        <v>46784.1015625</v>
      </c>
      <c r="E162" s="0" t="n">
        <v>45.9454040527344</v>
      </c>
      <c r="F162" s="0" t="n">
        <v>68756.7578125</v>
      </c>
      <c r="G162" s="0" t="n">
        <v>20882.45703125</v>
      </c>
    </row>
    <row r="163" customFormat="false" ht="12.75" hidden="false" customHeight="false" outlineLevel="0" collapsed="false">
      <c r="A163" s="0" t="s">
        <v>766</v>
      </c>
      <c r="B163" s="0" t="n">
        <v>10113.611328125</v>
      </c>
      <c r="C163" s="0" t="n">
        <v>76919.6015625</v>
      </c>
      <c r="D163" s="0" t="n">
        <v>46691.83203125</v>
      </c>
      <c r="E163" s="0" t="n">
        <v>45.9575614929199</v>
      </c>
      <c r="F163" s="0" t="n">
        <v>69047.7890625</v>
      </c>
      <c r="G163" s="0" t="n">
        <v>20861.94921875</v>
      </c>
    </row>
    <row r="164" customFormat="false" ht="12.75" hidden="false" customHeight="false" outlineLevel="0" collapsed="false">
      <c r="A164" s="0" t="s">
        <v>767</v>
      </c>
      <c r="B164" s="0" t="n">
        <v>10122.306640625</v>
      </c>
      <c r="C164" s="0" t="n">
        <v>76382.859375</v>
      </c>
      <c r="D164" s="0" t="n">
        <v>46594.78515625</v>
      </c>
      <c r="E164" s="0" t="n">
        <v>45.9576187133789</v>
      </c>
      <c r="F164" s="0" t="n">
        <v>69346.6640625</v>
      </c>
      <c r="G164" s="0" t="n">
        <v>20843.48046875</v>
      </c>
    </row>
    <row r="165" customFormat="false" ht="12.75" hidden="false" customHeight="false" outlineLevel="0" collapsed="false">
      <c r="A165" s="0" t="s">
        <v>768</v>
      </c>
      <c r="B165" s="0" t="n">
        <v>10130.44921875</v>
      </c>
      <c r="C165" s="0" t="n">
        <v>75863.9453125</v>
      </c>
      <c r="D165" s="0" t="n">
        <v>46495.48046875</v>
      </c>
      <c r="E165" s="0" t="n">
        <v>45.9611129760742</v>
      </c>
      <c r="F165" s="0" t="n">
        <v>69668.171875</v>
      </c>
      <c r="G165" s="0" t="n">
        <v>20824.91015625</v>
      </c>
    </row>
    <row r="166" customFormat="false" ht="12.75" hidden="false" customHeight="false" outlineLevel="0" collapsed="false">
      <c r="A166" s="0" t="s">
        <v>769</v>
      </c>
      <c r="B166" s="0" t="n">
        <v>10138.3583984375</v>
      </c>
      <c r="C166" s="0" t="n">
        <v>75376.640625</v>
      </c>
      <c r="D166" s="0" t="n">
        <v>46394.421875</v>
      </c>
      <c r="E166" s="0" t="n">
        <v>45.9612197875977</v>
      </c>
      <c r="F166" s="0" t="n">
        <v>70048.8203125</v>
      </c>
      <c r="G166" s="0" t="n">
        <v>20805.126953125</v>
      </c>
    </row>
    <row r="167" customFormat="false" ht="12.75" hidden="false" customHeight="false" outlineLevel="0" collapsed="false">
      <c r="A167" s="0" t="s">
        <v>770</v>
      </c>
      <c r="B167" s="0" t="n">
        <v>10147.3876953125</v>
      </c>
      <c r="C167" s="0" t="n">
        <v>74930.640625</v>
      </c>
      <c r="D167" s="0" t="n">
        <v>46293.3828125</v>
      </c>
      <c r="E167" s="0" t="n">
        <v>45.9553718566895</v>
      </c>
      <c r="F167" s="0" t="n">
        <v>70421.359375</v>
      </c>
      <c r="G167" s="0" t="n">
        <v>20784.02734375</v>
      </c>
    </row>
    <row r="168" customFormat="false" ht="12.75" hidden="false" customHeight="false" outlineLevel="0" collapsed="false">
      <c r="A168" s="0" t="s">
        <v>771</v>
      </c>
      <c r="B168" s="0" t="n">
        <v>10156.8408203125</v>
      </c>
      <c r="C168" s="0" t="n">
        <v>74498.53125</v>
      </c>
      <c r="D168" s="0" t="n">
        <v>46184.33984375</v>
      </c>
      <c r="E168" s="0" t="n">
        <v>45.9636039733887</v>
      </c>
      <c r="F168" s="0" t="n">
        <v>70795.625</v>
      </c>
      <c r="G168" s="0" t="n">
        <v>20764.66796875</v>
      </c>
    </row>
    <row r="169" customFormat="false" ht="12.75" hidden="false" customHeight="false" outlineLevel="0" collapsed="false">
      <c r="A169" s="0" t="s">
        <v>772</v>
      </c>
      <c r="B169" s="0" t="n">
        <v>10166.388671875</v>
      </c>
      <c r="C169" s="0" t="n">
        <v>74105.578125</v>
      </c>
      <c r="D169" s="0" t="n">
        <v>46078.01171875</v>
      </c>
      <c r="E169" s="0" t="n">
        <v>45.9800910949707</v>
      </c>
      <c r="F169" s="0" t="n">
        <v>71200.046875</v>
      </c>
      <c r="G169" s="0" t="n">
        <v>20748.921875</v>
      </c>
    </row>
    <row r="170" customFormat="false" ht="12.75" hidden="false" customHeight="false" outlineLevel="0" collapsed="false">
      <c r="A170" s="0" t="s">
        <v>773</v>
      </c>
      <c r="B170" s="0" t="n">
        <v>10175.8740234375</v>
      </c>
      <c r="C170" s="0" t="n">
        <v>73750.2734375</v>
      </c>
      <c r="D170" s="0" t="n">
        <v>45977.71875</v>
      </c>
      <c r="E170" s="0" t="n">
        <v>45.9851264953613</v>
      </c>
      <c r="F170" s="0" t="n">
        <v>71574.4140625</v>
      </c>
      <c r="G170" s="0" t="n">
        <v>20737.6796875</v>
      </c>
    </row>
    <row r="171" customFormat="false" ht="12.75" hidden="false" customHeight="false" outlineLevel="0" collapsed="false">
      <c r="A171" s="0" t="s">
        <v>774</v>
      </c>
      <c r="B171" s="0" t="n">
        <v>10185.138671875</v>
      </c>
      <c r="C171" s="0" t="n">
        <v>73423.7734375</v>
      </c>
      <c r="D171" s="0" t="n">
        <v>45881.9296875</v>
      </c>
      <c r="E171" s="0" t="n">
        <v>45.9923477172852</v>
      </c>
      <c r="F171" s="0" t="n">
        <v>71923.828125</v>
      </c>
      <c r="G171" s="0" t="n">
        <v>20728.87890625</v>
      </c>
    </row>
    <row r="172" customFormat="false" ht="12.75" hidden="false" customHeight="false" outlineLevel="0" collapsed="false">
      <c r="A172" s="0" t="s">
        <v>775</v>
      </c>
      <c r="B172" s="0" t="n">
        <v>10193.1689453125</v>
      </c>
      <c r="C172" s="0" t="n">
        <v>73125.734375</v>
      </c>
      <c r="D172" s="0" t="n">
        <v>45788.3359375</v>
      </c>
      <c r="E172" s="0" t="n">
        <v>46.0156669616699</v>
      </c>
      <c r="F172" s="0" t="n">
        <v>72258.375</v>
      </c>
      <c r="G172" s="0" t="n">
        <v>20720.48828125</v>
      </c>
    </row>
    <row r="173" customFormat="false" ht="12.75" hidden="false" customHeight="false" outlineLevel="0" collapsed="false">
      <c r="A173" s="0" t="s">
        <v>776</v>
      </c>
      <c r="B173" s="0" t="n">
        <v>10199.7255859375</v>
      </c>
      <c r="C173" s="0" t="n">
        <v>72868.484375</v>
      </c>
      <c r="D173" s="0" t="n">
        <v>45696.87109375</v>
      </c>
      <c r="E173" s="0" t="n">
        <v>46.0580673217773</v>
      </c>
      <c r="F173" s="0" t="n">
        <v>72605.5234375</v>
      </c>
      <c r="G173" s="0" t="n">
        <v>20711.26953125</v>
      </c>
    </row>
    <row r="174" customFormat="false" ht="12.75" hidden="false" customHeight="false" outlineLevel="0" collapsed="false">
      <c r="A174" s="0" t="s">
        <v>777</v>
      </c>
      <c r="B174" s="0" t="n">
        <v>10205.23828125</v>
      </c>
      <c r="C174" s="0" t="n">
        <v>72673.078125</v>
      </c>
      <c r="D174" s="0" t="n">
        <v>45609.61328125</v>
      </c>
      <c r="E174" s="0" t="n">
        <v>46.1175003051758</v>
      </c>
      <c r="F174" s="0" t="n">
        <v>72924.96875</v>
      </c>
      <c r="G174" s="0" t="n">
        <v>20701.56640625</v>
      </c>
    </row>
    <row r="175" customFormat="false" ht="12.75" hidden="false" customHeight="false" outlineLevel="0" collapsed="false">
      <c r="A175" s="0" t="s">
        <v>778</v>
      </c>
      <c r="B175" s="0" t="n">
        <v>10209.55859375</v>
      </c>
      <c r="C175" s="0" t="n">
        <v>72561.609375</v>
      </c>
      <c r="D175" s="0" t="n">
        <v>45532.34375</v>
      </c>
      <c r="E175" s="0" t="n">
        <v>46.1728439331055</v>
      </c>
      <c r="F175" s="0" t="n">
        <v>73220.46875</v>
      </c>
      <c r="G175" s="0" t="n">
        <v>20689.048828125</v>
      </c>
    </row>
    <row r="176" customFormat="false" ht="12.75" hidden="false" customHeight="false" outlineLevel="0" collapsed="false">
      <c r="A176" s="0" t="s">
        <v>779</v>
      </c>
      <c r="B176" s="0" t="n">
        <v>10211.9697265625</v>
      </c>
      <c r="C176" s="0" t="n">
        <v>72557.5703125</v>
      </c>
      <c r="D176" s="0" t="n">
        <v>45470.95703125</v>
      </c>
      <c r="E176" s="0" t="n">
        <v>46.1906929016113</v>
      </c>
      <c r="F176" s="0" t="n">
        <v>73496.1484375</v>
      </c>
      <c r="G176" s="0" t="n">
        <v>20673.388671875</v>
      </c>
    </row>
    <row r="177" customFormat="false" ht="12.75" hidden="false" customHeight="false" outlineLevel="0" collapsed="false">
      <c r="A177" s="0" t="s">
        <v>780</v>
      </c>
      <c r="B177" s="0" t="n">
        <v>10212.91015625</v>
      </c>
      <c r="C177" s="0" t="n">
        <v>72679.703125</v>
      </c>
      <c r="D177" s="0" t="n">
        <v>45429.66796875</v>
      </c>
      <c r="E177" s="0" t="n">
        <v>46.1871185302734</v>
      </c>
      <c r="F177" s="0" t="n">
        <v>73756.1875</v>
      </c>
      <c r="G177" s="0" t="n">
        <v>20656.63671875</v>
      </c>
    </row>
    <row r="178" customFormat="false" ht="12.75" hidden="false" customHeight="false" outlineLevel="0" collapsed="false">
      <c r="A178" s="0" t="s">
        <v>781</v>
      </c>
      <c r="B178" s="0" t="n">
        <v>10212.8359375</v>
      </c>
      <c r="C178" s="0" t="n">
        <v>73072.859375</v>
      </c>
      <c r="D178" s="0" t="n">
        <v>45423.8515625</v>
      </c>
      <c r="E178" s="0" t="n">
        <v>46.1757431030273</v>
      </c>
      <c r="F178" s="0" t="n">
        <v>73967.390625</v>
      </c>
      <c r="G178" s="0" t="n">
        <v>20639.23828125</v>
      </c>
    </row>
    <row r="179" customFormat="false" ht="12.75" hidden="false" customHeight="false" outlineLevel="0" collapsed="false">
      <c r="A179" s="0" t="s">
        <v>782</v>
      </c>
      <c r="B179" s="0" t="n">
        <v>10211.14453125</v>
      </c>
      <c r="C179" s="0" t="n">
        <v>73601.6640625</v>
      </c>
      <c r="D179" s="0" t="n">
        <v>45451.8515625</v>
      </c>
      <c r="E179" s="0" t="n">
        <v>46.1547622680664</v>
      </c>
      <c r="F179" s="0" t="n">
        <v>74125.625</v>
      </c>
      <c r="G179" s="0" t="n">
        <v>20621.05078125</v>
      </c>
    </row>
    <row r="180" customFormat="false" ht="12.75" hidden="false" customHeight="false" outlineLevel="0" collapsed="false">
      <c r="A180" s="0" t="s">
        <v>783</v>
      </c>
      <c r="B180" s="0" t="n">
        <v>10208.3857421875</v>
      </c>
      <c r="C180" s="0" t="n">
        <v>74202.6640625</v>
      </c>
      <c r="D180" s="0" t="n">
        <v>45504.7421875</v>
      </c>
      <c r="E180" s="0" t="n">
        <v>46.1276931762695</v>
      </c>
      <c r="F180" s="0" t="n">
        <v>74216.09375</v>
      </c>
      <c r="G180" s="0" t="n">
        <v>20602.16015625</v>
      </c>
    </row>
    <row r="181" customFormat="false" ht="12.75" hidden="false" customHeight="false" outlineLevel="0" collapsed="false">
      <c r="A181" s="0" t="s">
        <v>784</v>
      </c>
      <c r="B181" s="0" t="n">
        <v>10203.3798828125</v>
      </c>
      <c r="C181" s="0" t="n">
        <v>74836.0625</v>
      </c>
      <c r="D181" s="0" t="n">
        <v>45578.6015625</v>
      </c>
      <c r="E181" s="0" t="n">
        <v>46.084342956543</v>
      </c>
      <c r="F181" s="0" t="n">
        <v>74203.2734375</v>
      </c>
      <c r="G181" s="0" t="n">
        <v>20585.431640625</v>
      </c>
    </row>
    <row r="182" customFormat="false" ht="12.75" hidden="false" customHeight="false" outlineLevel="0" collapsed="false">
      <c r="A182" s="0" t="s">
        <v>785</v>
      </c>
      <c r="B182" s="0" t="n">
        <v>10198.076171875</v>
      </c>
      <c r="C182" s="0" t="n">
        <v>75453.609375</v>
      </c>
      <c r="D182" s="0" t="n">
        <v>45668.4140625</v>
      </c>
      <c r="E182" s="0" t="n">
        <v>46.0195236206055</v>
      </c>
      <c r="F182" s="0" t="n">
        <v>74128.6953125</v>
      </c>
      <c r="G182" s="0" t="n">
        <v>20576.18359375</v>
      </c>
    </row>
    <row r="183" customFormat="false" ht="12.75" hidden="false" customHeight="false" outlineLevel="0" collapsed="false">
      <c r="A183" s="0" t="s">
        <v>786</v>
      </c>
      <c r="B183" s="0" t="n">
        <v>10192.1865234375</v>
      </c>
      <c r="C183" s="0" t="n">
        <v>76015.9765625</v>
      </c>
      <c r="D183" s="0" t="n">
        <v>45766.8984375</v>
      </c>
      <c r="E183" s="0" t="n">
        <v>45.9532814025879</v>
      </c>
      <c r="F183" s="0" t="n">
        <v>73986.9609375</v>
      </c>
      <c r="G183" s="0" t="n">
        <v>20577.744140625</v>
      </c>
    </row>
    <row r="184" customFormat="false" ht="12.75" hidden="false" customHeight="false" outlineLevel="0" collapsed="false">
      <c r="A184" s="0" t="s">
        <v>787</v>
      </c>
      <c r="B184" s="0" t="n">
        <v>10186.08203125</v>
      </c>
      <c r="C184" s="0" t="n">
        <v>76494.0390625</v>
      </c>
      <c r="D184" s="0" t="n">
        <v>45868.0390625</v>
      </c>
      <c r="E184" s="0" t="n">
        <v>45.9114265441895</v>
      </c>
      <c r="F184" s="0" t="n">
        <v>73754.09375</v>
      </c>
      <c r="G184" s="0" t="n">
        <v>20590.76171875</v>
      </c>
    </row>
    <row r="185" customFormat="false" ht="12.75" hidden="false" customHeight="false" outlineLevel="0" collapsed="false">
      <c r="A185" s="0" t="s">
        <v>788</v>
      </c>
      <c r="B185" s="0" t="n">
        <v>10179.28125</v>
      </c>
      <c r="C185" s="0" t="n">
        <v>76862.625</v>
      </c>
      <c r="D185" s="0" t="n">
        <v>45967.45703125</v>
      </c>
      <c r="E185" s="0" t="n">
        <v>45.8970108032227</v>
      </c>
      <c r="F185" s="0" t="n">
        <v>73512.765625</v>
      </c>
      <c r="G185" s="0" t="n">
        <v>20614.181640625</v>
      </c>
    </row>
    <row r="186" customFormat="false" ht="12.75" hidden="false" customHeight="false" outlineLevel="0" collapsed="false">
      <c r="A186" s="0" t="s">
        <v>789</v>
      </c>
      <c r="B186" s="0" t="n">
        <v>10171.623046875</v>
      </c>
      <c r="C186" s="0" t="n">
        <v>77101.3359375</v>
      </c>
      <c r="D186" s="0" t="n">
        <v>46060.38671875</v>
      </c>
      <c r="E186" s="0" t="n">
        <v>45.9025344848633</v>
      </c>
      <c r="F186" s="0" t="n">
        <v>73276.609375</v>
      </c>
      <c r="G186" s="0" t="n">
        <v>20645.28125</v>
      </c>
    </row>
    <row r="187" customFormat="false" ht="12.75" hidden="false" customHeight="false" outlineLevel="0" collapsed="false">
      <c r="A187" s="0" t="s">
        <v>790</v>
      </c>
      <c r="B187" s="0" t="n">
        <v>10164.7890625</v>
      </c>
      <c r="C187" s="0" t="n">
        <v>77195.765625</v>
      </c>
      <c r="D187" s="0" t="n">
        <v>46142.9453125</v>
      </c>
      <c r="E187" s="0" t="n">
        <v>45.935619354248</v>
      </c>
      <c r="F187" s="0" t="n">
        <v>73058.359375</v>
      </c>
      <c r="G187" s="0" t="n">
        <v>20680.6875</v>
      </c>
    </row>
    <row r="188" customFormat="false" ht="12.75" hidden="false" customHeight="false" outlineLevel="0" collapsed="false">
      <c r="A188" s="0" t="s">
        <v>791</v>
      </c>
      <c r="B188" s="0" t="n">
        <v>10159.8369140625</v>
      </c>
      <c r="C188" s="0" t="n">
        <v>77032.234375</v>
      </c>
      <c r="D188" s="0" t="n">
        <v>46211.9140625</v>
      </c>
      <c r="E188" s="0" t="n">
        <v>46.0113716125488</v>
      </c>
      <c r="F188" s="0" t="n">
        <v>72873.1875</v>
      </c>
      <c r="G188" s="0" t="n">
        <v>20713.666015625</v>
      </c>
    </row>
    <row r="189" customFormat="false" ht="12.75" hidden="false" customHeight="false" outlineLevel="0" collapsed="false">
      <c r="A189" s="0" t="s">
        <v>792</v>
      </c>
      <c r="B189" s="0" t="n">
        <v>10156.8359375</v>
      </c>
      <c r="C189" s="0" t="n">
        <v>76732.1953125</v>
      </c>
      <c r="D189" s="0" t="n">
        <v>46265.81640625</v>
      </c>
      <c r="E189" s="0" t="n">
        <v>46.0851364135742</v>
      </c>
      <c r="F189" s="0" t="n">
        <v>72740.7421875</v>
      </c>
      <c r="G189" s="0" t="n">
        <v>20736.849609375</v>
      </c>
    </row>
    <row r="190" customFormat="false" ht="12.75" hidden="false" customHeight="false" outlineLevel="0" collapsed="false">
      <c r="A190" s="0" t="s">
        <v>793</v>
      </c>
      <c r="B190" s="0" t="n">
        <v>10155.3408203125</v>
      </c>
      <c r="C190" s="0" t="n">
        <v>76358.59375</v>
      </c>
      <c r="D190" s="0" t="n">
        <v>46306.66015625</v>
      </c>
      <c r="E190" s="0" t="n">
        <v>46.1294021606445</v>
      </c>
      <c r="F190" s="0" t="n">
        <v>72667.890625</v>
      </c>
      <c r="G190" s="0" t="n">
        <v>20747.94921875</v>
      </c>
    </row>
    <row r="191" customFormat="false" ht="12.75" hidden="false" customHeight="false" outlineLevel="0" collapsed="false">
      <c r="A191" s="0" t="s">
        <v>794</v>
      </c>
      <c r="B191" s="0" t="n">
        <v>10154.041015625</v>
      </c>
      <c r="C191" s="0" t="n">
        <v>75945.265625</v>
      </c>
      <c r="D191" s="0" t="n">
        <v>46336.00390625</v>
      </c>
      <c r="E191" s="0" t="n">
        <v>46.1545791625977</v>
      </c>
      <c r="F191" s="0" t="n">
        <v>72672.5703125</v>
      </c>
      <c r="G191" s="0" t="n">
        <v>20750.22265625</v>
      </c>
    </row>
    <row r="192" customFormat="false" ht="12.75" hidden="false" customHeight="false" outlineLevel="0" collapsed="false">
      <c r="A192" s="0" t="s">
        <v>795</v>
      </c>
      <c r="B192" s="0" t="n">
        <v>10154.9482421875</v>
      </c>
      <c r="C192" s="0" t="n">
        <v>75520.828125</v>
      </c>
      <c r="D192" s="0" t="n">
        <v>46344.49609375</v>
      </c>
      <c r="E192" s="0" t="n">
        <v>46.1727600097656</v>
      </c>
      <c r="F192" s="0" t="n">
        <v>72752.25</v>
      </c>
      <c r="G192" s="0" t="n">
        <v>20747.33203125</v>
      </c>
    </row>
    <row r="193" customFormat="false" ht="12.75" hidden="false" customHeight="false" outlineLevel="0" collapsed="false">
      <c r="A193" s="0" t="s">
        <v>796</v>
      </c>
      <c r="B193" s="0" t="n">
        <v>10158.2685546875</v>
      </c>
      <c r="C193" s="0" t="n">
        <v>75114.9453125</v>
      </c>
      <c r="D193" s="0" t="n">
        <v>46347.0390625</v>
      </c>
      <c r="E193" s="0" t="n">
        <v>46.1728782653809</v>
      </c>
      <c r="F193" s="0" t="n">
        <v>72872.640625</v>
      </c>
      <c r="G193" s="0" t="n">
        <v>20739.654296875</v>
      </c>
    </row>
    <row r="194" customFormat="false" ht="12.75" hidden="false" customHeight="false" outlineLevel="0" collapsed="false">
      <c r="A194" s="0" t="s">
        <v>797</v>
      </c>
      <c r="B194" s="0" t="n">
        <v>10163.095703125</v>
      </c>
      <c r="C194" s="0" t="n">
        <v>74748.3515625</v>
      </c>
      <c r="D194" s="0" t="n">
        <v>46347.5</v>
      </c>
      <c r="E194" s="0" t="n">
        <v>46.1605033874512</v>
      </c>
      <c r="F194" s="0" t="n">
        <v>73034.6953125</v>
      </c>
      <c r="G194" s="0" t="n">
        <v>20727.193359375</v>
      </c>
    </row>
    <row r="195" customFormat="false" ht="12.75" hidden="false" customHeight="false" outlineLevel="0" collapsed="false">
      <c r="A195" s="0" t="s">
        <v>798</v>
      </c>
      <c r="B195" s="0" t="n">
        <v>10168.93359375</v>
      </c>
      <c r="C195" s="0" t="n">
        <v>74432.953125</v>
      </c>
      <c r="D195" s="0" t="n">
        <v>46345.4765625</v>
      </c>
      <c r="E195" s="0" t="n">
        <v>46.1463356018066</v>
      </c>
      <c r="F195" s="0" t="n">
        <v>73254.609375</v>
      </c>
      <c r="G195" s="0" t="n">
        <v>20711.181640625</v>
      </c>
    </row>
    <row r="196" customFormat="false" ht="12.75" hidden="false" customHeight="false" outlineLevel="0" collapsed="false">
      <c r="A196" s="0" t="s">
        <v>799</v>
      </c>
      <c r="B196" s="0" t="n">
        <v>10175.896484375</v>
      </c>
      <c r="C196" s="0" t="n">
        <v>74175.75</v>
      </c>
      <c r="D196" s="0" t="n">
        <v>46325.296875</v>
      </c>
      <c r="E196" s="0" t="n">
        <v>46.1274108886719</v>
      </c>
      <c r="F196" s="0" t="n">
        <v>73472.234375</v>
      </c>
      <c r="G196" s="0" t="n">
        <v>20693.146484375</v>
      </c>
    </row>
    <row r="197" customFormat="false" ht="12.75" hidden="false" customHeight="false" outlineLevel="0" collapsed="false">
      <c r="A197" s="0" t="s">
        <v>800</v>
      </c>
      <c r="B197" s="0" t="n">
        <v>10183.6865234375</v>
      </c>
      <c r="C197" s="0" t="n">
        <v>73978.390625</v>
      </c>
      <c r="D197" s="0" t="n">
        <v>46290.7578125</v>
      </c>
      <c r="E197" s="0" t="n">
        <v>46.0975723266602</v>
      </c>
      <c r="F197" s="0" t="n">
        <v>73680.6640625</v>
      </c>
      <c r="G197" s="0" t="n">
        <v>20671.509765625</v>
      </c>
    </row>
    <row r="198" customFormat="false" ht="12.75" hidden="false" customHeight="false" outlineLevel="0" collapsed="false">
      <c r="A198" s="0" t="s">
        <v>801</v>
      </c>
      <c r="B198" s="0" t="n">
        <v>10190.8466796875</v>
      </c>
      <c r="C198" s="0" t="n">
        <v>73879.0390625</v>
      </c>
      <c r="D198" s="0" t="n">
        <v>46227.8203125</v>
      </c>
      <c r="E198" s="0" t="n">
        <v>46.0473403930664</v>
      </c>
      <c r="F198" s="0" t="n">
        <v>73879.453125</v>
      </c>
      <c r="G198" s="0" t="n">
        <v>20644.21875</v>
      </c>
    </row>
    <row r="199" customFormat="false" ht="12.75" hidden="false" customHeight="false" outlineLevel="0" collapsed="false">
      <c r="A199" s="0" t="s">
        <v>802</v>
      </c>
      <c r="B199" s="0" t="n">
        <v>10197.14453125</v>
      </c>
      <c r="C199" s="0" t="n">
        <v>73862.8671875</v>
      </c>
      <c r="D199" s="0" t="n">
        <v>46158.234375</v>
      </c>
      <c r="E199" s="0" t="n">
        <v>45.980899810791</v>
      </c>
      <c r="F199" s="0" t="n">
        <v>74073.015625</v>
      </c>
      <c r="G199" s="0" t="n">
        <v>20609.583984375</v>
      </c>
    </row>
    <row r="200" customFormat="false" ht="12.75" hidden="false" customHeight="false" outlineLevel="0" collapsed="false">
      <c r="A200" s="0" t="s">
        <v>803</v>
      </c>
      <c r="B200" s="0" t="n">
        <v>10202.84765625</v>
      </c>
      <c r="C200" s="0" t="n">
        <v>73907.828125</v>
      </c>
      <c r="D200" s="0" t="n">
        <v>46091.5625</v>
      </c>
      <c r="E200" s="0" t="n">
        <v>45.9041366577148</v>
      </c>
      <c r="F200" s="0" t="n">
        <v>74240.2109375</v>
      </c>
      <c r="G200" s="0" t="n">
        <v>20570.091796875</v>
      </c>
    </row>
    <row r="201" customFormat="false" ht="12.75" hidden="false" customHeight="false" outlineLevel="0" collapsed="false">
      <c r="A201" s="0" t="s">
        <v>804</v>
      </c>
      <c r="B201" s="0" t="n">
        <v>10205.9296875</v>
      </c>
      <c r="C201" s="0" t="n">
        <v>73995.3515625</v>
      </c>
      <c r="D201" s="0" t="n">
        <v>46029.23046875</v>
      </c>
      <c r="E201" s="0" t="n">
        <v>45.8115768432617</v>
      </c>
      <c r="F201" s="0" t="n">
        <v>74381.953125</v>
      </c>
      <c r="G201" s="0" t="n">
        <v>20526.69140625</v>
      </c>
    </row>
    <row r="202" customFormat="false" ht="12.75" hidden="false" customHeight="false" outlineLevel="0" collapsed="false">
      <c r="A202" s="0" t="s">
        <v>805</v>
      </c>
      <c r="B202" s="0" t="n">
        <v>10207.466796875</v>
      </c>
      <c r="C202" s="0" t="n">
        <v>74103.6015625</v>
      </c>
      <c r="D202" s="0" t="n">
        <v>45972.98828125</v>
      </c>
      <c r="E202" s="0" t="n">
        <v>45.711742401123</v>
      </c>
      <c r="F202" s="0" t="n">
        <v>74496.4609375</v>
      </c>
      <c r="G202" s="0" t="n">
        <v>20478.16015625</v>
      </c>
    </row>
    <row r="203" customFormat="false" ht="12.75" hidden="false" customHeight="false" outlineLevel="0" collapsed="false">
      <c r="A203" s="0" t="s">
        <v>806</v>
      </c>
      <c r="B203" s="0" t="n">
        <v>10207.4248046875</v>
      </c>
      <c r="C203" s="0" t="n">
        <v>74215.859375</v>
      </c>
      <c r="D203" s="0" t="n">
        <v>45925.67578125</v>
      </c>
      <c r="E203" s="0" t="n">
        <v>45.6100463867188</v>
      </c>
      <c r="F203" s="0" t="n">
        <v>74581.3046875</v>
      </c>
      <c r="G203" s="0" t="n">
        <v>20426.150390625</v>
      </c>
    </row>
    <row r="204" customFormat="false" ht="12.75" hidden="false" customHeight="false" outlineLevel="0" collapsed="false">
      <c r="A204" s="0" t="s">
        <v>807</v>
      </c>
      <c r="B204" s="0" t="n">
        <v>10205.9970703125</v>
      </c>
      <c r="C204" s="0" t="n">
        <v>74321.71875</v>
      </c>
      <c r="D204" s="0" t="n">
        <v>45888.78125</v>
      </c>
      <c r="E204" s="0" t="n">
        <v>45.512523651123</v>
      </c>
      <c r="F204" s="0" t="n">
        <v>74633.75</v>
      </c>
      <c r="G204" s="0" t="n">
        <v>20372.80078125</v>
      </c>
    </row>
    <row r="205" customFormat="false" ht="12.75" hidden="false" customHeight="false" outlineLevel="0" collapsed="false">
      <c r="A205" s="0" t="s">
        <v>808</v>
      </c>
      <c r="B205" s="0" t="n">
        <v>10203.634765625</v>
      </c>
      <c r="C205" s="0" t="n">
        <v>74419.234375</v>
      </c>
      <c r="D205" s="0" t="n">
        <v>45862.52734375</v>
      </c>
      <c r="E205" s="0" t="n">
        <v>45.4005661010742</v>
      </c>
      <c r="F205" s="0" t="n">
        <v>74646.625</v>
      </c>
      <c r="G205" s="0" t="n">
        <v>20320.82421875</v>
      </c>
    </row>
    <row r="206" customFormat="false" ht="12.75" hidden="false" customHeight="false" outlineLevel="0" collapsed="false">
      <c r="A206" s="0" t="s">
        <v>809</v>
      </c>
      <c r="B206" s="0" t="n">
        <v>10200.5908203125</v>
      </c>
      <c r="C206" s="0" t="n">
        <v>74497.1328125</v>
      </c>
      <c r="D206" s="0" t="n">
        <v>45855.6484375</v>
      </c>
      <c r="E206" s="0" t="n">
        <v>45.2841567993164</v>
      </c>
      <c r="F206" s="0" t="n">
        <v>74651.9765625</v>
      </c>
      <c r="G206" s="0" t="n">
        <v>20271.21484375</v>
      </c>
    </row>
    <row r="207" customFormat="false" ht="12.75" hidden="false" customHeight="false" outlineLevel="0" collapsed="false">
      <c r="A207" s="0" t="s">
        <v>810</v>
      </c>
      <c r="B207" s="0" t="n">
        <v>10197.5751953125</v>
      </c>
      <c r="C207" s="0" t="n">
        <v>74630.1484375</v>
      </c>
      <c r="D207" s="0" t="n">
        <v>45853.0390625</v>
      </c>
      <c r="E207" s="0" t="n">
        <v>45.1758193969727</v>
      </c>
      <c r="F207" s="0" t="n">
        <v>74654.0859375</v>
      </c>
      <c r="G207" s="0" t="n">
        <v>20221.259765625</v>
      </c>
    </row>
    <row r="208" customFormat="false" ht="12.75" hidden="false" customHeight="false" outlineLevel="0" collapsed="false">
      <c r="A208" s="0" t="s">
        <v>811</v>
      </c>
      <c r="B208" s="0" t="n">
        <v>10194.55859375</v>
      </c>
      <c r="C208" s="0" t="n">
        <v>74837.0390625</v>
      </c>
      <c r="D208" s="0" t="n">
        <v>45869.69921875</v>
      </c>
      <c r="E208" s="0" t="n">
        <v>45.0678176879883</v>
      </c>
      <c r="F208" s="0" t="n">
        <v>74653.234375</v>
      </c>
      <c r="G208" s="0" t="n">
        <v>20168.82421875</v>
      </c>
    </row>
    <row r="209" customFormat="false" ht="12.75" hidden="false" customHeight="false" outlineLevel="0" collapsed="false">
      <c r="A209" s="0" t="s">
        <v>812</v>
      </c>
      <c r="B209" s="0" t="n">
        <v>10191.4501953125</v>
      </c>
      <c r="C209" s="0" t="n">
        <v>75083.921875</v>
      </c>
      <c r="D209" s="0" t="n">
        <v>45901.0390625</v>
      </c>
      <c r="E209" s="0" t="n">
        <v>44.9455032348633</v>
      </c>
      <c r="F209" s="0" t="n">
        <v>74648.2734375</v>
      </c>
      <c r="G209" s="0" t="n">
        <v>20112.328125</v>
      </c>
    </row>
    <row r="210" customFormat="false" ht="12.75" hidden="false" customHeight="false" outlineLevel="0" collapsed="false">
      <c r="A210" s="0" t="s">
        <v>813</v>
      </c>
      <c r="B210" s="0" t="n">
        <v>10188.875</v>
      </c>
      <c r="C210" s="0" t="n">
        <v>75332.5</v>
      </c>
      <c r="D210" s="0" t="n">
        <v>45943.6796875</v>
      </c>
      <c r="E210" s="0" t="n">
        <v>44.8067207336426</v>
      </c>
      <c r="F210" s="0" t="n">
        <v>74627.703125</v>
      </c>
      <c r="G210" s="0" t="n">
        <v>20053.015625</v>
      </c>
    </row>
    <row r="211" customFormat="false" ht="12.75" hidden="false" customHeight="false" outlineLevel="0" collapsed="false">
      <c r="A211" s="0" t="s">
        <v>814</v>
      </c>
      <c r="B211" s="0" t="n">
        <v>10184.3837890625</v>
      </c>
      <c r="C211" s="0" t="n">
        <v>75561.59375</v>
      </c>
      <c r="D211" s="0" t="n">
        <v>45996.23046875</v>
      </c>
      <c r="E211" s="0" t="n">
        <v>44.6513214111328</v>
      </c>
      <c r="F211" s="0" t="n">
        <v>74572.984375</v>
      </c>
      <c r="G211" s="0" t="n">
        <v>19993.3046875</v>
      </c>
    </row>
    <row r="212" customFormat="false" ht="12.75" hidden="false" customHeight="false" outlineLevel="0" collapsed="false">
      <c r="A212" s="0" t="s">
        <v>815</v>
      </c>
      <c r="B212" s="0" t="n">
        <v>10180.515625</v>
      </c>
      <c r="C212" s="0" t="n">
        <v>75758.6875</v>
      </c>
      <c r="D212" s="0" t="n">
        <v>46056.7109375</v>
      </c>
      <c r="E212" s="0" t="n">
        <v>44.4895362854004</v>
      </c>
      <c r="F212" s="0" t="n">
        <v>74505.546875</v>
      </c>
      <c r="G212" s="0" t="n">
        <v>19935.345703125</v>
      </c>
    </row>
    <row r="213" customFormat="false" ht="12.75" hidden="false" customHeight="false" outlineLevel="0" collapsed="false">
      <c r="A213" s="0" t="s">
        <v>816</v>
      </c>
      <c r="B213" s="0" t="n">
        <v>10177.9921875</v>
      </c>
      <c r="C213" s="0" t="n">
        <v>75921.8984375</v>
      </c>
      <c r="D213" s="0" t="n">
        <v>46121.796875</v>
      </c>
      <c r="E213" s="0" t="n">
        <v>44.3098487854004</v>
      </c>
      <c r="F213" s="0" t="n">
        <v>74419.5078125</v>
      </c>
      <c r="G213" s="0" t="n">
        <v>19882.11328125</v>
      </c>
    </row>
    <row r="214" customFormat="false" ht="12.75" hidden="false" customHeight="false" outlineLevel="0" collapsed="false">
      <c r="A214" s="0" t="s">
        <v>817</v>
      </c>
      <c r="B214" s="0" t="n">
        <v>10175.767578125</v>
      </c>
      <c r="C214" s="0" t="n">
        <v>76058.2890625</v>
      </c>
      <c r="D214" s="0" t="n">
        <v>46187.3828125</v>
      </c>
      <c r="E214" s="0" t="n">
        <v>44.1308708190918</v>
      </c>
      <c r="F214" s="0" t="n">
        <v>74305.140625</v>
      </c>
      <c r="G214" s="0" t="n">
        <v>19835.60546875</v>
      </c>
    </row>
    <row r="215" customFormat="false" ht="12.75" hidden="false" customHeight="false" outlineLevel="0" collapsed="false">
      <c r="A215" s="0" t="s">
        <v>818</v>
      </c>
      <c r="B215" s="0" t="n">
        <v>10174.017578125</v>
      </c>
      <c r="C215" s="0" t="n">
        <v>76180.6640625</v>
      </c>
      <c r="D215" s="0" t="n">
        <v>46252.2109375</v>
      </c>
      <c r="E215" s="0" t="n">
        <v>43.9750747680664</v>
      </c>
      <c r="F215" s="0" t="n">
        <v>74192.390625</v>
      </c>
      <c r="G215" s="0" t="n">
        <v>19795.998046875</v>
      </c>
    </row>
    <row r="216" customFormat="false" ht="12.75" hidden="false" customHeight="false" outlineLevel="0" collapsed="false">
      <c r="A216" s="0" t="s">
        <v>819</v>
      </c>
      <c r="B216" s="0" t="n">
        <v>10171.8505859375</v>
      </c>
      <c r="C216" s="0" t="n">
        <v>76310.4609375</v>
      </c>
      <c r="D216" s="0" t="n">
        <v>46318.07421875</v>
      </c>
      <c r="E216" s="0" t="n">
        <v>43.8465194702148</v>
      </c>
      <c r="F216" s="0" t="n">
        <v>74084.015625</v>
      </c>
      <c r="G216" s="0" t="n">
        <v>19759.728515625</v>
      </c>
    </row>
    <row r="217" customFormat="false" ht="12.75" hidden="false" customHeight="false" outlineLevel="0" collapsed="false">
      <c r="A217" s="0" t="s">
        <v>820</v>
      </c>
      <c r="B217" s="0" t="n">
        <v>10168.2255859375</v>
      </c>
      <c r="C217" s="0" t="n">
        <v>76469.171875</v>
      </c>
      <c r="D217" s="0" t="n">
        <v>46385.61328125</v>
      </c>
      <c r="E217" s="0" t="n">
        <v>43.7188491821289</v>
      </c>
      <c r="F217" s="0" t="n">
        <v>73979.4453125</v>
      </c>
      <c r="G217" s="0" t="n">
        <v>19724.69140625</v>
      </c>
    </row>
    <row r="218" customFormat="false" ht="12.75" hidden="false" customHeight="false" outlineLevel="0" collapsed="false">
      <c r="A218" s="0" t="s">
        <v>821</v>
      </c>
      <c r="B218" s="0" t="n">
        <v>10164.56640625</v>
      </c>
      <c r="C218" s="0" t="n">
        <v>76745.46875</v>
      </c>
      <c r="D218" s="0" t="n">
        <v>46468.0703125</v>
      </c>
      <c r="E218" s="0" t="n">
        <v>43.5707473754883</v>
      </c>
      <c r="F218" s="0" t="n">
        <v>73872.3515625</v>
      </c>
      <c r="G218" s="0" t="n">
        <v>19691.005859375</v>
      </c>
    </row>
    <row r="219" customFormat="false" ht="12.75" hidden="false" customHeight="false" outlineLevel="0" collapsed="false">
      <c r="A219" s="0" t="s">
        <v>822</v>
      </c>
      <c r="B219" s="0" t="n">
        <v>10161.4013671875</v>
      </c>
      <c r="C219" s="0" t="n">
        <v>77084.2265625</v>
      </c>
      <c r="D219" s="0" t="n">
        <v>46555.3046875</v>
      </c>
      <c r="E219" s="0" t="n">
        <v>43.4189071655273</v>
      </c>
      <c r="F219" s="0" t="n">
        <v>73768.7890625</v>
      </c>
      <c r="G219" s="0" t="n">
        <v>19659.244140625</v>
      </c>
    </row>
    <row r="220" customFormat="false" ht="12.75" hidden="false" customHeight="false" outlineLevel="0" collapsed="false">
      <c r="A220" s="0" t="s">
        <v>823</v>
      </c>
      <c r="B220" s="0" t="n">
        <v>10157.919921875</v>
      </c>
      <c r="C220" s="0" t="n">
        <v>77461.546875</v>
      </c>
      <c r="D220" s="0" t="n">
        <v>46643.7109375</v>
      </c>
      <c r="E220" s="0" t="n">
        <v>43.2768974304199</v>
      </c>
      <c r="F220" s="0" t="n">
        <v>73656.609375</v>
      </c>
      <c r="G220" s="0" t="n">
        <v>19628.279296875</v>
      </c>
    </row>
    <row r="221" customFormat="false" ht="12.75" hidden="false" customHeight="false" outlineLevel="0" collapsed="false">
      <c r="A221" s="0" t="s">
        <v>824</v>
      </c>
      <c r="B221" s="0" t="n">
        <v>10153.7451171875</v>
      </c>
      <c r="C221" s="0" t="n">
        <v>77867.671875</v>
      </c>
      <c r="D221" s="0" t="n">
        <v>46733.19921875</v>
      </c>
      <c r="E221" s="0" t="n">
        <v>43.1361694335938</v>
      </c>
      <c r="F221" s="0" t="n">
        <v>73510.0859375</v>
      </c>
      <c r="G221" s="0" t="n">
        <v>19597.9765625</v>
      </c>
    </row>
    <row r="222" customFormat="false" ht="12.75" hidden="false" customHeight="false" outlineLevel="0" collapsed="false">
      <c r="A222" s="0" t="s">
        <v>825</v>
      </c>
      <c r="B222" s="0" t="n">
        <v>10148.7763671875</v>
      </c>
      <c r="C222" s="0" t="n">
        <v>78293.5390625</v>
      </c>
      <c r="D222" s="0" t="n">
        <v>46824.7890625</v>
      </c>
      <c r="E222" s="0" t="n">
        <v>42.9932441711426</v>
      </c>
      <c r="F222" s="0" t="n">
        <v>73349.140625</v>
      </c>
      <c r="G222" s="0" t="n">
        <v>19571.064453125</v>
      </c>
    </row>
    <row r="223" customFormat="false" ht="12.75" hidden="false" customHeight="false" outlineLevel="0" collapsed="false">
      <c r="A223" s="0" t="s">
        <v>826</v>
      </c>
      <c r="B223" s="0" t="n">
        <v>10144.1396484375</v>
      </c>
      <c r="C223" s="0" t="n">
        <v>78730.140625</v>
      </c>
      <c r="D223" s="0" t="n">
        <v>46916.27734375</v>
      </c>
      <c r="E223" s="0" t="n">
        <v>42.8509788513184</v>
      </c>
      <c r="F223" s="0" t="n">
        <v>73171.921875</v>
      </c>
      <c r="G223" s="0" t="n">
        <v>19552.23046875</v>
      </c>
    </row>
    <row r="224" customFormat="false" ht="12.75" hidden="false" customHeight="false" outlineLevel="0" collapsed="false">
      <c r="A224" s="0" t="s">
        <v>827</v>
      </c>
      <c r="B224" s="0" t="n">
        <v>10140.3125</v>
      </c>
      <c r="C224" s="0" t="n">
        <v>79168.671875</v>
      </c>
      <c r="D224" s="0" t="n">
        <v>47006.88671875</v>
      </c>
      <c r="E224" s="0" t="n">
        <v>42.7082138061523</v>
      </c>
      <c r="F224" s="0" t="n">
        <v>72966.765625</v>
      </c>
      <c r="G224" s="0" t="n">
        <v>19545.197265625</v>
      </c>
    </row>
    <row r="225" customFormat="false" ht="12.75" hidden="false" customHeight="false" outlineLevel="0" collapsed="false">
      <c r="A225" s="0" t="s">
        <v>828</v>
      </c>
      <c r="B225" s="0" t="n">
        <v>10136.6953125</v>
      </c>
      <c r="C225" s="0" t="n">
        <v>79606.4375</v>
      </c>
      <c r="D225" s="0" t="n">
        <v>47098.41796875</v>
      </c>
      <c r="E225" s="0" t="n">
        <v>42.5716857910156</v>
      </c>
      <c r="F225" s="0" t="n">
        <v>72700.8359375</v>
      </c>
      <c r="G225" s="0" t="n">
        <v>19548.923828125</v>
      </c>
    </row>
    <row r="226" customFormat="false" ht="12.75" hidden="false" customHeight="false" outlineLevel="0" collapsed="false">
      <c r="A226" s="0" t="s">
        <v>829</v>
      </c>
      <c r="B226" s="0" t="n">
        <v>10133.060546875</v>
      </c>
      <c r="C226" s="0" t="n">
        <v>80042</v>
      </c>
      <c r="D226" s="0" t="n">
        <v>47191.48828125</v>
      </c>
      <c r="E226" s="0" t="n">
        <v>42.4706497192383</v>
      </c>
      <c r="F226" s="0" t="n">
        <v>72433.1171875</v>
      </c>
      <c r="G226" s="0" t="n">
        <v>19558.396484375</v>
      </c>
    </row>
    <row r="227" customFormat="false" ht="12.75" hidden="false" customHeight="false" outlineLevel="0" collapsed="false">
      <c r="A227" s="0" t="s">
        <v>830</v>
      </c>
      <c r="B227" s="0" t="n">
        <v>10129.1875</v>
      </c>
      <c r="C227" s="0" t="n">
        <v>80474.890625</v>
      </c>
      <c r="D227" s="0" t="n">
        <v>47285.0234375</v>
      </c>
      <c r="E227" s="0" t="n">
        <v>42.4044723510742</v>
      </c>
      <c r="F227" s="0" t="n">
        <v>72165.828125</v>
      </c>
      <c r="G227" s="0" t="n">
        <v>19568.2421875</v>
      </c>
    </row>
    <row r="228" customFormat="false" ht="12.75" hidden="false" customHeight="false" outlineLevel="0" collapsed="false">
      <c r="A228" s="0" t="s">
        <v>831</v>
      </c>
      <c r="B228" s="0" t="n">
        <v>10124.3251953125</v>
      </c>
      <c r="C228" s="0" t="n">
        <v>80962.6015625</v>
      </c>
      <c r="D228" s="0" t="n">
        <v>47390.32421875</v>
      </c>
      <c r="E228" s="0" t="n">
        <v>42.3542022705078</v>
      </c>
      <c r="F228" s="0" t="n">
        <v>71888.8828125</v>
      </c>
      <c r="G228" s="0" t="n">
        <v>19573.26953125</v>
      </c>
    </row>
    <row r="229" customFormat="false" ht="12.75" hidden="false" customHeight="false" outlineLevel="0" collapsed="false">
      <c r="A229" s="0" t="s">
        <v>832</v>
      </c>
      <c r="B229" s="0" t="n">
        <v>10118.3916015625</v>
      </c>
      <c r="C229" s="0" t="n">
        <v>81435.328125</v>
      </c>
      <c r="D229" s="0" t="n">
        <v>47495.96875</v>
      </c>
      <c r="E229" s="0" t="n">
        <v>42.3009147644043</v>
      </c>
      <c r="F229" s="0" t="n">
        <v>71576.390625</v>
      </c>
      <c r="G229" s="0" t="n">
        <v>19572.869140625</v>
      </c>
    </row>
    <row r="230" customFormat="false" ht="12.75" hidden="false" customHeight="false" outlineLevel="0" collapsed="false">
      <c r="A230" s="0" t="s">
        <v>833</v>
      </c>
      <c r="B230" s="0" t="n">
        <v>10111.7763671875</v>
      </c>
      <c r="C230" s="0" t="n">
        <v>81867.8359375</v>
      </c>
      <c r="D230" s="0" t="n">
        <v>47595.29296875</v>
      </c>
      <c r="E230" s="0" t="n">
        <v>42.2468185424805</v>
      </c>
      <c r="F230" s="0" t="n">
        <v>71276.171875</v>
      </c>
      <c r="G230" s="0" t="n">
        <v>19569.703125</v>
      </c>
    </row>
    <row r="231" customFormat="false" ht="12.75" hidden="false" customHeight="false" outlineLevel="0" collapsed="false">
      <c r="A231" s="0" t="s">
        <v>834</v>
      </c>
      <c r="B231" s="0" t="n">
        <v>10102.26953125</v>
      </c>
      <c r="C231" s="0" t="n">
        <v>82252.921875</v>
      </c>
      <c r="D231" s="0" t="n">
        <v>47681.625</v>
      </c>
      <c r="E231" s="0" t="n">
        <v>42.1938591003418</v>
      </c>
      <c r="F231" s="0" t="n">
        <v>70977.6015625</v>
      </c>
      <c r="G231" s="0" t="n">
        <v>19567.44921875</v>
      </c>
    </row>
    <row r="232" customFormat="false" ht="12.75" hidden="false" customHeight="false" outlineLevel="0" collapsed="false">
      <c r="A232" s="0" t="s">
        <v>835</v>
      </c>
      <c r="B232" s="0" t="n">
        <v>10092.6923828125</v>
      </c>
      <c r="C232" s="0" t="n">
        <v>82585.515625</v>
      </c>
      <c r="D232" s="0" t="n">
        <v>47751.65625</v>
      </c>
      <c r="E232" s="0" t="n">
        <v>42.1286239624023</v>
      </c>
      <c r="F232" s="0" t="n">
        <v>70657.640625</v>
      </c>
      <c r="G232" s="0" t="n">
        <v>19569.63671875</v>
      </c>
    </row>
    <row r="233" customFormat="false" ht="12.75" hidden="false" customHeight="false" outlineLevel="0" collapsed="false">
      <c r="A233" s="0" t="s">
        <v>836</v>
      </c>
      <c r="B233" s="0" t="n">
        <v>10083.0634765625</v>
      </c>
      <c r="C233" s="0" t="n">
        <v>82867.03125</v>
      </c>
      <c r="D233" s="0" t="n">
        <v>47806.7109375</v>
      </c>
      <c r="E233" s="0" t="n">
        <v>42.0704002380371</v>
      </c>
      <c r="F233" s="0" t="n">
        <v>70360.03125</v>
      </c>
      <c r="G233" s="0" t="n">
        <v>19577.021484375</v>
      </c>
    </row>
    <row r="234" customFormat="false" ht="12.75" hidden="false" customHeight="false" outlineLevel="0" collapsed="false">
      <c r="A234" s="0" t="s">
        <v>837</v>
      </c>
      <c r="B234" s="0" t="n">
        <v>10073.970703125</v>
      </c>
      <c r="C234" s="0" t="n">
        <v>83101.7109375</v>
      </c>
      <c r="D234" s="0" t="n">
        <v>47848.3046875</v>
      </c>
      <c r="E234" s="0" t="n">
        <v>42.0182609558105</v>
      </c>
      <c r="F234" s="0" t="n">
        <v>70085.421875</v>
      </c>
      <c r="G234" s="0" t="n">
        <v>19589.8125</v>
      </c>
    </row>
    <row r="235" customFormat="false" ht="12.75" hidden="false" customHeight="false" outlineLevel="0" collapsed="false">
      <c r="A235" s="0" t="s">
        <v>838</v>
      </c>
      <c r="B235" s="0" t="n">
        <v>10066.2373046875</v>
      </c>
      <c r="C235" s="0" t="n">
        <v>83288.25</v>
      </c>
      <c r="D235" s="0" t="n">
        <v>47877.0703125</v>
      </c>
      <c r="E235" s="0" t="n">
        <v>41.9699478149414</v>
      </c>
      <c r="F235" s="0" t="n">
        <v>69827.828125</v>
      </c>
      <c r="G235" s="0" t="n">
        <v>19605.015625</v>
      </c>
    </row>
    <row r="236" customFormat="false" ht="12.75" hidden="false" customHeight="false" outlineLevel="0" collapsed="false">
      <c r="A236" s="0" t="s">
        <v>839</v>
      </c>
      <c r="B236" s="0" t="n">
        <v>10059.4208984375</v>
      </c>
      <c r="C236" s="0" t="n">
        <v>83416.6640625</v>
      </c>
      <c r="D236" s="0" t="n">
        <v>47884.8828125</v>
      </c>
      <c r="E236" s="0" t="n">
        <v>41.9364395141602</v>
      </c>
      <c r="F236" s="0" t="n">
        <v>69574.375</v>
      </c>
      <c r="G236" s="0" t="n">
        <v>19620.646484375</v>
      </c>
    </row>
    <row r="237" customFormat="false" ht="12.75" hidden="false" customHeight="false" outlineLevel="0" collapsed="false">
      <c r="A237" s="0" t="s">
        <v>840</v>
      </c>
      <c r="B237" s="0" t="n">
        <v>10053.76953125</v>
      </c>
      <c r="C237" s="0" t="n">
        <v>83479.8515625</v>
      </c>
      <c r="D237" s="0" t="n">
        <v>47886.7265625</v>
      </c>
      <c r="E237" s="0" t="n">
        <v>41.9084548950195</v>
      </c>
      <c r="F237" s="0" t="n">
        <v>69351.8203125</v>
      </c>
      <c r="G237" s="0" t="n">
        <v>19635.095703125</v>
      </c>
    </row>
    <row r="238" customFormat="false" ht="12.75" hidden="false" customHeight="false" outlineLevel="0" collapsed="false">
      <c r="A238" s="0" t="s">
        <v>841</v>
      </c>
      <c r="B238" s="0" t="n">
        <v>10050.494140625</v>
      </c>
      <c r="C238" s="0" t="n">
        <v>83432.453125</v>
      </c>
      <c r="D238" s="0" t="n">
        <v>47885.95703125</v>
      </c>
      <c r="E238" s="0" t="n">
        <v>41.8889198303223</v>
      </c>
      <c r="F238" s="0" t="n">
        <v>69158.8515625</v>
      </c>
      <c r="G238" s="0" t="n">
        <v>19648.79296875</v>
      </c>
    </row>
    <row r="239" customFormat="false" ht="12.75" hidden="false" customHeight="false" outlineLevel="0" collapsed="false">
      <c r="A239" s="0" t="s">
        <v>842</v>
      </c>
      <c r="B239" s="0" t="n">
        <v>10048.8212890625</v>
      </c>
      <c r="C239" s="0" t="n">
        <v>83321.984375</v>
      </c>
      <c r="D239" s="0" t="n">
        <v>47883.7265625</v>
      </c>
      <c r="E239" s="0" t="n">
        <v>41.872184753418</v>
      </c>
      <c r="F239" s="0" t="n">
        <v>68990.671875</v>
      </c>
      <c r="G239" s="0" t="n">
        <v>19665.212890625</v>
      </c>
    </row>
    <row r="240" customFormat="false" ht="12.75" hidden="false" customHeight="false" outlineLevel="0" collapsed="false">
      <c r="A240" s="0" t="s">
        <v>843</v>
      </c>
      <c r="B240" s="0" t="n">
        <v>10048.123046875</v>
      </c>
      <c r="C240" s="0" t="n">
        <v>83170.734375</v>
      </c>
      <c r="D240" s="0" t="n">
        <v>47880.41015625</v>
      </c>
      <c r="E240" s="0" t="n">
        <v>41.8534317016602</v>
      </c>
      <c r="F240" s="0" t="n">
        <v>68844.609375</v>
      </c>
      <c r="G240" s="0" t="n">
        <v>19688.4375</v>
      </c>
    </row>
    <row r="241" customFormat="false" ht="12.75" hidden="false" customHeight="false" outlineLevel="0" collapsed="false">
      <c r="A241" s="0" t="s">
        <v>844</v>
      </c>
      <c r="B241" s="0" t="n">
        <v>10049.2841796875</v>
      </c>
      <c r="C241" s="0" t="n">
        <v>82986.640625</v>
      </c>
      <c r="D241" s="0" t="n">
        <v>47862.0625</v>
      </c>
      <c r="E241" s="0" t="n">
        <v>41.8393325805664</v>
      </c>
      <c r="F241" s="0" t="n">
        <v>68728.390625</v>
      </c>
      <c r="G241" s="0" t="n">
        <v>19719</v>
      </c>
    </row>
    <row r="242" customFormat="false" ht="12.75" hidden="false" customHeight="false" outlineLevel="0" collapsed="false">
      <c r="A242" s="0" t="s">
        <v>845</v>
      </c>
      <c r="B242" s="0" t="n">
        <v>10049.3837890625</v>
      </c>
      <c r="C242" s="0" t="n">
        <v>82770.9609375</v>
      </c>
      <c r="D242" s="0" t="n">
        <v>47835.19921875</v>
      </c>
      <c r="E242" s="0" t="n">
        <v>41.8468360900879</v>
      </c>
      <c r="F242" s="0" t="n">
        <v>68641.1953125</v>
      </c>
      <c r="G242" s="0" t="n">
        <v>19753.658203125</v>
      </c>
    </row>
    <row r="243" customFormat="false" ht="12.75" hidden="false" customHeight="false" outlineLevel="0" collapsed="false">
      <c r="A243" s="0" t="s">
        <v>846</v>
      </c>
      <c r="B243" s="0" t="n">
        <v>10050.7880859375</v>
      </c>
      <c r="C243" s="0" t="n">
        <v>82525.4609375</v>
      </c>
      <c r="D243" s="0" t="n">
        <v>47799.71484375</v>
      </c>
      <c r="E243" s="0" t="n">
        <v>41.8928527832031</v>
      </c>
      <c r="F243" s="0" t="n">
        <v>68590.75</v>
      </c>
      <c r="G243" s="0" t="n">
        <v>19787.56640625</v>
      </c>
    </row>
    <row r="244" customFormat="false" ht="12.75" hidden="false" customHeight="false" outlineLevel="0" collapsed="false">
      <c r="A244" s="0" t="s">
        <v>847</v>
      </c>
      <c r="B244" s="0" t="n">
        <v>10052.986328125</v>
      </c>
      <c r="C244" s="0" t="n">
        <v>82262.328125</v>
      </c>
      <c r="D244" s="0" t="n">
        <v>47755.1484375</v>
      </c>
      <c r="E244" s="0" t="n">
        <v>41.9638175964355</v>
      </c>
      <c r="F244" s="0" t="n">
        <v>68579</v>
      </c>
      <c r="G244" s="0" t="n">
        <v>19818.16796875</v>
      </c>
    </row>
    <row r="245" customFormat="false" ht="12.75" hidden="false" customHeight="false" outlineLevel="0" collapsed="false">
      <c r="A245" s="0" t="s">
        <v>848</v>
      </c>
      <c r="B245" s="0" t="n">
        <v>10055.5361328125</v>
      </c>
      <c r="C245" s="0" t="n">
        <v>82001.9140625</v>
      </c>
      <c r="D245" s="0" t="n">
        <v>47705.71484375</v>
      </c>
      <c r="E245" s="0" t="n">
        <v>42.0409812927246</v>
      </c>
      <c r="F245" s="0" t="n">
        <v>68574.3515625</v>
      </c>
      <c r="G245" s="0" t="n">
        <v>19845.35546875</v>
      </c>
    </row>
    <row r="246" customFormat="false" ht="12.75" hidden="false" customHeight="false" outlineLevel="0" collapsed="false">
      <c r="A246" s="0" t="s">
        <v>849</v>
      </c>
      <c r="B246" s="0" t="n">
        <v>10058.921875</v>
      </c>
      <c r="C246" s="0" t="n">
        <v>81769.875</v>
      </c>
      <c r="D246" s="0" t="n">
        <v>47657.41015625</v>
      </c>
      <c r="E246" s="0" t="n">
        <v>42.113899230957</v>
      </c>
      <c r="F246" s="0" t="n">
        <v>68578.578125</v>
      </c>
      <c r="G246" s="0" t="n">
        <v>19869.94140625</v>
      </c>
    </row>
    <row r="247" customFormat="false" ht="12.75" hidden="false" customHeight="false" outlineLevel="0" collapsed="false">
      <c r="A247" s="0" t="s">
        <v>850</v>
      </c>
      <c r="B247" s="0" t="n">
        <v>10061.111328125</v>
      </c>
      <c r="C247" s="0" t="n">
        <v>81587.3125</v>
      </c>
      <c r="D247" s="0" t="n">
        <v>47616.55078125</v>
      </c>
      <c r="E247" s="0" t="n">
        <v>42.1818733215332</v>
      </c>
      <c r="F247" s="0" t="n">
        <v>68601.765625</v>
      </c>
      <c r="G247" s="0" t="n">
        <v>19892.72265625</v>
      </c>
    </row>
    <row r="248" customFormat="false" ht="12.75" hidden="false" customHeight="false" outlineLevel="0" collapsed="false">
      <c r="A248" s="0" t="s">
        <v>851</v>
      </c>
      <c r="B248" s="0" t="n">
        <v>10061.6357421875</v>
      </c>
      <c r="C248" s="0" t="n">
        <v>81497.5390625</v>
      </c>
      <c r="D248" s="0" t="n">
        <v>47592.34765625</v>
      </c>
      <c r="E248" s="0" t="n">
        <v>42.2490158081055</v>
      </c>
      <c r="F248" s="0" t="n">
        <v>68654.8828125</v>
      </c>
      <c r="G248" s="0" t="n">
        <v>19912.412109375</v>
      </c>
    </row>
    <row r="249" customFormat="false" ht="12.75" hidden="false" customHeight="false" outlineLevel="0" collapsed="false">
      <c r="A249" s="0" t="s">
        <v>852</v>
      </c>
      <c r="B249" s="0" t="n">
        <v>10063.115234375</v>
      </c>
      <c r="C249" s="0" t="n">
        <v>81481.9140625</v>
      </c>
      <c r="D249" s="0" t="n">
        <v>47586.51171875</v>
      </c>
      <c r="E249" s="0" t="n">
        <v>42.3054428100586</v>
      </c>
      <c r="F249" s="0" t="n">
        <v>68699.8671875</v>
      </c>
      <c r="G249" s="0" t="n">
        <v>19928.88671875</v>
      </c>
    </row>
    <row r="250" customFormat="false" ht="12.75" hidden="false" customHeight="false" outlineLevel="0" collapsed="false">
      <c r="A250" s="0" t="s">
        <v>853</v>
      </c>
      <c r="B250" s="0" t="n">
        <v>10065.5458984375</v>
      </c>
      <c r="C250" s="0" t="n">
        <v>81507.5703125</v>
      </c>
      <c r="D250" s="0" t="n">
        <v>47585.16796875</v>
      </c>
      <c r="E250" s="0" t="n">
        <v>42.3574333190918</v>
      </c>
      <c r="F250" s="0" t="n">
        <v>68714.2109375</v>
      </c>
      <c r="G250" s="0" t="n">
        <v>19945.19140625</v>
      </c>
    </row>
    <row r="251" customFormat="false" ht="12.75" hidden="false" customHeight="false" outlineLevel="0" collapsed="false">
      <c r="A251" s="0" t="s">
        <v>854</v>
      </c>
      <c r="B251" s="0" t="n">
        <v>10068.841796875</v>
      </c>
      <c r="C251" s="0" t="n">
        <v>81561.265625</v>
      </c>
      <c r="D251" s="0" t="n">
        <v>47584.01171875</v>
      </c>
      <c r="E251" s="0" t="n">
        <v>42.4106140136719</v>
      </c>
      <c r="F251" s="0" t="n">
        <v>68720.1328125</v>
      </c>
      <c r="G251" s="0" t="n">
        <v>19964.396484375</v>
      </c>
    </row>
    <row r="252" customFormat="false" ht="12.75" hidden="false" customHeight="false" outlineLevel="0" collapsed="false">
      <c r="A252" s="0" t="s">
        <v>855</v>
      </c>
      <c r="B252" s="0" t="n">
        <v>10072.5283203125</v>
      </c>
      <c r="C252" s="0" t="n">
        <v>81635.265625</v>
      </c>
      <c r="D252" s="0" t="n">
        <v>47582.03125</v>
      </c>
      <c r="E252" s="0" t="n">
        <v>42.462718963623</v>
      </c>
      <c r="F252" s="0" t="n">
        <v>68718.328125</v>
      </c>
      <c r="G252" s="0" t="n">
        <v>19988.46484375</v>
      </c>
    </row>
    <row r="253" customFormat="false" ht="12.75" hidden="false" customHeight="false" outlineLevel="0" collapsed="false">
      <c r="A253" s="0" t="s">
        <v>856</v>
      </c>
      <c r="B253" s="0" t="n">
        <v>10076.08984375</v>
      </c>
      <c r="C253" s="0" t="n">
        <v>81726.578125</v>
      </c>
      <c r="D253" s="0" t="n">
        <v>47578.64453125</v>
      </c>
      <c r="E253" s="0" t="n">
        <v>42.5123062133789</v>
      </c>
      <c r="F253" s="0" t="n">
        <v>68707.7734375</v>
      </c>
      <c r="G253" s="0" t="n">
        <v>20017.015625</v>
      </c>
    </row>
    <row r="254" customFormat="false" ht="12.75" hidden="false" customHeight="false" outlineLevel="0" collapsed="false">
      <c r="A254" s="0" t="s">
        <v>857</v>
      </c>
      <c r="B254" s="0" t="n">
        <v>10079.046875</v>
      </c>
      <c r="C254" s="0" t="n">
        <v>81832.1796875</v>
      </c>
      <c r="D254" s="0" t="n">
        <v>47560.33203125</v>
      </c>
      <c r="E254" s="0" t="n">
        <v>42.570930480957</v>
      </c>
      <c r="F254" s="0" t="n">
        <v>68676.046875</v>
      </c>
      <c r="G254" s="0" t="n">
        <v>20048.58203125</v>
      </c>
    </row>
    <row r="255" customFormat="false" ht="12.75" hidden="false" customHeight="false" outlineLevel="0" collapsed="false">
      <c r="A255" s="0" t="s">
        <v>858</v>
      </c>
      <c r="B255" s="0" t="n">
        <v>10081.078125</v>
      </c>
      <c r="C255" s="0" t="n">
        <v>81944.890625</v>
      </c>
      <c r="D255" s="0" t="n">
        <v>47536.9609375</v>
      </c>
      <c r="E255" s="0" t="n">
        <v>42.6454010009766</v>
      </c>
      <c r="F255" s="0" t="n">
        <v>68586.65625</v>
      </c>
      <c r="G255" s="0" t="n">
        <v>20080.13671875</v>
      </c>
    </row>
    <row r="256" customFormat="false" ht="12.75" hidden="false" customHeight="false" outlineLevel="0" collapsed="false">
      <c r="A256" s="0" t="s">
        <v>859</v>
      </c>
      <c r="B256" s="0" t="n">
        <v>10082.287109375</v>
      </c>
      <c r="C256" s="0" t="n">
        <v>82051.1796875</v>
      </c>
      <c r="D256" s="0" t="n">
        <v>47511.98828125</v>
      </c>
      <c r="E256" s="0" t="n">
        <v>42.7237243652344</v>
      </c>
      <c r="F256" s="0" t="n">
        <v>68495.9765625</v>
      </c>
      <c r="G256" s="0" t="n">
        <v>20110.71875</v>
      </c>
    </row>
    <row r="257" customFormat="false" ht="12.75" hidden="false" customHeight="false" outlineLevel="0" collapsed="false">
      <c r="A257" s="0" t="s">
        <v>860</v>
      </c>
      <c r="B257" s="0" t="n">
        <v>10082.359375</v>
      </c>
      <c r="C257" s="0" t="n">
        <v>82128.390625</v>
      </c>
      <c r="D257" s="0" t="n">
        <v>47484.9765625</v>
      </c>
      <c r="E257" s="0" t="n">
        <v>42.7969856262207</v>
      </c>
      <c r="F257" s="0" t="n">
        <v>68404.9140625</v>
      </c>
      <c r="G257" s="0" t="n">
        <v>20141.24609375</v>
      </c>
    </row>
    <row r="258" customFormat="false" ht="12.75" hidden="false" customHeight="false" outlineLevel="0" collapsed="false">
      <c r="A258" s="0" t="s">
        <v>861</v>
      </c>
      <c r="B258" s="0" t="n">
        <v>10082.26953125</v>
      </c>
      <c r="C258" s="0" t="n">
        <v>82094.6953125</v>
      </c>
      <c r="D258" s="0" t="n">
        <v>47448.30859375</v>
      </c>
      <c r="E258" s="0" t="n">
        <v>42.8648300170898</v>
      </c>
      <c r="F258" s="0" t="n">
        <v>68315.3984375</v>
      </c>
      <c r="G258" s="0" t="n">
        <v>20171.55078125</v>
      </c>
    </row>
    <row r="259" customFormat="false" ht="12.75" hidden="false" customHeight="false" outlineLevel="0" collapsed="false">
      <c r="A259" s="0" t="s">
        <v>862</v>
      </c>
      <c r="B259" s="0" t="n">
        <v>10080.8876953125</v>
      </c>
      <c r="C259" s="0" t="n">
        <v>81958.9609375</v>
      </c>
      <c r="D259" s="0" t="n">
        <v>47407.40625</v>
      </c>
      <c r="E259" s="0" t="n">
        <v>42.9443473815918</v>
      </c>
      <c r="F259" s="0" t="n">
        <v>68242.8359375</v>
      </c>
      <c r="G259" s="0" t="n">
        <v>20199.56640625</v>
      </c>
    </row>
    <row r="260" customFormat="false" ht="12.75" hidden="false" customHeight="false" outlineLevel="0" collapsed="false">
      <c r="A260" s="0" t="s">
        <v>863</v>
      </c>
      <c r="B260" s="0" t="n">
        <v>10078.91015625</v>
      </c>
      <c r="C260" s="0" t="n">
        <v>81729.03125</v>
      </c>
      <c r="D260" s="0" t="n">
        <v>47364.3125</v>
      </c>
      <c r="E260" s="0" t="n">
        <v>43.0354423522949</v>
      </c>
      <c r="F260" s="0" t="n">
        <v>68194.5625</v>
      </c>
      <c r="G260" s="0" t="n">
        <v>20223.513671875</v>
      </c>
    </row>
    <row r="261" customFormat="false" ht="12.75" hidden="false" customHeight="false" outlineLevel="0" collapsed="false">
      <c r="A261" s="0" t="s">
        <v>864</v>
      </c>
      <c r="B261" s="0" t="n">
        <v>10076.919921875</v>
      </c>
      <c r="C261" s="0" t="n">
        <v>81413.234375</v>
      </c>
      <c r="D261" s="0" t="n">
        <v>47319.9296875</v>
      </c>
      <c r="E261" s="0" t="n">
        <v>43.1327934265137</v>
      </c>
      <c r="F261" s="0" t="n">
        <v>68185.171875</v>
      </c>
      <c r="G261" s="0" t="n">
        <v>20240.771484375</v>
      </c>
    </row>
    <row r="262" customFormat="false" ht="12.75" hidden="false" customHeight="false" outlineLevel="0" collapsed="false">
      <c r="A262" s="0" t="s">
        <v>865</v>
      </c>
      <c r="B262" s="0" t="n">
        <v>10075.8447265625</v>
      </c>
      <c r="C262" s="0" t="n">
        <v>81026.765625</v>
      </c>
      <c r="D262" s="0" t="n">
        <v>47277.35546875</v>
      </c>
      <c r="E262" s="0" t="n">
        <v>43.2259712219238</v>
      </c>
      <c r="F262" s="0" t="n">
        <v>68199.3046875</v>
      </c>
      <c r="G262" s="0" t="n">
        <v>20251.650390625</v>
      </c>
    </row>
    <row r="263" customFormat="false" ht="12.75" hidden="false" customHeight="false" outlineLevel="0" collapsed="false">
      <c r="A263" s="0" t="s">
        <v>866</v>
      </c>
      <c r="B263" s="0" t="n">
        <v>10075.90625</v>
      </c>
      <c r="C263" s="0" t="n">
        <v>80596.0625</v>
      </c>
      <c r="D263" s="0" t="n">
        <v>47241.11328125</v>
      </c>
      <c r="E263" s="0" t="n">
        <v>43.3051567077637</v>
      </c>
      <c r="F263" s="0" t="n">
        <v>68255.3359375</v>
      </c>
      <c r="G263" s="0" t="n">
        <v>20257.162109375</v>
      </c>
    </row>
    <row r="264" customFormat="false" ht="12.75" hidden="false" customHeight="false" outlineLevel="0" collapsed="false">
      <c r="A264" s="0" t="s">
        <v>867</v>
      </c>
      <c r="B264" s="0" t="n">
        <v>10077.50390625</v>
      </c>
      <c r="C264" s="0" t="n">
        <v>80148.796875</v>
      </c>
      <c r="D264" s="0" t="n">
        <v>47212.15625</v>
      </c>
      <c r="E264" s="0" t="n">
        <v>43.3806114196777</v>
      </c>
      <c r="F264" s="0" t="n">
        <v>68342.109375</v>
      </c>
      <c r="G264" s="0" t="n">
        <v>20257.947265625</v>
      </c>
    </row>
    <row r="265" customFormat="false" ht="12.75" hidden="false" customHeight="false" outlineLevel="0" collapsed="false">
      <c r="A265" s="0" t="s">
        <v>868</v>
      </c>
      <c r="B265" s="0" t="n">
        <v>10080.658203125</v>
      </c>
      <c r="C265" s="0" t="n">
        <v>79706.9296875</v>
      </c>
      <c r="D265" s="0" t="n">
        <v>47189.5546875</v>
      </c>
      <c r="E265" s="0" t="n">
        <v>43.450553894043</v>
      </c>
      <c r="F265" s="0" t="n">
        <v>68467.421875</v>
      </c>
      <c r="G265" s="0" t="n">
        <v>20252.443359375</v>
      </c>
    </row>
    <row r="266" customFormat="false" ht="12.75" hidden="false" customHeight="false" outlineLevel="0" collapsed="false">
      <c r="A266" s="0" t="s">
        <v>869</v>
      </c>
      <c r="B266" s="0" t="n">
        <v>10085.298828125</v>
      </c>
      <c r="C266" s="0" t="n">
        <v>79292.4140625</v>
      </c>
      <c r="D266" s="0" t="n">
        <v>47182.28125</v>
      </c>
      <c r="E266" s="0" t="n">
        <v>43.5052452087402</v>
      </c>
      <c r="F266" s="0" t="n">
        <v>68651.734375</v>
      </c>
      <c r="G266" s="0" t="n">
        <v>20239.921875</v>
      </c>
    </row>
    <row r="267" customFormat="false" ht="12.75" hidden="false" customHeight="false" outlineLevel="0" collapsed="false">
      <c r="A267" s="0" t="s">
        <v>870</v>
      </c>
      <c r="B267" s="0" t="n">
        <v>10090.20703125</v>
      </c>
      <c r="C267" s="0" t="n">
        <v>78916.28125</v>
      </c>
      <c r="D267" s="0" t="n">
        <v>47178.375</v>
      </c>
      <c r="E267" s="0" t="n">
        <v>43.5426750183105</v>
      </c>
      <c r="F267" s="0" t="n">
        <v>68840.65625</v>
      </c>
      <c r="G267" s="0" t="n">
        <v>20219.8125</v>
      </c>
    </row>
    <row r="268" customFormat="false" ht="12.75" hidden="false" customHeight="false" outlineLevel="0" collapsed="false">
      <c r="A268" s="0" t="s">
        <v>871</v>
      </c>
      <c r="B268" s="0" t="n">
        <v>10095.0341796875</v>
      </c>
      <c r="C268" s="0" t="n">
        <v>78538.8125</v>
      </c>
      <c r="D268" s="0" t="n">
        <v>47154.7890625</v>
      </c>
      <c r="E268" s="0" t="n">
        <v>43.5475769042969</v>
      </c>
      <c r="F268" s="0" t="n">
        <v>69035.765625</v>
      </c>
      <c r="G268" s="0" t="n">
        <v>20192.7890625</v>
      </c>
    </row>
    <row r="269" customFormat="false" ht="12.75" hidden="false" customHeight="false" outlineLevel="0" collapsed="false">
      <c r="A269" s="0" t="s">
        <v>872</v>
      </c>
      <c r="B269" s="0" t="n">
        <v>10100.6044921875</v>
      </c>
      <c r="C269" s="0" t="n">
        <v>78179.734375</v>
      </c>
      <c r="D269" s="0" t="n">
        <v>47123.3515625</v>
      </c>
      <c r="E269" s="0" t="n">
        <v>43.5183982849121</v>
      </c>
      <c r="F269" s="0" t="n">
        <v>69251.890625</v>
      </c>
      <c r="G269" s="0" t="n">
        <v>20160.73828125</v>
      </c>
    </row>
    <row r="270" customFormat="false" ht="12.75" hidden="false" customHeight="false" outlineLevel="0" collapsed="false">
      <c r="A270" s="0" t="s">
        <v>873</v>
      </c>
      <c r="B270" s="0" t="n">
        <v>10106.6494140625</v>
      </c>
      <c r="C270" s="0" t="n">
        <v>77849.546875</v>
      </c>
      <c r="D270" s="0" t="n">
        <v>47088.78515625</v>
      </c>
      <c r="E270" s="0" t="n">
        <v>43.4618911743164</v>
      </c>
      <c r="F270" s="0" t="n">
        <v>69453.3203125</v>
      </c>
      <c r="G270" s="0" t="n">
        <v>20125.77734375</v>
      </c>
    </row>
    <row r="271" customFormat="false" ht="12.75" hidden="false" customHeight="false" outlineLevel="0" collapsed="false">
      <c r="A271" s="0" t="s">
        <v>874</v>
      </c>
      <c r="B271" s="0" t="n">
        <v>10114.6298828125</v>
      </c>
      <c r="C271" s="0" t="n">
        <v>77562.3359375</v>
      </c>
      <c r="D271" s="0" t="n">
        <v>47052.07421875</v>
      </c>
      <c r="E271" s="0" t="n">
        <v>43.3870620727539</v>
      </c>
      <c r="F271" s="0" t="n">
        <v>69642.5390625</v>
      </c>
      <c r="G271" s="0" t="n">
        <v>20089.740234375</v>
      </c>
    </row>
    <row r="272" customFormat="false" ht="12.75" hidden="false" customHeight="false" outlineLevel="0" collapsed="false">
      <c r="A272" s="0" t="s">
        <v>875</v>
      </c>
      <c r="B272" s="0" t="n">
        <v>10120.79296875</v>
      </c>
      <c r="C272" s="0" t="n">
        <v>77330.078125</v>
      </c>
      <c r="D272" s="0" t="n">
        <v>47015.10546875</v>
      </c>
      <c r="E272" s="0" t="n">
        <v>43.299201965332</v>
      </c>
      <c r="F272" s="0" t="n">
        <v>69827.015625</v>
      </c>
      <c r="G272" s="0" t="n">
        <v>20054.39453125</v>
      </c>
    </row>
    <row r="273" customFormat="false" ht="12.75" hidden="false" customHeight="false" outlineLevel="0" collapsed="false">
      <c r="A273" s="0" t="s">
        <v>876</v>
      </c>
      <c r="B273" s="0" t="n">
        <v>10124.8330078125</v>
      </c>
      <c r="C273" s="0" t="n">
        <v>77159.328125</v>
      </c>
      <c r="D273" s="0" t="n">
        <v>46981</v>
      </c>
      <c r="E273" s="0" t="n">
        <v>43.2050933837891</v>
      </c>
      <c r="F273" s="0" t="n">
        <v>70020.5390625</v>
      </c>
      <c r="G273" s="0" t="n">
        <v>20023.4375</v>
      </c>
    </row>
    <row r="274" customFormat="false" ht="12.75" hidden="false" customHeight="false" outlineLevel="0" collapsed="false">
      <c r="A274" s="0" t="s">
        <v>877</v>
      </c>
      <c r="B274" s="0" t="n">
        <v>10128.431640625</v>
      </c>
      <c r="C274" s="0" t="n">
        <v>77047.2890625</v>
      </c>
      <c r="D274" s="0" t="n">
        <v>46949.5390625</v>
      </c>
      <c r="E274" s="0" t="n">
        <v>43.1232376098633</v>
      </c>
      <c r="F274" s="0" t="n">
        <v>70197.765625</v>
      </c>
      <c r="G274" s="0" t="n">
        <v>19997.93359375</v>
      </c>
    </row>
    <row r="275" customFormat="false" ht="12.75" hidden="false" customHeight="false" outlineLevel="0" collapsed="false">
      <c r="A275" s="0" t="s">
        <v>878</v>
      </c>
      <c r="B275" s="0" t="n">
        <v>10131.6318359375</v>
      </c>
      <c r="C275" s="0" t="n">
        <v>76983.5625</v>
      </c>
      <c r="D275" s="0" t="n">
        <v>46917.48046875</v>
      </c>
      <c r="E275" s="0" t="n">
        <v>43.0471115112305</v>
      </c>
      <c r="F275" s="0" t="n">
        <v>70359.9765625</v>
      </c>
      <c r="G275" s="0" t="n">
        <v>19975.66796875</v>
      </c>
    </row>
    <row r="276" customFormat="false" ht="12.75" hidden="false" customHeight="false" outlineLevel="0" collapsed="false">
      <c r="A276" s="0" t="s">
        <v>879</v>
      </c>
      <c r="B276" s="0" t="n">
        <v>10134.326171875</v>
      </c>
      <c r="C276" s="0" t="n">
        <v>76955.5390625</v>
      </c>
      <c r="D276" s="0" t="n">
        <v>46884.1640625</v>
      </c>
      <c r="E276" s="0" t="n">
        <v>42.9649467468262</v>
      </c>
      <c r="F276" s="0" t="n">
        <v>70506.5859375</v>
      </c>
      <c r="G276" s="0" t="n">
        <v>19955.333984375</v>
      </c>
    </row>
    <row r="277" customFormat="false" ht="12.75" hidden="false" customHeight="false" outlineLevel="0" collapsed="false">
      <c r="A277" s="0" t="s">
        <v>880</v>
      </c>
      <c r="B277" s="0" t="n">
        <v>10137.1142578125</v>
      </c>
      <c r="C277" s="0" t="n">
        <v>76951.234375</v>
      </c>
      <c r="D277" s="0" t="n">
        <v>46850.9921875</v>
      </c>
      <c r="E277" s="0" t="n">
        <v>42.8811721801758</v>
      </c>
      <c r="F277" s="0" t="n">
        <v>70615.4375</v>
      </c>
      <c r="G277" s="0" t="n">
        <v>19938.37109375</v>
      </c>
    </row>
    <row r="278" customFormat="false" ht="12.75" hidden="false" customHeight="false" outlineLevel="0" collapsed="false">
      <c r="A278" s="0" t="s">
        <v>881</v>
      </c>
      <c r="B278" s="0" t="n">
        <v>10139.201171875</v>
      </c>
      <c r="C278" s="0" t="n">
        <v>77010.5703125</v>
      </c>
      <c r="D278" s="0" t="n">
        <v>46821.375</v>
      </c>
      <c r="E278" s="0" t="n">
        <v>42.8232002258301</v>
      </c>
      <c r="F278" s="0" t="n">
        <v>70749.5234375</v>
      </c>
      <c r="G278" s="0" t="n">
        <v>19927.88671875</v>
      </c>
    </row>
    <row r="279" customFormat="false" ht="12.75" hidden="false" customHeight="false" outlineLevel="0" collapsed="false">
      <c r="A279" s="0" t="s">
        <v>882</v>
      </c>
      <c r="B279" s="0" t="n">
        <v>10140.5361328125</v>
      </c>
      <c r="C279" s="0" t="n">
        <v>77102.28125</v>
      </c>
      <c r="D279" s="0" t="n">
        <v>46813.28125</v>
      </c>
      <c r="E279" s="0" t="n">
        <v>42.7714309692383</v>
      </c>
      <c r="F279" s="0" t="n">
        <v>70838.765625</v>
      </c>
      <c r="G279" s="0" t="n">
        <v>19924.99609375</v>
      </c>
    </row>
    <row r="280" customFormat="false" ht="12.75" hidden="false" customHeight="false" outlineLevel="0" collapsed="false">
      <c r="A280" s="0" t="s">
        <v>883</v>
      </c>
      <c r="B280" s="0" t="n">
        <v>10142.0517578125</v>
      </c>
      <c r="C280" s="0" t="n">
        <v>77269.859375</v>
      </c>
      <c r="D280" s="0" t="n">
        <v>46810.66015625</v>
      </c>
      <c r="E280" s="0" t="n">
        <v>42.7250747680664</v>
      </c>
      <c r="F280" s="0" t="n">
        <v>70900.0859375</v>
      </c>
      <c r="G280" s="0" t="n">
        <v>19929.3125</v>
      </c>
    </row>
    <row r="281" customFormat="false" ht="12.75" hidden="false" customHeight="false" outlineLevel="0" collapsed="false">
      <c r="A281" s="0" t="s">
        <v>884</v>
      </c>
      <c r="B281" s="0" t="n">
        <v>10144.087890625</v>
      </c>
      <c r="C281" s="0" t="n">
        <v>77499.015625</v>
      </c>
      <c r="D281" s="0" t="n">
        <v>46810.32421875</v>
      </c>
      <c r="E281" s="0" t="n">
        <v>42.7066421508789</v>
      </c>
      <c r="F281" s="0" t="n">
        <v>70914.9921875</v>
      </c>
      <c r="G281" s="0" t="n">
        <v>19936.791015625</v>
      </c>
    </row>
    <row r="282" customFormat="false" ht="12.75" hidden="false" customHeight="false" outlineLevel="0" collapsed="false">
      <c r="A282" s="0" t="s">
        <v>885</v>
      </c>
      <c r="B282" s="0" t="n">
        <v>10145.7666015625</v>
      </c>
      <c r="C282" s="0" t="n">
        <v>77773.484375</v>
      </c>
      <c r="D282" s="0" t="n">
        <v>46812.3828125</v>
      </c>
      <c r="E282" s="0" t="n">
        <v>42.7111625671387</v>
      </c>
      <c r="F282" s="0" t="n">
        <v>70923.3984375</v>
      </c>
      <c r="G282" s="0" t="n">
        <v>19941.62109375</v>
      </c>
    </row>
    <row r="283" customFormat="false" ht="12.75" hidden="false" customHeight="false" outlineLevel="0" collapsed="false">
      <c r="A283" s="0" t="s">
        <v>886</v>
      </c>
      <c r="B283" s="0" t="n">
        <v>10145.791015625</v>
      </c>
      <c r="C283" s="0" t="n">
        <v>77889.0703125</v>
      </c>
      <c r="D283" s="0" t="n">
        <v>46813.58984375</v>
      </c>
      <c r="E283" s="0" t="n">
        <v>42.7164535522461</v>
      </c>
      <c r="F283" s="0" t="n">
        <v>70925.1171875</v>
      </c>
      <c r="G283" s="0" t="n">
        <v>19943.365234375</v>
      </c>
    </row>
    <row r="284" customFormat="false" ht="12.75" hidden="false" customHeight="false" outlineLevel="0" collapsed="false">
      <c r="A284" s="0" t="s">
        <v>887</v>
      </c>
      <c r="B284" s="0" t="n">
        <v>10144.3203125</v>
      </c>
      <c r="C284" s="0" t="n">
        <v>78458.671875</v>
      </c>
      <c r="D284" s="0" t="n">
        <v>46861.1953125</v>
      </c>
      <c r="E284" s="0" t="n">
        <v>42.7098922729492</v>
      </c>
      <c r="F284" s="0" t="n">
        <v>70893.5625</v>
      </c>
      <c r="G284" s="0" t="n">
        <v>19945.54296875</v>
      </c>
    </row>
    <row r="285" customFormat="false" ht="12.75" hidden="false" customHeight="false" outlineLevel="0" collapsed="false">
      <c r="A285" s="0" t="s">
        <v>888</v>
      </c>
      <c r="B285" s="0" t="n">
        <v>10141.3408203125</v>
      </c>
      <c r="C285" s="0" t="n">
        <v>78787.0859375</v>
      </c>
      <c r="D285" s="0" t="n">
        <v>46894.83203125</v>
      </c>
      <c r="E285" s="0" t="n">
        <v>42.6865310668945</v>
      </c>
      <c r="F285" s="0" t="n">
        <v>70817.140625</v>
      </c>
      <c r="G285" s="0" t="n">
        <v>19953.02734375</v>
      </c>
    </row>
    <row r="286" customFormat="false" ht="12.75" hidden="false" customHeight="false" outlineLevel="0" collapsed="false">
      <c r="A286" s="0" t="s">
        <v>889</v>
      </c>
      <c r="B286" s="0" t="n">
        <v>10136.876953125</v>
      </c>
      <c r="C286" s="0" t="n">
        <v>79056.1953125</v>
      </c>
      <c r="D286" s="0" t="n">
        <v>46925.83203125</v>
      </c>
      <c r="E286" s="0" t="n">
        <v>42.6645317077637</v>
      </c>
      <c r="F286" s="0" t="n">
        <v>70724.046875</v>
      </c>
      <c r="G286" s="0" t="n">
        <v>19969.84765625</v>
      </c>
    </row>
    <row r="287" customFormat="false" ht="12.75" hidden="false" customHeight="false" outlineLevel="0" collapsed="false">
      <c r="A287" s="0" t="s">
        <v>890</v>
      </c>
      <c r="B287" s="0" t="n">
        <v>10131.861328125</v>
      </c>
      <c r="C287" s="0" t="n">
        <v>79405.609375</v>
      </c>
      <c r="D287" s="0" t="n">
        <v>46969.359375</v>
      </c>
      <c r="E287" s="0" t="n">
        <v>42.6529960632324</v>
      </c>
      <c r="F287" s="0" t="n">
        <v>70609.3125</v>
      </c>
      <c r="G287" s="0" t="n">
        <v>19996.41015625</v>
      </c>
    </row>
    <row r="288" customFormat="false" ht="12.75" hidden="false" customHeight="false" outlineLevel="0" collapsed="false">
      <c r="A288" s="0" t="s">
        <v>891</v>
      </c>
      <c r="B288" s="0" t="n">
        <v>10126.314453125</v>
      </c>
      <c r="C288" s="0" t="n">
        <v>79638.4296875</v>
      </c>
      <c r="D288" s="0" t="n">
        <v>47000.40625</v>
      </c>
      <c r="E288" s="0" t="n">
        <v>42.653938293457</v>
      </c>
      <c r="F288" s="0" t="n">
        <v>70487.9765625</v>
      </c>
      <c r="G288" s="0" t="n">
        <v>20031.072265625</v>
      </c>
    </row>
    <row r="289" customFormat="false" ht="12.75" hidden="false" customHeight="false" outlineLevel="0" collapsed="false">
      <c r="A289" s="0" t="s">
        <v>892</v>
      </c>
      <c r="B289" s="0" t="n">
        <v>10119.1748046875</v>
      </c>
      <c r="C289" s="0" t="n">
        <v>80351.65625</v>
      </c>
      <c r="D289" s="0" t="n">
        <v>47101.63671875</v>
      </c>
      <c r="E289" s="0" t="n">
        <v>42.6641807556152</v>
      </c>
      <c r="F289" s="0" t="n">
        <v>70302.0078125</v>
      </c>
      <c r="G289" s="0" t="n">
        <v>20070.681640625</v>
      </c>
    </row>
    <row r="290" customFormat="false" ht="12.75" hidden="false" customHeight="false" outlineLevel="0" collapsed="false">
      <c r="A290" s="0" t="s">
        <v>893</v>
      </c>
      <c r="B290" s="0" t="n">
        <v>10110.978515625</v>
      </c>
      <c r="C290" s="0" t="n">
        <v>80687.6171875</v>
      </c>
      <c r="D290" s="0" t="n">
        <v>47151.71484375</v>
      </c>
      <c r="E290" s="0" t="n">
        <v>42.6861763000488</v>
      </c>
      <c r="F290" s="0" t="n">
        <v>70145.359375</v>
      </c>
      <c r="G290" s="0" t="n">
        <v>20113.734375</v>
      </c>
    </row>
    <row r="291" customFormat="false" ht="12.75" hidden="false" customHeight="false" outlineLevel="0" collapsed="false">
      <c r="A291" s="0" t="s">
        <v>894</v>
      </c>
      <c r="B291" s="0" t="n">
        <v>10101.794921875</v>
      </c>
      <c r="C291" s="0" t="n">
        <v>81066.5390625</v>
      </c>
      <c r="D291" s="0" t="n">
        <v>47211.29296875</v>
      </c>
      <c r="E291" s="0" t="n">
        <v>42.7243156433105</v>
      </c>
      <c r="F291" s="0" t="n">
        <v>69979.625</v>
      </c>
      <c r="G291" s="0" t="n">
        <v>20159.65234375</v>
      </c>
    </row>
    <row r="292" customFormat="false" ht="12.75" hidden="false" customHeight="false" outlineLevel="0" collapsed="false">
      <c r="A292" s="0" t="s">
        <v>895</v>
      </c>
      <c r="B292" s="0" t="n">
        <v>10093.736328125</v>
      </c>
      <c r="C292" s="0" t="n">
        <v>81374.8984375</v>
      </c>
      <c r="D292" s="0" t="n">
        <v>47263.1171875</v>
      </c>
      <c r="E292" s="0" t="n">
        <v>42.7718963623047</v>
      </c>
      <c r="F292" s="0" t="n">
        <v>69785.8359375</v>
      </c>
      <c r="G292" s="0" t="n">
        <v>20210</v>
      </c>
    </row>
    <row r="293" customFormat="false" ht="12.75" hidden="false" customHeight="false" outlineLevel="0" collapsed="false">
      <c r="A293" s="0" t="s">
        <v>896</v>
      </c>
      <c r="B293" s="0" t="n">
        <v>10087.1689453125</v>
      </c>
      <c r="C293" s="0" t="n">
        <v>81593.8828125</v>
      </c>
      <c r="D293" s="0" t="n">
        <v>47304.6875</v>
      </c>
      <c r="E293" s="0" t="n">
        <v>42.8363723754883</v>
      </c>
      <c r="F293" s="0" t="n">
        <v>69599.4140625</v>
      </c>
      <c r="G293" s="0" t="n">
        <v>20266.369140625</v>
      </c>
    </row>
    <row r="294" customFormat="false" ht="12.75" hidden="false" customHeight="false" outlineLevel="0" collapsed="false">
      <c r="A294" s="0" t="s">
        <v>897</v>
      </c>
      <c r="B294" s="0" t="n">
        <v>10082.255859375</v>
      </c>
      <c r="C294" s="0" t="n">
        <v>81711.7421875</v>
      </c>
      <c r="D294" s="0" t="n">
        <v>47334.8828125</v>
      </c>
      <c r="E294" s="0" t="n">
        <v>42.9221687316895</v>
      </c>
      <c r="F294" s="0" t="n">
        <v>69419.375</v>
      </c>
      <c r="G294" s="0" t="n">
        <v>20326.43359375</v>
      </c>
    </row>
    <row r="295" customFormat="false" ht="12.75" hidden="false" customHeight="false" outlineLevel="0" collapsed="false">
      <c r="A295" s="0" t="s">
        <v>898</v>
      </c>
      <c r="B295" s="0" t="n">
        <v>10078.947265625</v>
      </c>
      <c r="C295" s="0" t="n">
        <v>81727.2109375</v>
      </c>
      <c r="D295" s="0" t="n">
        <v>47346.55078125</v>
      </c>
      <c r="E295" s="0" t="n">
        <v>43.0202789306641</v>
      </c>
      <c r="F295" s="0" t="n">
        <v>69243.8203125</v>
      </c>
      <c r="G295" s="0" t="n">
        <v>20386.33203125</v>
      </c>
    </row>
    <row r="296" customFormat="false" ht="12.75" hidden="false" customHeight="false" outlineLevel="0" collapsed="false">
      <c r="A296" s="0" t="s">
        <v>899</v>
      </c>
      <c r="B296" s="0" t="n">
        <v>10076.9873046875</v>
      </c>
      <c r="C296" s="0" t="n">
        <v>81647.3125</v>
      </c>
      <c r="D296" s="0" t="n">
        <v>47347.2734375</v>
      </c>
      <c r="E296" s="0" t="n">
        <v>43.132152557373</v>
      </c>
      <c r="F296" s="0" t="n">
        <v>69103.546875</v>
      </c>
      <c r="G296" s="0" t="n">
        <v>20442.17578125</v>
      </c>
    </row>
    <row r="297" customFormat="false" ht="12.75" hidden="false" customHeight="false" outlineLevel="0" collapsed="false">
      <c r="A297" s="0" t="s">
        <v>900</v>
      </c>
      <c r="B297" s="0" t="n">
        <v>10076.3173828125</v>
      </c>
      <c r="C297" s="0" t="n">
        <v>81479.765625</v>
      </c>
      <c r="D297" s="0" t="n">
        <v>47345.27734375</v>
      </c>
      <c r="E297" s="0" t="n">
        <v>43.2521057128906</v>
      </c>
      <c r="F297" s="0" t="n">
        <v>69000.015625</v>
      </c>
      <c r="G297" s="0" t="n">
        <v>20488.58984375</v>
      </c>
    </row>
    <row r="298" customFormat="false" ht="12.75" hidden="false" customHeight="false" outlineLevel="0" collapsed="false">
      <c r="A298" s="0" t="s">
        <v>901</v>
      </c>
      <c r="B298" s="0" t="n">
        <v>10076.8349609375</v>
      </c>
      <c r="C298" s="0" t="n">
        <v>81159.828125</v>
      </c>
      <c r="D298" s="0" t="n">
        <v>47320.8984375</v>
      </c>
      <c r="E298" s="0" t="n">
        <v>43.3671684265137</v>
      </c>
      <c r="F298" s="0" t="n">
        <v>68941.578125</v>
      </c>
      <c r="G298" s="0" t="n">
        <v>20521.615234375</v>
      </c>
    </row>
    <row r="299" customFormat="false" ht="12.75" hidden="false" customHeight="false" outlineLevel="0" collapsed="false">
      <c r="A299" s="0" t="s">
        <v>902</v>
      </c>
      <c r="B299" s="0" t="n">
        <v>10078.208984375</v>
      </c>
      <c r="C299" s="0" t="n">
        <v>80746.203125</v>
      </c>
      <c r="D299" s="0" t="n">
        <v>47281.4453125</v>
      </c>
      <c r="E299" s="0" t="n">
        <v>43.4622344970703</v>
      </c>
      <c r="F299" s="0" t="n">
        <v>68945.28125</v>
      </c>
      <c r="G299" s="0" t="n">
        <v>20542.3359375</v>
      </c>
    </row>
    <row r="300" customFormat="false" ht="12.75" hidden="false" customHeight="false" outlineLevel="0" collapsed="false">
      <c r="A300" s="0" t="s">
        <v>903</v>
      </c>
      <c r="B300" s="0" t="n">
        <v>10080.1572265625</v>
      </c>
      <c r="C300" s="0" t="n">
        <v>80322.953125</v>
      </c>
      <c r="D300" s="0" t="n">
        <v>47242.796875</v>
      </c>
      <c r="E300" s="0" t="n">
        <v>43.5433769226074</v>
      </c>
      <c r="F300" s="0" t="n">
        <v>68973.7578125</v>
      </c>
      <c r="G300" s="0" t="n">
        <v>20555.3984375</v>
      </c>
    </row>
    <row r="301" customFormat="false" ht="12.75" hidden="false" customHeight="false" outlineLevel="0" collapsed="false">
      <c r="A301" s="0" t="s">
        <v>904</v>
      </c>
      <c r="B301" s="0" t="n">
        <v>10083.65625</v>
      </c>
      <c r="C301" s="0" t="n">
        <v>79911.7734375</v>
      </c>
      <c r="D301" s="0" t="n">
        <v>47205.92578125</v>
      </c>
      <c r="E301" s="0" t="n">
        <v>43.6087989807129</v>
      </c>
      <c r="F301" s="0" t="n">
        <v>69061.1953125</v>
      </c>
      <c r="G301" s="0" t="n">
        <v>20565.806640625</v>
      </c>
    </row>
    <row r="302" customFormat="false" ht="12.75" hidden="false" customHeight="false" outlineLevel="0" collapsed="false">
      <c r="A302" s="0" t="s">
        <v>905</v>
      </c>
      <c r="B302" s="0" t="n">
        <v>10087.5966796875</v>
      </c>
      <c r="C302" s="0" t="n">
        <v>79527.4609375</v>
      </c>
      <c r="D302" s="0" t="n">
        <v>47168.51953125</v>
      </c>
      <c r="E302" s="0" t="n">
        <v>43.6611289978027</v>
      </c>
      <c r="F302" s="0" t="n">
        <v>69185.9765625</v>
      </c>
      <c r="G302" s="0" t="n">
        <v>20575.501953125</v>
      </c>
    </row>
    <row r="303" customFormat="false" ht="12.75" hidden="false" customHeight="false" outlineLevel="0" collapsed="false">
      <c r="A303" s="0" t="s">
        <v>906</v>
      </c>
      <c r="B303" s="0" t="n">
        <v>10090.84375</v>
      </c>
      <c r="C303" s="0" t="n">
        <v>79180.796875</v>
      </c>
      <c r="D303" s="0" t="n">
        <v>47128.6484375</v>
      </c>
      <c r="E303" s="0" t="n">
        <v>43.6948928833008</v>
      </c>
      <c r="F303" s="0" t="n">
        <v>69365.53125</v>
      </c>
      <c r="G303" s="0" t="n">
        <v>20583.421875</v>
      </c>
    </row>
    <row r="304" customFormat="false" ht="12.75" hidden="false" customHeight="false" outlineLevel="0" collapsed="false">
      <c r="A304" s="0" t="s">
        <v>907</v>
      </c>
      <c r="B304" s="0" t="n">
        <v>10093.2744140625</v>
      </c>
      <c r="C304" s="0" t="n">
        <v>78874.0625</v>
      </c>
      <c r="D304" s="0" t="n">
        <v>47084.90625</v>
      </c>
      <c r="E304" s="0" t="n">
        <v>43.7233200073242</v>
      </c>
      <c r="F304" s="0" t="n">
        <v>69547.734375</v>
      </c>
      <c r="G304" s="0" t="n">
        <v>20586.380859375</v>
      </c>
    </row>
    <row r="305" customFormat="false" ht="12.75" hidden="false" customHeight="false" outlineLevel="0" collapsed="false">
      <c r="A305" s="0" t="s">
        <v>908</v>
      </c>
      <c r="B305" s="0" t="n">
        <v>10096.515625</v>
      </c>
      <c r="C305" s="0" t="n">
        <v>78594.890625</v>
      </c>
      <c r="D305" s="0" t="n">
        <v>47035.18359375</v>
      </c>
      <c r="E305" s="0" t="n">
        <v>43.7449340820313</v>
      </c>
      <c r="F305" s="0" t="n">
        <v>69727.25</v>
      </c>
      <c r="G305" s="0" t="n">
        <v>20580.755859375</v>
      </c>
    </row>
    <row r="306" customFormat="false" ht="12.75" hidden="false" customHeight="false" outlineLevel="0" collapsed="false">
      <c r="A306" s="0" t="s">
        <v>909</v>
      </c>
      <c r="B306" s="0" t="n">
        <v>10101.2978515625</v>
      </c>
      <c r="C306" s="0" t="n">
        <v>78326.6484375</v>
      </c>
      <c r="D306" s="0" t="n">
        <v>46977.9765625</v>
      </c>
      <c r="E306" s="0" t="n">
        <v>43.7422676086426</v>
      </c>
      <c r="F306" s="0" t="n">
        <v>69904.234375</v>
      </c>
      <c r="G306" s="0" t="n">
        <v>20566.591796875</v>
      </c>
    </row>
    <row r="307" customFormat="false" ht="12.75" hidden="false" customHeight="false" outlineLevel="0" collapsed="false">
      <c r="A307" s="0" t="s">
        <v>910</v>
      </c>
      <c r="B307" s="0" t="n">
        <v>10107.296875</v>
      </c>
      <c r="C307" s="0" t="n">
        <v>78055.734375</v>
      </c>
      <c r="D307" s="0" t="n">
        <v>46911.44921875</v>
      </c>
      <c r="E307" s="0" t="n">
        <v>43.7256393432617</v>
      </c>
      <c r="F307" s="0" t="n">
        <v>70090.6328125</v>
      </c>
      <c r="G307" s="0" t="n">
        <v>20547.587890625</v>
      </c>
    </row>
    <row r="308" customFormat="false" ht="12.75" hidden="false" customHeight="false" outlineLevel="0" collapsed="false">
      <c r="A308" s="0" t="s">
        <v>911</v>
      </c>
      <c r="B308" s="0" t="n">
        <v>10113.6806640625</v>
      </c>
      <c r="C308" s="0" t="n">
        <v>77730.125</v>
      </c>
      <c r="D308" s="0" t="n">
        <v>46823.2578125</v>
      </c>
      <c r="E308" s="0" t="n">
        <v>43.7004165649414</v>
      </c>
      <c r="F308" s="0" t="n">
        <v>70266.2578125</v>
      </c>
      <c r="G308" s="0" t="n">
        <v>20525.67578125</v>
      </c>
    </row>
    <row r="309" customFormat="false" ht="12.75" hidden="false" customHeight="false" outlineLevel="0" collapsed="false">
      <c r="A309" s="0" t="s">
        <v>912</v>
      </c>
      <c r="B309" s="0" t="n">
        <v>10120.3369140625</v>
      </c>
      <c r="C309" s="0" t="n">
        <v>77366.6328125</v>
      </c>
      <c r="D309" s="0" t="n">
        <v>46723.5703125</v>
      </c>
      <c r="E309" s="0" t="n">
        <v>43.6678428649902</v>
      </c>
      <c r="F309" s="0" t="n">
        <v>70442.2109375</v>
      </c>
      <c r="G309" s="0" t="n">
        <v>20503.25390625</v>
      </c>
    </row>
    <row r="310" customFormat="false" ht="12.75" hidden="false" customHeight="false" outlineLevel="0" collapsed="false">
      <c r="A310" s="0" t="s">
        <v>913</v>
      </c>
      <c r="B310" s="0" t="n">
        <v>10127.7998046875</v>
      </c>
      <c r="C310" s="0" t="n">
        <v>76998.796875</v>
      </c>
      <c r="D310" s="0" t="n">
        <v>46624.19921875</v>
      </c>
      <c r="E310" s="0" t="n">
        <v>43.6369247436523</v>
      </c>
      <c r="F310" s="0" t="n">
        <v>70639.671875</v>
      </c>
      <c r="G310" s="0" t="n">
        <v>20479.9765625</v>
      </c>
    </row>
    <row r="311" customFormat="false" ht="12.75" hidden="false" customHeight="false" outlineLevel="0" collapsed="false">
      <c r="A311" s="0" t="s">
        <v>914</v>
      </c>
      <c r="B311" s="0" t="n">
        <v>10136.9140625</v>
      </c>
      <c r="C311" s="0" t="n">
        <v>76567.3515625</v>
      </c>
      <c r="D311" s="0" t="n">
        <v>46508.375</v>
      </c>
      <c r="E311" s="0" t="n">
        <v>43.5918807983398</v>
      </c>
      <c r="F311" s="0" t="n">
        <v>70835.015625</v>
      </c>
      <c r="G311" s="0" t="n">
        <v>20455.802734375</v>
      </c>
    </row>
    <row r="312" customFormat="false" ht="12.75" hidden="false" customHeight="false" outlineLevel="0" collapsed="false">
      <c r="A312" s="0" t="s">
        <v>915</v>
      </c>
      <c r="B312" s="0" t="n">
        <v>10145.37890625</v>
      </c>
      <c r="C312" s="0" t="n">
        <v>76303.265625</v>
      </c>
      <c r="D312" s="0" t="n">
        <v>46434.078125</v>
      </c>
      <c r="E312" s="0" t="n">
        <v>43.5419807434082</v>
      </c>
      <c r="F312" s="0" t="n">
        <v>71031.015625</v>
      </c>
      <c r="G312" s="0" t="n">
        <v>20428.87109375</v>
      </c>
    </row>
    <row r="313" customFormat="false" ht="12.75" hidden="false" customHeight="false" outlineLevel="0" collapsed="false">
      <c r="A313" s="0" t="s">
        <v>916</v>
      </c>
      <c r="B313" s="0" t="n">
        <v>10152.5703125</v>
      </c>
      <c r="C313" s="0" t="n">
        <v>76011.609375</v>
      </c>
      <c r="D313" s="0" t="n">
        <v>46344.84375</v>
      </c>
      <c r="E313" s="0" t="n">
        <v>43.5144729614258</v>
      </c>
      <c r="F313" s="0" t="n">
        <v>71240.7421875</v>
      </c>
      <c r="G313" s="0" t="n">
        <v>20396.30078125</v>
      </c>
    </row>
    <row r="314" customFormat="false" ht="12.75" hidden="false" customHeight="false" outlineLevel="0" collapsed="false">
      <c r="A314" s="0" t="s">
        <v>917</v>
      </c>
      <c r="B314" s="0" t="n">
        <v>10158.75</v>
      </c>
      <c r="C314" s="0" t="n">
        <v>75787.9140625</v>
      </c>
      <c r="D314" s="0" t="n">
        <v>46263.3125</v>
      </c>
      <c r="E314" s="0" t="n">
        <v>43.4993057250977</v>
      </c>
      <c r="F314" s="0" t="n">
        <v>71487.9765625</v>
      </c>
      <c r="G314" s="0" t="n">
        <v>20354.53515625</v>
      </c>
    </row>
    <row r="315" customFormat="false" ht="12.75" hidden="false" customHeight="false" outlineLevel="0" collapsed="false">
      <c r="A315" s="0" t="s">
        <v>918</v>
      </c>
      <c r="B315" s="0" t="n">
        <v>10163.7822265625</v>
      </c>
      <c r="C315" s="0" t="n">
        <v>75660.234375</v>
      </c>
      <c r="D315" s="0" t="n">
        <v>46192.3359375</v>
      </c>
      <c r="E315" s="0" t="n">
        <v>43.480052947998</v>
      </c>
      <c r="F315" s="0" t="n">
        <v>71725.0078125</v>
      </c>
      <c r="G315" s="0" t="n">
        <v>20302.74609375</v>
      </c>
    </row>
    <row r="316" customFormat="false" ht="12.75" hidden="false" customHeight="false" outlineLevel="0" collapsed="false">
      <c r="A316" s="0" t="s">
        <v>919</v>
      </c>
      <c r="B316" s="0" t="n">
        <v>10166.8525390625</v>
      </c>
      <c r="C316" s="0" t="n">
        <v>75645.1640625</v>
      </c>
      <c r="D316" s="0" t="n">
        <v>46134.2265625</v>
      </c>
      <c r="E316" s="0" t="n">
        <v>43.4248428344727</v>
      </c>
      <c r="F316" s="0" t="n">
        <v>71945.703125</v>
      </c>
      <c r="G316" s="0" t="n">
        <v>20241.017578125</v>
      </c>
    </row>
    <row r="317" customFormat="false" ht="12.75" hidden="false" customHeight="false" outlineLevel="0" collapsed="false">
      <c r="A317" s="0" t="s">
        <v>920</v>
      </c>
      <c r="B317" s="0" t="n">
        <v>10168.048828125</v>
      </c>
      <c r="C317" s="0" t="n">
        <v>75741.3828125</v>
      </c>
      <c r="D317" s="0" t="n">
        <v>46091.63671875</v>
      </c>
      <c r="E317" s="0" t="n">
        <v>43.3262786865234</v>
      </c>
      <c r="F317" s="0" t="n">
        <v>72142.328125</v>
      </c>
      <c r="G317" s="0" t="n">
        <v>20171.0625</v>
      </c>
    </row>
    <row r="318" customFormat="false" ht="12.75" hidden="false" customHeight="false" outlineLevel="0" collapsed="false">
      <c r="A318" s="0" t="s">
        <v>921</v>
      </c>
      <c r="B318" s="0" t="n">
        <v>10168.0048828125</v>
      </c>
      <c r="C318" s="0" t="n">
        <v>75989.9296875</v>
      </c>
      <c r="D318" s="0" t="n">
        <v>46075.76953125</v>
      </c>
      <c r="E318" s="0" t="n">
        <v>43.2029609680176</v>
      </c>
      <c r="F318" s="0" t="n">
        <v>72278.2109375</v>
      </c>
      <c r="G318" s="0" t="n">
        <v>20095.388671875</v>
      </c>
    </row>
    <row r="319" customFormat="false" ht="12.75" hidden="false" customHeight="false" outlineLevel="0" collapsed="false">
      <c r="A319" s="0" t="s">
        <v>922</v>
      </c>
      <c r="B319" s="0" t="n">
        <v>10166.751953125</v>
      </c>
      <c r="C319" s="0" t="n">
        <v>76317.0703125</v>
      </c>
      <c r="D319" s="0" t="n">
        <v>46074.3984375</v>
      </c>
      <c r="E319" s="0" t="n">
        <v>43.0644607543945</v>
      </c>
      <c r="F319" s="0" t="n">
        <v>72414.5234375</v>
      </c>
      <c r="G319" s="0" t="n">
        <v>20017.607421875</v>
      </c>
    </row>
    <row r="320" customFormat="false" ht="12.75" hidden="false" customHeight="false" outlineLevel="0" collapsed="false">
      <c r="A320" s="0" t="s">
        <v>923</v>
      </c>
      <c r="B320" s="0" t="n">
        <v>10165.1005859375</v>
      </c>
      <c r="C320" s="0" t="n">
        <v>76635.703125</v>
      </c>
      <c r="D320" s="0" t="n">
        <v>46074.5078125</v>
      </c>
      <c r="E320" s="0" t="n">
        <v>42.9129486083984</v>
      </c>
      <c r="F320" s="0" t="n">
        <v>72472.2578125</v>
      </c>
      <c r="G320" s="0" t="n">
        <v>19943.27734375</v>
      </c>
    </row>
    <row r="321" customFormat="false" ht="12.75" hidden="false" customHeight="false" outlineLevel="0" collapsed="false">
      <c r="A321" s="0" t="s">
        <v>924</v>
      </c>
      <c r="B321" s="0" t="n">
        <v>10162.115234375</v>
      </c>
      <c r="C321" s="0" t="n">
        <v>76926.359375</v>
      </c>
      <c r="D321" s="0" t="n">
        <v>46075.76171875</v>
      </c>
      <c r="E321" s="0" t="n">
        <v>42.7430686950684</v>
      </c>
      <c r="F321" s="0" t="n">
        <v>72466.125</v>
      </c>
      <c r="G321" s="0" t="n">
        <v>19876.51171875</v>
      </c>
    </row>
    <row r="322" customFormat="false" ht="12.75" hidden="false" customHeight="false" outlineLevel="0" collapsed="false">
      <c r="A322" s="0" t="s">
        <v>925</v>
      </c>
      <c r="B322" s="0" t="n">
        <v>10159.46484375</v>
      </c>
      <c r="C322" s="0" t="n">
        <v>77187.171875</v>
      </c>
      <c r="D322" s="0" t="n">
        <v>46078.4296875</v>
      </c>
      <c r="E322" s="0" t="n">
        <v>42.5697593688965</v>
      </c>
      <c r="F322" s="0" t="n">
        <v>72438.359375</v>
      </c>
      <c r="G322" s="0" t="n">
        <v>19821.46484375</v>
      </c>
    </row>
    <row r="323" customFormat="false" ht="12.75" hidden="false" customHeight="false" outlineLevel="0" collapsed="false">
      <c r="A323" s="0" t="s">
        <v>926</v>
      </c>
      <c r="B323" s="0" t="n">
        <v>10156.623046875</v>
      </c>
      <c r="C323" s="0" t="n">
        <v>77425.578125</v>
      </c>
      <c r="D323" s="0" t="n">
        <v>46094.0390625</v>
      </c>
      <c r="E323" s="0" t="n">
        <v>42.4049530029297</v>
      </c>
      <c r="F323" s="0" t="n">
        <v>72361.984375</v>
      </c>
      <c r="G323" s="0" t="n">
        <v>19778.54296875</v>
      </c>
    </row>
    <row r="324" customFormat="false" ht="12.75" hidden="false" customHeight="false" outlineLevel="0" collapsed="false">
      <c r="A324" s="0" t="s">
        <v>927</v>
      </c>
      <c r="B324" s="0" t="n">
        <v>10152.537109375</v>
      </c>
      <c r="C324" s="0" t="n">
        <v>77654.1015625</v>
      </c>
      <c r="D324" s="0" t="n">
        <v>46123.33984375</v>
      </c>
      <c r="E324" s="0" t="n">
        <v>42.2633438110352</v>
      </c>
      <c r="F324" s="0" t="n">
        <v>72270.921875</v>
      </c>
      <c r="G324" s="0" t="n">
        <v>19743.69921875</v>
      </c>
    </row>
    <row r="325" customFormat="false" ht="12.75" hidden="false" customHeight="false" outlineLevel="0" collapsed="false">
      <c r="A325" s="0" t="s">
        <v>928</v>
      </c>
      <c r="B325" s="0" t="n">
        <v>10148.5595703125</v>
      </c>
      <c r="C325" s="0" t="n">
        <v>77888.8203125</v>
      </c>
      <c r="D325" s="0" t="n">
        <v>46164.6640625</v>
      </c>
      <c r="E325" s="0" t="n">
        <v>42.1369781494141</v>
      </c>
      <c r="F325" s="0" t="n">
        <v>72160.203125</v>
      </c>
      <c r="G325" s="0" t="n">
        <v>19711.27734375</v>
      </c>
    </row>
    <row r="326" customFormat="false" ht="12.75" hidden="false" customHeight="false" outlineLevel="0" collapsed="false">
      <c r="A326" s="0" t="s">
        <v>929</v>
      </c>
      <c r="B326" s="0" t="n">
        <v>10145.09375</v>
      </c>
      <c r="C326" s="0" t="n">
        <v>78142.5234375</v>
      </c>
      <c r="D326" s="0" t="n">
        <v>46220.19140625</v>
      </c>
      <c r="E326" s="0" t="n">
        <v>42.0265617370605</v>
      </c>
      <c r="F326" s="0" t="n">
        <v>72053.484375</v>
      </c>
      <c r="G326" s="0" t="n">
        <v>19676.78515625</v>
      </c>
    </row>
    <row r="327" customFormat="false" ht="12.75" hidden="false" customHeight="false" outlineLevel="0" collapsed="false">
      <c r="A327" s="0" t="s">
        <v>930</v>
      </c>
      <c r="B327" s="0" t="n">
        <v>10141.7275390625</v>
      </c>
      <c r="C327" s="0" t="n">
        <v>78419.578125</v>
      </c>
      <c r="D327" s="0" t="n">
        <v>46288.53125</v>
      </c>
      <c r="E327" s="0" t="n">
        <v>41.9267234802246</v>
      </c>
      <c r="F327" s="0" t="n">
        <v>71950.1484375</v>
      </c>
      <c r="G327" s="0" t="n">
        <v>19639.345703125</v>
      </c>
    </row>
    <row r="328" customFormat="false" ht="12.75" hidden="false" customHeight="false" outlineLevel="0" collapsed="false">
      <c r="A328" s="0" t="s">
        <v>931</v>
      </c>
      <c r="B328" s="0" t="n">
        <v>10138.876953125</v>
      </c>
      <c r="C328" s="0" t="n">
        <v>78747.984375</v>
      </c>
      <c r="D328" s="0" t="n">
        <v>46378.78125</v>
      </c>
      <c r="E328" s="0" t="n">
        <v>41.819751739502</v>
      </c>
      <c r="F328" s="0" t="n">
        <v>71841.484375</v>
      </c>
      <c r="G328" s="0" t="n">
        <v>19600.3203125</v>
      </c>
    </row>
    <row r="329" customFormat="false" ht="12.75" hidden="false" customHeight="false" outlineLevel="0" collapsed="false">
      <c r="A329" s="0" t="s">
        <v>932</v>
      </c>
      <c r="B329" s="0" t="n">
        <v>10134.9736328125</v>
      </c>
      <c r="C329" s="0" t="n">
        <v>79085.1171875</v>
      </c>
      <c r="D329" s="0" t="n">
        <v>46478.79296875</v>
      </c>
      <c r="E329" s="0" t="n">
        <v>41.702320098877</v>
      </c>
      <c r="F329" s="0" t="n">
        <v>71712.1015625</v>
      </c>
      <c r="G329" s="0" t="n">
        <v>19563.03515625</v>
      </c>
    </row>
    <row r="330" customFormat="false" ht="12.75" hidden="false" customHeight="false" outlineLevel="0" collapsed="false">
      <c r="A330" s="0" t="s">
        <v>933</v>
      </c>
      <c r="B330" s="0" t="n">
        <v>10128.9794921875</v>
      </c>
      <c r="C330" s="0" t="n">
        <v>79387.0625</v>
      </c>
      <c r="D330" s="0" t="n">
        <v>46574.8359375</v>
      </c>
      <c r="E330" s="0" t="n">
        <v>41.5788726806641</v>
      </c>
      <c r="F330" s="0" t="n">
        <v>71582.3203125</v>
      </c>
      <c r="G330" s="0" t="n">
        <v>19530.60546875</v>
      </c>
    </row>
    <row r="331" customFormat="false" ht="12.75" hidden="false" customHeight="false" outlineLevel="0" collapsed="false">
      <c r="A331" s="0" t="s">
        <v>934</v>
      </c>
      <c r="B331" s="0" t="n">
        <v>10122.51171875</v>
      </c>
      <c r="C331" s="0" t="n">
        <v>79656.6875</v>
      </c>
      <c r="D331" s="0" t="n">
        <v>46666.6328125</v>
      </c>
      <c r="E331" s="0" t="n">
        <v>41.4661140441895</v>
      </c>
      <c r="F331" s="0" t="n">
        <v>71441.4140625</v>
      </c>
      <c r="G331" s="0" t="n">
        <v>19503.70703125</v>
      </c>
    </row>
    <row r="332" customFormat="false" ht="12.75" hidden="false" customHeight="false" outlineLevel="0" collapsed="false">
      <c r="A332" s="0" t="s">
        <v>935</v>
      </c>
      <c r="B332" s="0" t="n">
        <v>10116.3359375</v>
      </c>
      <c r="C332" s="0" t="n">
        <v>79906.0859375</v>
      </c>
      <c r="D332" s="0" t="n">
        <v>46754.92578125</v>
      </c>
      <c r="E332" s="0" t="n">
        <v>41.370532989502</v>
      </c>
      <c r="F332" s="0" t="n">
        <v>71272.1875</v>
      </c>
      <c r="G332" s="0" t="n">
        <v>19480.03515625</v>
      </c>
    </row>
    <row r="333" customFormat="false" ht="12.75" hidden="false" customHeight="false" outlineLevel="0" collapsed="false">
      <c r="A333" s="0" t="s">
        <v>936</v>
      </c>
      <c r="B333" s="0" t="n">
        <v>10111.275390625</v>
      </c>
      <c r="C333" s="0" t="n">
        <v>80149.4140625</v>
      </c>
      <c r="D333" s="0" t="n">
        <v>46841.296875</v>
      </c>
      <c r="E333" s="0" t="n">
        <v>41.2814559936523</v>
      </c>
      <c r="F333" s="0" t="n">
        <v>71108.046875</v>
      </c>
      <c r="G333" s="0" t="n">
        <v>19457.529296875</v>
      </c>
    </row>
    <row r="334" customFormat="false" ht="12.75" hidden="false" customHeight="false" outlineLevel="0" collapsed="false">
      <c r="A334" s="0" t="s">
        <v>937</v>
      </c>
      <c r="B334" s="0" t="n">
        <v>10107.2158203125</v>
      </c>
      <c r="C334" s="0" t="n">
        <v>80403.0703125</v>
      </c>
      <c r="D334" s="0" t="n">
        <v>46929.1484375</v>
      </c>
      <c r="E334" s="0" t="n">
        <v>41.1980514526367</v>
      </c>
      <c r="F334" s="0" t="n">
        <v>70948.6640625</v>
      </c>
      <c r="G334" s="0" t="n">
        <v>19433.234375</v>
      </c>
    </row>
    <row r="335" customFormat="false" ht="12.75" hidden="false" customHeight="false" outlineLevel="0" collapsed="false">
      <c r="A335" s="0" t="s">
        <v>938</v>
      </c>
      <c r="B335" s="0" t="n">
        <v>10103.2705078125</v>
      </c>
      <c r="C335" s="0" t="n">
        <v>80684.7578125</v>
      </c>
      <c r="D335" s="0" t="n">
        <v>47021.09375</v>
      </c>
      <c r="E335" s="0" t="n">
        <v>41.1223831176758</v>
      </c>
      <c r="F335" s="0" t="n">
        <v>70788.3828125</v>
      </c>
      <c r="G335" s="0" t="n">
        <v>19406.927734375</v>
      </c>
    </row>
    <row r="336" customFormat="false" ht="12.75" hidden="false" customHeight="false" outlineLevel="0" collapsed="false">
      <c r="A336" s="0" t="s">
        <v>939</v>
      </c>
      <c r="B336" s="0" t="n">
        <v>10099.9423828125</v>
      </c>
      <c r="C336" s="0" t="n">
        <v>81001.9296875</v>
      </c>
      <c r="D336" s="0" t="n">
        <v>47116.1875</v>
      </c>
      <c r="E336" s="0" t="n">
        <v>41.0488891601563</v>
      </c>
      <c r="F336" s="0" t="n">
        <v>70607.3515625</v>
      </c>
      <c r="G336" s="0" t="n">
        <v>19379.2265625</v>
      </c>
    </row>
    <row r="337" customFormat="false" ht="12.75" hidden="false" customHeight="false" outlineLevel="0" collapsed="false">
      <c r="A337" s="0" t="s">
        <v>940</v>
      </c>
      <c r="B337" s="0" t="n">
        <v>10097.39453125</v>
      </c>
      <c r="C337" s="0" t="n">
        <v>81353.90625</v>
      </c>
      <c r="D337" s="0" t="n">
        <v>47213.390625</v>
      </c>
      <c r="E337" s="0" t="n">
        <v>40.9682884216309</v>
      </c>
      <c r="F337" s="0" t="n">
        <v>70425.9765625</v>
      </c>
      <c r="G337" s="0" t="n">
        <v>19351.447265625</v>
      </c>
    </row>
    <row r="338" customFormat="false" ht="12.75" hidden="false" customHeight="false" outlineLevel="0" collapsed="false">
      <c r="A338" s="0" t="s">
        <v>941</v>
      </c>
      <c r="B338" s="0" t="n">
        <v>10095.0107421875</v>
      </c>
      <c r="C338" s="0" t="n">
        <v>81788.765625</v>
      </c>
      <c r="D338" s="0" t="n">
        <v>47324.9296875</v>
      </c>
      <c r="E338" s="0" t="n">
        <v>40.871337890625</v>
      </c>
      <c r="F338" s="0" t="n">
        <v>70239.4765625</v>
      </c>
      <c r="G338" s="0" t="n">
        <v>19326.009765625</v>
      </c>
    </row>
    <row r="339" customFormat="false" ht="12.75" hidden="false" customHeight="false" outlineLevel="0" collapsed="false">
      <c r="A339" s="0" t="s">
        <v>942</v>
      </c>
      <c r="B339" s="0" t="n">
        <v>10092.4951171875</v>
      </c>
      <c r="C339" s="0" t="n">
        <v>82258.8203125</v>
      </c>
      <c r="D339" s="0" t="n">
        <v>47440.9765625</v>
      </c>
      <c r="E339" s="0" t="n">
        <v>40.7617530822754</v>
      </c>
      <c r="F339" s="0" t="n">
        <v>70035.140625</v>
      </c>
      <c r="G339" s="0" t="n">
        <v>19306.435546875</v>
      </c>
    </row>
    <row r="340" customFormat="false" ht="12.75" hidden="false" customHeight="false" outlineLevel="0" collapsed="false">
      <c r="A340" s="0" t="s">
        <v>943</v>
      </c>
      <c r="B340" s="0" t="n">
        <v>10089.44140625</v>
      </c>
      <c r="C340" s="0" t="n">
        <v>82702.6796875</v>
      </c>
      <c r="D340" s="0" t="n">
        <v>47547.95703125</v>
      </c>
      <c r="E340" s="0" t="n">
        <v>40.6366996765137</v>
      </c>
      <c r="F340" s="0" t="n">
        <v>69782.578125</v>
      </c>
      <c r="G340" s="0" t="n">
        <v>19294.939453125</v>
      </c>
    </row>
    <row r="341" customFormat="false" ht="12.75" hidden="false" customHeight="false" outlineLevel="0" collapsed="false">
      <c r="A341" s="0" t="s">
        <v>944</v>
      </c>
      <c r="B341" s="0" t="n">
        <v>10082.892578125</v>
      </c>
      <c r="C341" s="0" t="n">
        <v>83106.5234375</v>
      </c>
      <c r="D341" s="0" t="n">
        <v>47642.7890625</v>
      </c>
      <c r="E341" s="0" t="n">
        <v>40.5213012695313</v>
      </c>
      <c r="F341" s="0" t="n">
        <v>69529.3046875</v>
      </c>
      <c r="G341" s="0" t="n">
        <v>19293.54296875</v>
      </c>
    </row>
    <row r="342" customFormat="false" ht="12.75" hidden="false" customHeight="false" outlineLevel="0" collapsed="false">
      <c r="A342" s="0" t="s">
        <v>945</v>
      </c>
      <c r="B342" s="0" t="n">
        <v>10076.068359375</v>
      </c>
      <c r="C342" s="0" t="n">
        <v>83462.828125</v>
      </c>
      <c r="D342" s="0" t="n">
        <v>47724.0625</v>
      </c>
      <c r="E342" s="0" t="n">
        <v>40.4238510131836</v>
      </c>
      <c r="F342" s="0" t="n">
        <v>69277.515625</v>
      </c>
      <c r="G342" s="0" t="n">
        <v>19302.400390625</v>
      </c>
    </row>
    <row r="343" customFormat="false" ht="12.75" hidden="false" customHeight="false" outlineLevel="0" collapsed="false">
      <c r="A343" s="0" t="s">
        <v>946</v>
      </c>
      <c r="B343" s="0" t="n">
        <v>10068.869140625</v>
      </c>
      <c r="C343" s="0" t="n">
        <v>83767.6875</v>
      </c>
      <c r="D343" s="0" t="n">
        <v>47791.8984375</v>
      </c>
      <c r="E343" s="0" t="n">
        <v>40.3517074584961</v>
      </c>
      <c r="F343" s="0" t="n">
        <v>69021.7421875</v>
      </c>
      <c r="G343" s="0" t="n">
        <v>19318.626953125</v>
      </c>
    </row>
    <row r="344" customFormat="false" ht="12.75" hidden="false" customHeight="false" outlineLevel="0" collapsed="false">
      <c r="A344" s="0" t="s">
        <v>947</v>
      </c>
      <c r="B344" s="0" t="n">
        <v>10061.18359375</v>
      </c>
      <c r="C344" s="0" t="n">
        <v>84014.390625</v>
      </c>
      <c r="D344" s="0" t="n">
        <v>47845.08203125</v>
      </c>
      <c r="E344" s="0" t="n">
        <v>40.2991828918457</v>
      </c>
      <c r="F344" s="0" t="n">
        <v>68745.921875</v>
      </c>
      <c r="G344" s="0" t="n">
        <v>19339.82421875</v>
      </c>
    </row>
    <row r="345" customFormat="false" ht="12.75" hidden="false" customHeight="false" outlineLevel="0" collapsed="false">
      <c r="A345" s="0" t="s">
        <v>948</v>
      </c>
      <c r="B345" s="0" t="n">
        <v>10053.6015625</v>
      </c>
      <c r="C345" s="0" t="n">
        <v>84199.921875</v>
      </c>
      <c r="D345" s="0" t="n">
        <v>47883.69921875</v>
      </c>
      <c r="E345" s="0" t="n">
        <v>40.2707901000977</v>
      </c>
      <c r="F345" s="0" t="n">
        <v>68493.6640625</v>
      </c>
      <c r="G345" s="0" t="n">
        <v>19363.453125</v>
      </c>
    </row>
    <row r="346" customFormat="false" ht="12.75" hidden="false" customHeight="false" outlineLevel="0" collapsed="false">
      <c r="A346" s="0" t="s">
        <v>949</v>
      </c>
      <c r="B346" s="0" t="n">
        <v>10046.4541015625</v>
      </c>
      <c r="C346" s="0" t="n">
        <v>84327.640625</v>
      </c>
      <c r="D346" s="0" t="n">
        <v>47910.9609375</v>
      </c>
      <c r="E346" s="0" t="n">
        <v>40.2681045532227</v>
      </c>
      <c r="F346" s="0" t="n">
        <v>68262.015625</v>
      </c>
      <c r="G346" s="0" t="n">
        <v>19388.943359375</v>
      </c>
    </row>
    <row r="347" customFormat="false" ht="12.75" hidden="false" customHeight="false" outlineLevel="0" collapsed="false">
      <c r="A347" s="0" t="s">
        <v>950</v>
      </c>
      <c r="B347" s="0" t="n">
        <v>10039.857421875</v>
      </c>
      <c r="C347" s="0" t="n">
        <v>84403.2265625</v>
      </c>
      <c r="D347" s="0" t="n">
        <v>47922.26953125</v>
      </c>
      <c r="E347" s="0" t="n">
        <v>40.270191192627</v>
      </c>
      <c r="F347" s="0" t="n">
        <v>68043.2578125</v>
      </c>
      <c r="G347" s="0" t="n">
        <v>19414.81640625</v>
      </c>
    </row>
    <row r="348" customFormat="false" ht="12.75" hidden="false" customHeight="false" outlineLevel="0" collapsed="false">
      <c r="A348" s="0" t="s">
        <v>951</v>
      </c>
      <c r="B348" s="0" t="n">
        <v>10034.455078125</v>
      </c>
      <c r="C348" s="0" t="n">
        <v>84424.28125</v>
      </c>
      <c r="D348" s="0" t="n">
        <v>47923.78125</v>
      </c>
      <c r="E348" s="0" t="n">
        <v>40.2764358520508</v>
      </c>
      <c r="F348" s="0" t="n">
        <v>67857.1484375</v>
      </c>
      <c r="G348" s="0" t="n">
        <v>19439.29296875</v>
      </c>
    </row>
    <row r="349" customFormat="false" ht="12.75" hidden="false" customHeight="false" outlineLevel="0" collapsed="false">
      <c r="A349" s="0" t="s">
        <v>952</v>
      </c>
      <c r="B349" s="0" t="n">
        <v>10030.36328125</v>
      </c>
      <c r="C349" s="0" t="n">
        <v>84406.953125</v>
      </c>
      <c r="D349" s="0" t="n">
        <v>47923.69921875</v>
      </c>
      <c r="E349" s="0" t="n">
        <v>40.2894897460938</v>
      </c>
      <c r="F349" s="0" t="n">
        <v>67701.59375</v>
      </c>
      <c r="G349" s="0" t="n">
        <v>19459.796875</v>
      </c>
    </row>
    <row r="350" customFormat="false" ht="12.75" hidden="false" customHeight="false" outlineLevel="0" collapsed="false">
      <c r="A350" s="0" t="s">
        <v>953</v>
      </c>
      <c r="B350" s="0" t="n">
        <v>10027.9521484375</v>
      </c>
      <c r="C350" s="0" t="n">
        <v>84379.1875</v>
      </c>
      <c r="D350" s="0" t="n">
        <v>47923.22265625</v>
      </c>
      <c r="E350" s="0" t="n">
        <v>40.3067932128906</v>
      </c>
      <c r="F350" s="0" t="n">
        <v>67572.1953125</v>
      </c>
      <c r="G350" s="0" t="n">
        <v>19477.0390625</v>
      </c>
    </row>
    <row r="351" customFormat="false" ht="12.75" hidden="false" customHeight="false" outlineLevel="0" collapsed="false">
      <c r="A351" s="0" t="s">
        <v>954</v>
      </c>
      <c r="B351" s="0" t="n">
        <v>10028.03515625</v>
      </c>
      <c r="C351" s="0" t="n">
        <v>84357.6171875</v>
      </c>
      <c r="D351" s="0" t="n">
        <v>47922.8046875</v>
      </c>
      <c r="E351" s="0" t="n">
        <v>40.3236312866211</v>
      </c>
      <c r="F351" s="0" t="n">
        <v>67462.609375</v>
      </c>
      <c r="G351" s="0" t="n">
        <v>19493.955078125</v>
      </c>
    </row>
    <row r="352" customFormat="false" ht="12.75" hidden="false" customHeight="false" outlineLevel="0" collapsed="false">
      <c r="A352" s="0" t="s">
        <v>955</v>
      </c>
      <c r="B352" s="0" t="n">
        <v>10028.953125</v>
      </c>
      <c r="C352" s="0" t="n">
        <v>84351.0625</v>
      </c>
      <c r="D352" s="0" t="n">
        <v>47923.1328125</v>
      </c>
      <c r="E352" s="0" t="n">
        <v>40.3293533325195</v>
      </c>
      <c r="F352" s="0" t="n">
        <v>67369.984375</v>
      </c>
      <c r="G352" s="0" t="n">
        <v>19513.55859375</v>
      </c>
    </row>
    <row r="353" customFormat="false" ht="12.75" hidden="false" customHeight="false" outlineLevel="0" collapsed="false">
      <c r="A353" s="0" t="s">
        <v>956</v>
      </c>
      <c r="B353" s="0" t="n">
        <v>10030.85546875</v>
      </c>
      <c r="C353" s="0" t="n">
        <v>84366.4765625</v>
      </c>
      <c r="D353" s="0" t="n">
        <v>47924.9921875</v>
      </c>
      <c r="E353" s="0" t="n">
        <v>40.3383483886719</v>
      </c>
      <c r="F353" s="0" t="n">
        <v>67288.21875</v>
      </c>
      <c r="G353" s="0" t="n">
        <v>19537.43359375</v>
      </c>
    </row>
    <row r="354" customFormat="false" ht="12.75" hidden="false" customHeight="false" outlineLevel="0" collapsed="false">
      <c r="A354" s="0" t="s">
        <v>957</v>
      </c>
      <c r="B354" s="0" t="n">
        <v>10031.7373046875</v>
      </c>
      <c r="C354" s="0" t="n">
        <v>84400.515625</v>
      </c>
      <c r="D354" s="0" t="n">
        <v>47938.14453125</v>
      </c>
      <c r="E354" s="0" t="n">
        <v>40.3773918151855</v>
      </c>
      <c r="F354" s="0" t="n">
        <v>67208.5390625</v>
      </c>
      <c r="G354" s="0" t="n">
        <v>19564.64453125</v>
      </c>
    </row>
    <row r="355" customFormat="false" ht="12.75" hidden="false" customHeight="false" outlineLevel="0" collapsed="false">
      <c r="A355" s="0" t="s">
        <v>958</v>
      </c>
      <c r="B355" s="0" t="n">
        <v>10030.8681640625</v>
      </c>
      <c r="C355" s="0" t="n">
        <v>84446.5078125</v>
      </c>
      <c r="D355" s="0" t="n">
        <v>47961.45703125</v>
      </c>
      <c r="E355" s="0" t="n">
        <v>40.4382553100586</v>
      </c>
      <c r="F355" s="0" t="n">
        <v>67118.5234375</v>
      </c>
      <c r="G355" s="0" t="n">
        <v>19594.744140625</v>
      </c>
    </row>
    <row r="356" customFormat="false" ht="12.75" hidden="false" customHeight="false" outlineLevel="0" collapsed="false">
      <c r="A356" s="0" t="s">
        <v>959</v>
      </c>
      <c r="B356" s="0" t="n">
        <v>10030.2431640625</v>
      </c>
      <c r="C356" s="0" t="n">
        <v>84499.9609375</v>
      </c>
      <c r="D356" s="0" t="n">
        <v>47987.08203125</v>
      </c>
      <c r="E356" s="0" t="n">
        <v>40.5016860961914</v>
      </c>
      <c r="F356" s="0" t="n">
        <v>67027.8359375</v>
      </c>
      <c r="G356" s="0" t="n">
        <v>19628.384765625</v>
      </c>
    </row>
    <row r="357" customFormat="false" ht="12.75" hidden="false" customHeight="false" outlineLevel="0" collapsed="false">
      <c r="A357" s="0" t="s">
        <v>960</v>
      </c>
      <c r="B357" s="0" t="n">
        <v>10029.537109375</v>
      </c>
      <c r="C357" s="0" t="n">
        <v>84557.96875</v>
      </c>
      <c r="D357" s="0" t="n">
        <v>48011.21875</v>
      </c>
      <c r="E357" s="0" t="n">
        <v>40.5646018981934</v>
      </c>
      <c r="F357" s="0" t="n">
        <v>66930.1875</v>
      </c>
      <c r="G357" s="0" t="n">
        <v>19666.365234375</v>
      </c>
    </row>
    <row r="358" customFormat="false" ht="12.75" hidden="false" customHeight="false" outlineLevel="0" collapsed="false">
      <c r="A358" s="0" t="s">
        <v>961</v>
      </c>
      <c r="B358" s="0" t="n">
        <v>10028.3837890625</v>
      </c>
      <c r="C358" s="0" t="n">
        <v>84617.671875</v>
      </c>
      <c r="D358" s="0" t="n">
        <v>48032.55078125</v>
      </c>
      <c r="E358" s="0" t="n">
        <v>40.6371765136719</v>
      </c>
      <c r="F358" s="0" t="n">
        <v>66811.671875</v>
      </c>
      <c r="G358" s="0" t="n">
        <v>19709.181640625</v>
      </c>
    </row>
    <row r="359" customFormat="false" ht="12.75" hidden="false" customHeight="false" outlineLevel="0" collapsed="false">
      <c r="A359" s="0" t="s">
        <v>962</v>
      </c>
      <c r="B359" s="0" t="n">
        <v>10027.6201171875</v>
      </c>
      <c r="C359" s="0" t="n">
        <v>84663.765625</v>
      </c>
      <c r="D359" s="0" t="n">
        <v>48042.2578125</v>
      </c>
      <c r="E359" s="0" t="n">
        <v>40.712287902832</v>
      </c>
      <c r="F359" s="0" t="n">
        <v>66695.53125</v>
      </c>
      <c r="G359" s="0" t="n">
        <v>19756.576171875</v>
      </c>
    </row>
    <row r="360" customFormat="false" ht="12.75" hidden="false" customHeight="false" outlineLevel="0" collapsed="false">
      <c r="A360" s="0" t="s">
        <v>963</v>
      </c>
      <c r="B360" s="0" t="n">
        <v>10025.2041015625</v>
      </c>
      <c r="C360" s="0" t="n">
        <v>84679.5078125</v>
      </c>
      <c r="D360" s="0" t="n">
        <v>48043.9921875</v>
      </c>
      <c r="E360" s="0" t="n">
        <v>40.7916221618652</v>
      </c>
      <c r="F360" s="0" t="n">
        <v>66586.421875</v>
      </c>
      <c r="G360" s="0" t="n">
        <v>19806.3046875</v>
      </c>
    </row>
    <row r="361" customFormat="false" ht="12.75" hidden="false" customHeight="false" outlineLevel="0" collapsed="false">
      <c r="A361" s="0" t="s">
        <v>964</v>
      </c>
      <c r="B361" s="0" t="n">
        <v>10021.822265625</v>
      </c>
      <c r="C361" s="0" t="n">
        <v>84664.59375</v>
      </c>
      <c r="D361" s="0" t="n">
        <v>48043.59375</v>
      </c>
      <c r="E361" s="0" t="n">
        <v>40.8828430175781</v>
      </c>
      <c r="F361" s="0" t="n">
        <v>66483.1015625</v>
      </c>
      <c r="G361" s="0" t="n">
        <v>19855.640625</v>
      </c>
    </row>
    <row r="362" customFormat="false" ht="12.75" hidden="false" customHeight="false" outlineLevel="0" collapsed="false">
      <c r="A362" s="0" t="s">
        <v>965</v>
      </c>
      <c r="B362" s="0" t="n">
        <v>10020.130859375</v>
      </c>
      <c r="C362" s="0" t="n">
        <v>84617.921875</v>
      </c>
      <c r="D362" s="0" t="n">
        <v>48040.7109375</v>
      </c>
      <c r="E362" s="0" t="n">
        <v>40.9824333190918</v>
      </c>
      <c r="F362" s="0" t="n">
        <v>66381.703125</v>
      </c>
      <c r="G362" s="0" t="n">
        <v>19904.07421875</v>
      </c>
    </row>
    <row r="363" customFormat="false" ht="12.75" hidden="false" customHeight="false" outlineLevel="0" collapsed="false">
      <c r="A363" s="0" t="s">
        <v>966</v>
      </c>
      <c r="B363" s="0" t="n">
        <v>10020.08203125</v>
      </c>
      <c r="C363" s="0" t="n">
        <v>84537.75</v>
      </c>
      <c r="D363" s="0" t="n">
        <v>48022.5</v>
      </c>
      <c r="E363" s="0" t="n">
        <v>41.1009216308594</v>
      </c>
      <c r="F363" s="0" t="n">
        <v>66298.8046875</v>
      </c>
      <c r="G363" s="0" t="n">
        <v>19950.251953125</v>
      </c>
    </row>
    <row r="364" customFormat="false" ht="12.75" hidden="false" customHeight="false" outlineLevel="0" collapsed="false">
      <c r="A364" s="0" t="s">
        <v>967</v>
      </c>
      <c r="B364" s="0" t="n">
        <v>10021.9453125</v>
      </c>
      <c r="C364" s="0" t="n">
        <v>84422.734375</v>
      </c>
      <c r="D364" s="0" t="n">
        <v>47989.94921875</v>
      </c>
      <c r="E364" s="0" t="n">
        <v>41.2394180297852</v>
      </c>
      <c r="F364" s="0" t="n">
        <v>66233.421875</v>
      </c>
      <c r="G364" s="0" t="n">
        <v>19992.7109375</v>
      </c>
    </row>
    <row r="365" customFormat="false" ht="12.75" hidden="false" customHeight="false" outlineLevel="0" collapsed="false">
      <c r="A365" s="0" t="s">
        <v>968</v>
      </c>
      <c r="B365" s="0" t="n">
        <v>10025.2041015625</v>
      </c>
      <c r="C365" s="0" t="n">
        <v>84271.9375</v>
      </c>
      <c r="D365" s="0" t="n">
        <v>47949.8671875</v>
      </c>
      <c r="E365" s="0" t="n">
        <v>41.3755493164063</v>
      </c>
      <c r="F365" s="0" t="n">
        <v>66190.5625</v>
      </c>
      <c r="G365" s="0" t="n">
        <v>20030.037109375</v>
      </c>
    </row>
    <row r="366" customFormat="false" ht="12.75" hidden="false" customHeight="false" outlineLevel="0" collapsed="false">
      <c r="A366" s="0" t="s">
        <v>969</v>
      </c>
      <c r="B366" s="0" t="n">
        <v>10029.3134765625</v>
      </c>
      <c r="C366" s="0" t="n">
        <v>84093.8515625</v>
      </c>
      <c r="D366" s="0" t="n">
        <v>47903.09375</v>
      </c>
      <c r="E366" s="0" t="n">
        <v>41.506664276123</v>
      </c>
      <c r="F366" s="0" t="n">
        <v>66183.734375</v>
      </c>
      <c r="G366" s="0" t="n">
        <v>20059.34375</v>
      </c>
    </row>
    <row r="367" customFormat="false" ht="12.75" hidden="false" customHeight="false" outlineLevel="0" collapsed="false">
      <c r="A367" s="0" t="s">
        <v>970</v>
      </c>
      <c r="B367" s="0" t="n">
        <v>10034.126953125</v>
      </c>
      <c r="C367" s="0" t="n">
        <v>83900.7734375</v>
      </c>
      <c r="D367" s="0" t="n">
        <v>47851.0234375</v>
      </c>
      <c r="E367" s="0" t="n">
        <v>41.6523666381836</v>
      </c>
      <c r="F367" s="0" t="n">
        <v>66182.8984375</v>
      </c>
      <c r="G367" s="0" t="n">
        <v>20079.67578125</v>
      </c>
    </row>
    <row r="368" customFormat="false" ht="12.75" hidden="false" customHeight="false" outlineLevel="0" collapsed="false">
      <c r="A368" s="0" t="s">
        <v>971</v>
      </c>
      <c r="B368" s="0" t="n">
        <v>10038.9658203125</v>
      </c>
      <c r="C368" s="0" t="n">
        <v>83683.6640625</v>
      </c>
      <c r="D368" s="0" t="n">
        <v>47792.5078125</v>
      </c>
      <c r="E368" s="0" t="n">
        <v>41.7884902954102</v>
      </c>
      <c r="F368" s="0" t="n">
        <v>66196.140625</v>
      </c>
      <c r="G368" s="0" t="n">
        <v>20092.33984375</v>
      </c>
    </row>
    <row r="369" customFormat="false" ht="12.75" hidden="false" customHeight="false" outlineLevel="0" collapsed="false">
      <c r="A369" s="0" t="s">
        <v>972</v>
      </c>
      <c r="B369" s="0" t="n">
        <v>10043.318359375</v>
      </c>
      <c r="C369" s="0" t="n">
        <v>83450.1953125</v>
      </c>
      <c r="D369" s="0" t="n">
        <v>47734.265625</v>
      </c>
      <c r="E369" s="0" t="n">
        <v>41.8877029418945</v>
      </c>
      <c r="F369" s="0" t="n">
        <v>66248.1640625</v>
      </c>
      <c r="G369" s="0" t="n">
        <v>20099.470703125</v>
      </c>
    </row>
    <row r="370" customFormat="false" ht="12.75" hidden="false" customHeight="false" outlineLevel="0" collapsed="false">
      <c r="A370" s="0" t="s">
        <v>973</v>
      </c>
      <c r="B370" s="0" t="n">
        <v>10046.9677734375</v>
      </c>
      <c r="C370" s="0" t="n">
        <v>83202.296875</v>
      </c>
      <c r="D370" s="0" t="n">
        <v>47680.89453125</v>
      </c>
      <c r="E370" s="0" t="n">
        <v>41.9564170837402</v>
      </c>
      <c r="F370" s="0" t="n">
        <v>66310.0234375</v>
      </c>
      <c r="G370" s="0" t="n">
        <v>20103.390625</v>
      </c>
    </row>
    <row r="371" customFormat="false" ht="12.75" hidden="false" customHeight="false" outlineLevel="0" collapsed="false">
      <c r="A371" s="0" t="s">
        <v>974</v>
      </c>
      <c r="B371" s="0" t="n">
        <v>10049.1298828125</v>
      </c>
      <c r="C371" s="0" t="n">
        <v>82931.046875</v>
      </c>
      <c r="D371" s="0" t="n">
        <v>47632.0703125</v>
      </c>
      <c r="E371" s="0" t="n">
        <v>42.0198440551758</v>
      </c>
      <c r="F371" s="0" t="n">
        <v>66378.234375</v>
      </c>
      <c r="G371" s="0" t="n">
        <v>20105.81640625</v>
      </c>
    </row>
    <row r="372" customFormat="false" ht="12.75" hidden="false" customHeight="false" outlineLevel="0" collapsed="false">
      <c r="A372" s="0" t="s">
        <v>975</v>
      </c>
      <c r="B372" s="0" t="n">
        <v>10050.849609375</v>
      </c>
      <c r="C372" s="0" t="n">
        <v>82632.9609375</v>
      </c>
      <c r="D372" s="0" t="n">
        <v>47587.42578125</v>
      </c>
      <c r="E372" s="0" t="n">
        <v>42.0829277038574</v>
      </c>
      <c r="F372" s="0" t="n">
        <v>66455.6796875</v>
      </c>
      <c r="G372" s="0" t="n">
        <v>20108.912109375</v>
      </c>
    </row>
    <row r="373" customFormat="false" ht="12.75" hidden="false" customHeight="false" outlineLevel="0" collapsed="false">
      <c r="A373" s="0" t="s">
        <v>976</v>
      </c>
      <c r="B373" s="0" t="n">
        <v>10052.3203125</v>
      </c>
      <c r="C373" s="0" t="n">
        <v>82309.15625</v>
      </c>
      <c r="D373" s="0" t="n">
        <v>47545.4375</v>
      </c>
      <c r="E373" s="0" t="n">
        <v>42.1394195556641</v>
      </c>
      <c r="F373" s="0" t="n">
        <v>66557.671875</v>
      </c>
      <c r="G373" s="0" t="n">
        <v>20113.38671875</v>
      </c>
    </row>
    <row r="374" customFormat="false" ht="12.75" hidden="false" customHeight="false" outlineLevel="0" collapsed="false">
      <c r="A374" s="0" t="s">
        <v>977</v>
      </c>
      <c r="B374" s="0" t="n">
        <v>10053.712890625</v>
      </c>
      <c r="C374" s="0" t="n">
        <v>81964.9609375</v>
      </c>
      <c r="D374" s="0" t="n">
        <v>47504.4296875</v>
      </c>
      <c r="E374" s="0" t="n">
        <v>42.1870498657227</v>
      </c>
      <c r="F374" s="0" t="n">
        <v>66665.640625</v>
      </c>
      <c r="G374" s="0" t="n">
        <v>20119.0390625</v>
      </c>
    </row>
    <row r="375" customFormat="false" ht="12.75" hidden="false" customHeight="false" outlineLevel="0" collapsed="false">
      <c r="A375" s="0" t="s">
        <v>978</v>
      </c>
      <c r="B375" s="0" t="n">
        <v>10055.76953125</v>
      </c>
      <c r="C375" s="0" t="n">
        <v>81609.46875</v>
      </c>
      <c r="D375" s="0" t="n">
        <v>47463.64453125</v>
      </c>
      <c r="E375" s="0" t="n">
        <v>42.2314529418945</v>
      </c>
      <c r="F375" s="0" t="n">
        <v>66780.484375</v>
      </c>
      <c r="G375" s="0" t="n">
        <v>20121.599609375</v>
      </c>
    </row>
    <row r="376" customFormat="false" ht="12.75" hidden="false" customHeight="false" outlineLevel="0" collapsed="false">
      <c r="A376" s="0" t="s">
        <v>979</v>
      </c>
      <c r="B376" s="0" t="n">
        <v>10058.7734375</v>
      </c>
      <c r="C376" s="0" t="n">
        <v>81249.859375</v>
      </c>
      <c r="D376" s="0" t="n">
        <v>47421.86328125</v>
      </c>
      <c r="E376" s="0" t="n">
        <v>42.275505065918</v>
      </c>
      <c r="F376" s="0" t="n">
        <v>66910.3828125</v>
      </c>
      <c r="G376" s="0" t="n">
        <v>20116.03515625</v>
      </c>
    </row>
    <row r="377" customFormat="false" ht="12.75" hidden="false" customHeight="false" outlineLevel="0" collapsed="false">
      <c r="A377" s="0" t="s">
        <v>980</v>
      </c>
      <c r="B377" s="0" t="n">
        <v>10062.6953125</v>
      </c>
      <c r="C377" s="0" t="n">
        <v>80888.265625</v>
      </c>
      <c r="D377" s="0" t="n">
        <v>47378.296875</v>
      </c>
      <c r="E377" s="0" t="n">
        <v>42.3186264038086</v>
      </c>
      <c r="F377" s="0" t="n">
        <v>67077.84375</v>
      </c>
      <c r="G377" s="0" t="n">
        <v>20099.34375</v>
      </c>
    </row>
    <row r="378" customFormat="false" ht="12.75" hidden="false" customHeight="false" outlineLevel="0" collapsed="false">
      <c r="A378" s="0" t="s">
        <v>981</v>
      </c>
      <c r="B378" s="0" t="n">
        <v>10067.80859375</v>
      </c>
      <c r="C378" s="0" t="n">
        <v>80480.59375</v>
      </c>
      <c r="D378" s="0" t="n">
        <v>47324.73828125</v>
      </c>
      <c r="E378" s="0" t="n">
        <v>42.3415718078613</v>
      </c>
      <c r="F378" s="0" t="n">
        <v>67251.53125</v>
      </c>
      <c r="G378" s="0" t="n">
        <v>20072.927734375</v>
      </c>
    </row>
    <row r="379" customFormat="false" ht="12.75" hidden="false" customHeight="false" outlineLevel="0" collapsed="false">
      <c r="A379" s="0" t="s">
        <v>982</v>
      </c>
      <c r="B379" s="0" t="n">
        <v>10073.666015625</v>
      </c>
      <c r="C379" s="0" t="n">
        <v>80051.6953125</v>
      </c>
      <c r="D379" s="0" t="n">
        <v>47267.046875</v>
      </c>
      <c r="E379" s="0" t="n">
        <v>42.3244400024414</v>
      </c>
      <c r="F379" s="0" t="n">
        <v>67437.4921875</v>
      </c>
      <c r="G379" s="0" t="n">
        <v>20041.478515625</v>
      </c>
    </row>
    <row r="380" customFormat="false" ht="12.75" hidden="false" customHeight="false" outlineLevel="0" collapsed="false">
      <c r="A380" s="0" t="s">
        <v>983</v>
      </c>
      <c r="B380" s="0" t="n">
        <v>10079.2158203125</v>
      </c>
      <c r="C380" s="0" t="n">
        <v>79641.2109375</v>
      </c>
      <c r="D380" s="0" t="n">
        <v>47215.0859375</v>
      </c>
      <c r="E380" s="0" t="n">
        <v>42.2703247070313</v>
      </c>
      <c r="F380" s="0" t="n">
        <v>67657.765625</v>
      </c>
      <c r="G380" s="0" t="n">
        <v>20008.958984375</v>
      </c>
    </row>
    <row r="381" customFormat="false" ht="12.75" hidden="false" customHeight="false" outlineLevel="0" collapsed="false">
      <c r="A381" s="0" t="s">
        <v>984</v>
      </c>
      <c r="B381" s="0" t="n">
        <v>10086.201171875</v>
      </c>
      <c r="C381" s="0" t="n">
        <v>79255.4375</v>
      </c>
      <c r="D381" s="0" t="n">
        <v>47170.26953125</v>
      </c>
      <c r="E381" s="0" t="n">
        <v>42.200813293457</v>
      </c>
      <c r="F381" s="0" t="n">
        <v>67873.4765625</v>
      </c>
      <c r="G381" s="0" t="n">
        <v>19976.427734375</v>
      </c>
    </row>
    <row r="382" customFormat="false" ht="12.75" hidden="false" customHeight="false" outlineLevel="0" collapsed="false">
      <c r="A382" s="0" t="s">
        <v>985</v>
      </c>
      <c r="B382" s="0" t="n">
        <v>10093.158203125</v>
      </c>
      <c r="C382" s="0" t="n">
        <v>78905.0859375</v>
      </c>
      <c r="D382" s="0" t="n">
        <v>47132.2734375</v>
      </c>
      <c r="E382" s="0" t="n">
        <v>42.1220893859863</v>
      </c>
      <c r="F382" s="0" t="n">
        <v>68082.9765625</v>
      </c>
      <c r="G382" s="0" t="n">
        <v>19945.400390625</v>
      </c>
    </row>
    <row r="383" customFormat="false" ht="12.75" hidden="false" customHeight="false" outlineLevel="0" collapsed="false">
      <c r="A383" s="0" t="s">
        <v>986</v>
      </c>
      <c r="B383" s="0" t="n">
        <v>10100.123046875</v>
      </c>
      <c r="C383" s="0" t="n">
        <v>78608.328125</v>
      </c>
      <c r="D383" s="0" t="n">
        <v>47102.203125</v>
      </c>
      <c r="E383" s="0" t="n">
        <v>42.046012878418</v>
      </c>
      <c r="F383" s="0" t="n">
        <v>68292.2109375</v>
      </c>
      <c r="G383" s="0" t="n">
        <v>19915.05859375</v>
      </c>
    </row>
    <row r="384" customFormat="false" ht="12.75" hidden="false" customHeight="false" outlineLevel="0" collapsed="false">
      <c r="A384" s="0" t="s">
        <v>987</v>
      </c>
      <c r="B384" s="0" t="n">
        <v>10106.568359375</v>
      </c>
      <c r="C384" s="0" t="n">
        <v>78385.515625</v>
      </c>
      <c r="D384" s="0" t="n">
        <v>47089.40234375</v>
      </c>
      <c r="E384" s="0" t="n">
        <v>41.972412109375</v>
      </c>
      <c r="F384" s="0" t="n">
        <v>68514.828125</v>
      </c>
      <c r="G384" s="0" t="n">
        <v>19886.08984375</v>
      </c>
    </row>
    <row r="385" customFormat="false" ht="12.75" hidden="false" customHeight="false" outlineLevel="0" collapsed="false">
      <c r="A385" s="0" t="s">
        <v>988</v>
      </c>
      <c r="B385" s="0" t="n">
        <v>10110.642578125</v>
      </c>
      <c r="C385" s="0" t="n">
        <v>78248.3984375</v>
      </c>
      <c r="D385" s="0" t="n">
        <v>47086.89453125</v>
      </c>
      <c r="E385" s="0" t="n">
        <v>41.8860549926758</v>
      </c>
      <c r="F385" s="0" t="n">
        <v>68718.078125</v>
      </c>
      <c r="G385" s="0" t="n">
        <v>19859.3046875</v>
      </c>
    </row>
    <row r="386" customFormat="false" ht="12.75" hidden="false" customHeight="false" outlineLevel="0" collapsed="false">
      <c r="A386" s="0" t="s">
        <v>989</v>
      </c>
      <c r="B386" s="0" t="n">
        <v>10112.43359375</v>
      </c>
      <c r="C386" s="0" t="n">
        <v>78199.1171875</v>
      </c>
      <c r="D386" s="0" t="n">
        <v>47086.12890625</v>
      </c>
      <c r="E386" s="0" t="n">
        <v>41.7929191589355</v>
      </c>
      <c r="F386" s="0" t="n">
        <v>68898.0390625</v>
      </c>
      <c r="G386" s="0" t="n">
        <v>19833.947265625</v>
      </c>
    </row>
    <row r="387" customFormat="false" ht="12.75" hidden="false" customHeight="false" outlineLevel="0" collapsed="false">
      <c r="A387" s="0" t="s">
        <v>990</v>
      </c>
      <c r="B387" s="0" t="n">
        <v>10113.732421875</v>
      </c>
      <c r="C387" s="0" t="n">
        <v>78234</v>
      </c>
      <c r="D387" s="0" t="n">
        <v>47086.91796875</v>
      </c>
      <c r="E387" s="0" t="n">
        <v>41.7033767700195</v>
      </c>
      <c r="F387" s="0" t="n">
        <v>69050.890625</v>
      </c>
      <c r="G387" s="0" t="n">
        <v>19808.29296875</v>
      </c>
    </row>
    <row r="388" customFormat="false" ht="12.75" hidden="false" customHeight="false" outlineLevel="0" collapsed="false">
      <c r="A388" s="0" t="s">
        <v>991</v>
      </c>
      <c r="B388" s="0" t="n">
        <v>10114.58984375</v>
      </c>
      <c r="C388" s="0" t="n">
        <v>78386.6875</v>
      </c>
      <c r="D388" s="0" t="n">
        <v>47089.875</v>
      </c>
      <c r="E388" s="0" t="n">
        <v>41.6056823730469</v>
      </c>
      <c r="F388" s="0" t="n">
        <v>69170.9140625</v>
      </c>
      <c r="G388" s="0" t="n">
        <v>19782.22265625</v>
      </c>
    </row>
    <row r="389" customFormat="false" ht="12.75" hidden="false" customHeight="false" outlineLevel="0" collapsed="false">
      <c r="A389" s="0" t="s">
        <v>992</v>
      </c>
      <c r="B389" s="0" t="n">
        <v>10114.69921875</v>
      </c>
      <c r="C389" s="0" t="n">
        <v>78607.015625</v>
      </c>
      <c r="D389" s="0" t="n">
        <v>47105.140625</v>
      </c>
      <c r="E389" s="0" t="n">
        <v>41.4910049438477</v>
      </c>
      <c r="F389" s="0" t="n">
        <v>69255.1640625</v>
      </c>
      <c r="G389" s="0" t="n">
        <v>19757.052734375</v>
      </c>
    </row>
    <row r="390" customFormat="false" ht="12.75" hidden="false" customHeight="false" outlineLevel="0" collapsed="false">
      <c r="A390" s="0" t="s">
        <v>993</v>
      </c>
      <c r="B390" s="0" t="n">
        <v>10115.23046875</v>
      </c>
      <c r="C390" s="0" t="n">
        <v>78829.03125</v>
      </c>
      <c r="D390" s="0" t="n">
        <v>47127.38671875</v>
      </c>
      <c r="E390" s="0" t="n">
        <v>41.3749160766602</v>
      </c>
      <c r="F390" s="0" t="n">
        <v>69301.2890625</v>
      </c>
      <c r="G390" s="0" t="n">
        <v>19734.212890625</v>
      </c>
    </row>
    <row r="391" customFormat="false" ht="12.75" hidden="false" customHeight="false" outlineLevel="0" collapsed="false">
      <c r="A391" s="0" t="s">
        <v>994</v>
      </c>
      <c r="B391" s="0" t="n">
        <v>10114.427734375</v>
      </c>
      <c r="C391" s="0" t="n">
        <v>79029.109375</v>
      </c>
      <c r="D391" s="0" t="n">
        <v>47138.64453125</v>
      </c>
      <c r="E391" s="0" t="n">
        <v>41.2695732116699</v>
      </c>
      <c r="F391" s="0" t="n">
        <v>69306.203125</v>
      </c>
      <c r="G391" s="0" t="n">
        <v>19716.51171875</v>
      </c>
    </row>
    <row r="392" customFormat="false" ht="12.75" hidden="false" customHeight="false" outlineLevel="0" collapsed="false">
      <c r="A392" s="0" t="s">
        <v>995</v>
      </c>
      <c r="B392" s="0" t="n">
        <v>10114.34765625</v>
      </c>
      <c r="C392" s="0" t="n">
        <v>79196.765625</v>
      </c>
      <c r="D392" s="0" t="n">
        <v>47142.8046875</v>
      </c>
      <c r="E392" s="0" t="n">
        <v>41.1643676757813</v>
      </c>
      <c r="F392" s="0" t="n">
        <v>69295.9140625</v>
      </c>
      <c r="G392" s="0" t="n">
        <v>19704.115234375</v>
      </c>
    </row>
    <row r="393" customFormat="false" ht="12.75" hidden="false" customHeight="false" outlineLevel="0" collapsed="false">
      <c r="A393" s="0" t="s">
        <v>996</v>
      </c>
      <c r="B393" s="0" t="n">
        <v>10114.3955078125</v>
      </c>
      <c r="C393" s="0" t="n">
        <v>79340.9296875</v>
      </c>
      <c r="D393" s="0" t="n">
        <v>47157.7734375</v>
      </c>
      <c r="E393" s="0" t="n">
        <v>41.0626487731934</v>
      </c>
      <c r="F393" s="0" t="n">
        <v>69272.71875</v>
      </c>
      <c r="G393" s="0" t="n">
        <v>19694.55078125</v>
      </c>
    </row>
    <row r="394" customFormat="false" ht="12.75" hidden="false" customHeight="false" outlineLevel="0" collapsed="false">
      <c r="A394" s="0" t="s">
        <v>997</v>
      </c>
      <c r="B394" s="0" t="n">
        <v>10115.36328125</v>
      </c>
      <c r="C394" s="0" t="n">
        <v>79482.7734375</v>
      </c>
      <c r="D394" s="0" t="n">
        <v>47183.63671875</v>
      </c>
      <c r="E394" s="0" t="n">
        <v>40.9828186035156</v>
      </c>
      <c r="F394" s="0" t="n">
        <v>69217.6796875</v>
      </c>
      <c r="G394" s="0" t="n">
        <v>19684.04296875</v>
      </c>
    </row>
    <row r="395" customFormat="false" ht="12.75" hidden="false" customHeight="false" outlineLevel="0" collapsed="false">
      <c r="A395" s="0" t="s">
        <v>998</v>
      </c>
      <c r="B395" s="0" t="n">
        <v>10116.513671875</v>
      </c>
      <c r="C395" s="0" t="n">
        <v>79640.4765625</v>
      </c>
      <c r="D395" s="0" t="n">
        <v>47218.5546875</v>
      </c>
      <c r="E395" s="0" t="n">
        <v>40.9166793823242</v>
      </c>
      <c r="F395" s="0" t="n">
        <v>69156.6640625</v>
      </c>
      <c r="G395" s="0" t="n">
        <v>19668.84765625</v>
      </c>
    </row>
    <row r="396" customFormat="false" ht="12.75" hidden="false" customHeight="false" outlineLevel="0" collapsed="false">
      <c r="A396" s="0" t="s">
        <v>999</v>
      </c>
      <c r="B396" s="0" t="n">
        <v>10116.5712890625</v>
      </c>
      <c r="C396" s="0" t="n">
        <v>79829.8203125</v>
      </c>
      <c r="D396" s="0" t="n">
        <v>47265.3515625</v>
      </c>
      <c r="E396" s="0" t="n">
        <v>40.8438568115234</v>
      </c>
      <c r="F396" s="0" t="n">
        <v>69099.2109375</v>
      </c>
      <c r="G396" s="0" t="n">
        <v>19647.89453125</v>
      </c>
    </row>
    <row r="397" customFormat="false" ht="12.75" hidden="false" customHeight="false" outlineLevel="0" collapsed="false">
      <c r="A397" s="0" t="s">
        <v>1000</v>
      </c>
      <c r="B397" s="0" t="n">
        <v>10115.6953125</v>
      </c>
      <c r="C397" s="0" t="n">
        <v>80061.203125</v>
      </c>
      <c r="D397" s="0" t="n">
        <v>47322.66015625</v>
      </c>
      <c r="E397" s="0" t="n">
        <v>40.7670516967773</v>
      </c>
      <c r="F397" s="0" t="n">
        <v>69041.203125</v>
      </c>
      <c r="G397" s="0" t="n">
        <v>19621.89453125</v>
      </c>
    </row>
    <row r="398" customFormat="false" ht="12.75" hidden="false" customHeight="false" outlineLevel="0" collapsed="false">
      <c r="A398" s="0" t="s">
        <v>1001</v>
      </c>
      <c r="B398" s="0" t="n">
        <v>10113.4384765625</v>
      </c>
      <c r="C398" s="0" t="n">
        <v>80374.8515625</v>
      </c>
      <c r="D398" s="0" t="n">
        <v>47397.62109375</v>
      </c>
      <c r="E398" s="0" t="n">
        <v>40.6883850097656</v>
      </c>
      <c r="F398" s="0" t="n">
        <v>68973.625</v>
      </c>
      <c r="G398" s="0" t="n">
        <v>19596.0625</v>
      </c>
    </row>
    <row r="399" customFormat="false" ht="12.75" hidden="false" customHeight="false" outlineLevel="0" collapsed="false">
      <c r="A399" s="0" t="s">
        <v>1002</v>
      </c>
      <c r="B399" s="0" t="n">
        <v>10109.87890625</v>
      </c>
      <c r="C399" s="0" t="n">
        <v>80727.859375</v>
      </c>
      <c r="D399" s="0" t="n">
        <v>47478.48046875</v>
      </c>
      <c r="E399" s="0" t="n">
        <v>40.6117286682129</v>
      </c>
      <c r="F399" s="0" t="n">
        <v>68878.921875</v>
      </c>
      <c r="G399" s="0" t="n">
        <v>19577.28125</v>
      </c>
    </row>
    <row r="400" customFormat="false" ht="12.75" hidden="false" customHeight="false" outlineLevel="0" collapsed="false">
      <c r="A400" s="0" t="s">
        <v>1003</v>
      </c>
      <c r="B400" s="0" t="n">
        <v>10105.529296875</v>
      </c>
      <c r="C400" s="0" t="n">
        <v>81063.015625</v>
      </c>
      <c r="D400" s="0" t="n">
        <v>47551.5390625</v>
      </c>
      <c r="E400" s="0" t="n">
        <v>40.5355758666992</v>
      </c>
      <c r="F400" s="0" t="n">
        <v>68773.0703125</v>
      </c>
      <c r="G400" s="0" t="n">
        <v>19570.67578125</v>
      </c>
    </row>
    <row r="401" customFormat="false" ht="12.75" hidden="false" customHeight="false" outlineLevel="0" collapsed="false">
      <c r="A401" s="0" t="s">
        <v>1004</v>
      </c>
      <c r="B401" s="0" t="n">
        <v>10097.6171875</v>
      </c>
      <c r="C401" s="0" t="n">
        <v>81364.1484375</v>
      </c>
      <c r="D401" s="0" t="n">
        <v>47613.76171875</v>
      </c>
      <c r="E401" s="0" t="n">
        <v>40.4608879089355</v>
      </c>
      <c r="F401" s="0" t="n">
        <v>68655.8125</v>
      </c>
      <c r="G401" s="0" t="n">
        <v>19576.513671875</v>
      </c>
    </row>
    <row r="402" customFormat="false" ht="12.75" hidden="false" customHeight="false" outlineLevel="0" collapsed="false">
      <c r="A402" s="0" t="s">
        <v>1005</v>
      </c>
      <c r="B402" s="0" t="n">
        <v>10090.11328125</v>
      </c>
      <c r="C402" s="0" t="n">
        <v>81619.46875</v>
      </c>
      <c r="D402" s="0" t="n">
        <v>47662.90625</v>
      </c>
      <c r="E402" s="0" t="n">
        <v>40.4050064086914</v>
      </c>
      <c r="F402" s="0" t="n">
        <v>68523.7578125</v>
      </c>
      <c r="G402" s="0" t="n">
        <v>19591.357421875</v>
      </c>
    </row>
    <row r="403" customFormat="false" ht="12.75" hidden="false" customHeight="false" outlineLevel="0" collapsed="false">
      <c r="A403" s="0" t="s">
        <v>1006</v>
      </c>
      <c r="B403" s="0" t="n">
        <v>10083.3046875</v>
      </c>
      <c r="C403" s="0" t="n">
        <v>81818.3671875</v>
      </c>
      <c r="D403" s="0" t="n">
        <v>47697.9765625</v>
      </c>
      <c r="E403" s="0" t="n">
        <v>40.3705444335938</v>
      </c>
      <c r="F403" s="0" t="n">
        <v>68368.734375</v>
      </c>
      <c r="G403" s="0" t="n">
        <v>19609.705078125</v>
      </c>
    </row>
    <row r="404" customFormat="false" ht="12.75" hidden="false" customHeight="false" outlineLevel="0" collapsed="false">
      <c r="A404" s="0" t="s">
        <v>1007</v>
      </c>
      <c r="B404" s="0" t="n">
        <v>10077.0087890625</v>
      </c>
      <c r="C404" s="0" t="n">
        <v>81956.171875</v>
      </c>
      <c r="D404" s="0" t="n">
        <v>47711.86328125</v>
      </c>
      <c r="E404" s="0" t="n">
        <v>40.3534622192383</v>
      </c>
      <c r="F404" s="0" t="n">
        <v>68224.734375</v>
      </c>
      <c r="G404" s="0" t="n">
        <v>19625.8203125</v>
      </c>
    </row>
    <row r="405" customFormat="false" ht="12.75" hidden="false" customHeight="false" outlineLevel="0" collapsed="false">
      <c r="A405" s="0" t="s">
        <v>1008</v>
      </c>
      <c r="B405" s="0" t="n">
        <v>10071.6787109375</v>
      </c>
      <c r="C405" s="0" t="n">
        <v>82036.5625</v>
      </c>
      <c r="D405" s="0" t="n">
        <v>47714.1328125</v>
      </c>
      <c r="E405" s="0" t="n">
        <v>40.3453407287598</v>
      </c>
      <c r="F405" s="0" t="n">
        <v>68096.3515625</v>
      </c>
      <c r="G405" s="0" t="n">
        <v>19638.4921875</v>
      </c>
    </row>
    <row r="406" customFormat="false" ht="12.75" hidden="false" customHeight="false" outlineLevel="0" collapsed="false">
      <c r="A406" s="0" t="s">
        <v>1009</v>
      </c>
      <c r="B406" s="0" t="n">
        <v>10067.3642578125</v>
      </c>
      <c r="C406" s="0" t="n">
        <v>82070.796875</v>
      </c>
      <c r="D406" s="0" t="n">
        <v>47714.35546875</v>
      </c>
      <c r="E406" s="0" t="n">
        <v>40.3293533325195</v>
      </c>
      <c r="F406" s="0" t="n">
        <v>67985.796875</v>
      </c>
      <c r="G406" s="0" t="n">
        <v>19649.5625</v>
      </c>
    </row>
    <row r="407" customFormat="false" ht="12.75" hidden="false" customHeight="false" outlineLevel="0" collapsed="false">
      <c r="A407" s="0" t="s">
        <v>1010</v>
      </c>
      <c r="B407" s="0" t="n">
        <v>10064.650390625</v>
      </c>
      <c r="C407" s="0" t="n">
        <v>82078.0625</v>
      </c>
      <c r="D407" s="0" t="n">
        <v>47712.90625</v>
      </c>
      <c r="E407" s="0" t="n">
        <v>40.3063850402832</v>
      </c>
      <c r="F407" s="0" t="n">
        <v>67900.046875</v>
      </c>
      <c r="G407" s="0" t="n">
        <v>19661.39453125</v>
      </c>
    </row>
    <row r="408" customFormat="false" ht="12.75" hidden="false" customHeight="false" outlineLevel="0" collapsed="false">
      <c r="A408" s="0" t="s">
        <v>1011</v>
      </c>
      <c r="B408" s="0" t="n">
        <v>10063.5771484375</v>
      </c>
      <c r="C408" s="0" t="n">
        <v>82077.6015625</v>
      </c>
      <c r="D408" s="0" t="n">
        <v>47710.15625</v>
      </c>
      <c r="E408" s="0" t="n">
        <v>40.2836227416992</v>
      </c>
      <c r="F408" s="0" t="n">
        <v>67842.3828125</v>
      </c>
      <c r="G408" s="0" t="n">
        <v>19676.525390625</v>
      </c>
    </row>
    <row r="409" customFormat="false" ht="12.75" hidden="false" customHeight="false" outlineLevel="0" collapsed="false">
      <c r="A409" s="0" t="s">
        <v>1012</v>
      </c>
      <c r="B409" s="0" t="n">
        <v>10063.5205078125</v>
      </c>
      <c r="C409" s="0" t="n">
        <v>82077.75</v>
      </c>
      <c r="D409" s="0" t="n">
        <v>47706.57421875</v>
      </c>
      <c r="E409" s="0" t="n">
        <v>40.2623825073242</v>
      </c>
      <c r="F409" s="0" t="n">
        <v>67825.9765625</v>
      </c>
      <c r="G409" s="0" t="n">
        <v>19694.54296875</v>
      </c>
    </row>
    <row r="410" customFormat="false" ht="12.75" hidden="false" customHeight="false" outlineLevel="0" collapsed="false">
      <c r="A410" s="0" t="s">
        <v>1013</v>
      </c>
      <c r="B410" s="0" t="n">
        <v>10064.1044921875</v>
      </c>
      <c r="C410" s="0" t="n">
        <v>82087.953125</v>
      </c>
      <c r="D410" s="0" t="n">
        <v>47702.38671875</v>
      </c>
      <c r="E410" s="0" t="n">
        <v>40.2521133422852</v>
      </c>
      <c r="F410" s="0" t="n">
        <v>67815.1796875</v>
      </c>
      <c r="G410" s="0" t="n">
        <v>19715.12890625</v>
      </c>
    </row>
    <row r="411" customFormat="false" ht="12.75" hidden="false" customHeight="false" outlineLevel="0" collapsed="false">
      <c r="A411" s="0" t="s">
        <v>1014</v>
      </c>
      <c r="B411" s="0" t="n">
        <v>10064.009765625</v>
      </c>
      <c r="C411" s="0" t="n">
        <v>82117.984375</v>
      </c>
      <c r="D411" s="0" t="n">
        <v>47687.7265625</v>
      </c>
      <c r="E411" s="0" t="n">
        <v>40.2578659057617</v>
      </c>
      <c r="F411" s="0" t="n">
        <v>67806.171875</v>
      </c>
      <c r="G411" s="0" t="n">
        <v>19737.29296875</v>
      </c>
    </row>
    <row r="412" customFormat="false" ht="12.75" hidden="false" customHeight="false" outlineLevel="0" collapsed="false">
      <c r="A412" s="0" t="s">
        <v>1015</v>
      </c>
      <c r="B412" s="0" t="n">
        <v>10063.14453125</v>
      </c>
      <c r="C412" s="0" t="n">
        <v>82177.390625</v>
      </c>
      <c r="D412" s="0" t="n">
        <v>47676.76171875</v>
      </c>
      <c r="E412" s="0" t="n">
        <v>40.2722091674805</v>
      </c>
      <c r="F412" s="0" t="n">
        <v>67797.8828125</v>
      </c>
      <c r="G412" s="0" t="n">
        <v>19761.275390625</v>
      </c>
    </row>
    <row r="413" customFormat="false" ht="12.75" hidden="false" customHeight="false" outlineLevel="0" collapsed="false">
      <c r="A413" s="0" t="s">
        <v>1016</v>
      </c>
      <c r="B413" s="0" t="n">
        <v>10062.0830078125</v>
      </c>
      <c r="C413" s="0" t="n">
        <v>82274.859375</v>
      </c>
      <c r="D413" s="0" t="n">
        <v>47673.3828125</v>
      </c>
      <c r="E413" s="0" t="n">
        <v>40.3023872375488</v>
      </c>
      <c r="F413" s="0" t="n">
        <v>67788.296875</v>
      </c>
      <c r="G413" s="0" t="n">
        <v>19786.681640625</v>
      </c>
    </row>
    <row r="414" customFormat="false" ht="12.75" hidden="false" customHeight="false" outlineLevel="0" collapsed="false">
      <c r="A414" s="0" t="s">
        <v>1017</v>
      </c>
      <c r="B414" s="0" t="n">
        <v>10060.5673828125</v>
      </c>
      <c r="C414" s="0" t="n">
        <v>82413.265625</v>
      </c>
      <c r="D414" s="0" t="n">
        <v>47671.2578125</v>
      </c>
      <c r="E414" s="0" t="n">
        <v>40.3415489196777</v>
      </c>
      <c r="F414" s="0" t="n">
        <v>67773.796875</v>
      </c>
      <c r="G414" s="0" t="n">
        <v>19813.126953125</v>
      </c>
    </row>
    <row r="415" customFormat="false" ht="12.75" hidden="false" customHeight="false" outlineLevel="0" collapsed="false">
      <c r="A415" s="0" t="s">
        <v>1018</v>
      </c>
      <c r="B415" s="0" t="n">
        <v>10058.6015625</v>
      </c>
      <c r="C415" s="0" t="n">
        <v>82585.9375</v>
      </c>
      <c r="D415" s="0" t="n">
        <v>47670.7421875</v>
      </c>
      <c r="E415" s="0" t="n">
        <v>40.3751640319824</v>
      </c>
      <c r="F415" s="0" t="n">
        <v>67747.890625</v>
      </c>
      <c r="G415" s="0" t="n">
        <v>19840.29296875</v>
      </c>
    </row>
    <row r="416" customFormat="false" ht="12.75" hidden="false" customHeight="false" outlineLevel="0" collapsed="false">
      <c r="A416" s="0" t="s">
        <v>1019</v>
      </c>
      <c r="B416" s="0" t="n">
        <v>10055.01953125</v>
      </c>
      <c r="C416" s="0" t="n">
        <v>82776.4609375</v>
      </c>
      <c r="D416" s="0" t="n">
        <v>47671.76953125</v>
      </c>
      <c r="E416" s="0" t="n">
        <v>40.4093322753906</v>
      </c>
      <c r="F416" s="0" t="n">
        <v>67682.375</v>
      </c>
      <c r="G416" s="0" t="n">
        <v>19868.48046875</v>
      </c>
    </row>
    <row r="417" customFormat="false" ht="12.75" hidden="false" customHeight="false" outlineLevel="0" collapsed="false">
      <c r="A417" s="0" t="s">
        <v>1020</v>
      </c>
      <c r="B417" s="0" t="n">
        <v>10050.046875</v>
      </c>
      <c r="C417" s="0" t="n">
        <v>82959.578125</v>
      </c>
      <c r="D417" s="0" t="n">
        <v>47673.6015625</v>
      </c>
      <c r="E417" s="0" t="n">
        <v>40.4635162353516</v>
      </c>
      <c r="F417" s="0" t="n">
        <v>67590.390625</v>
      </c>
      <c r="G417" s="0" t="n">
        <v>19897.87890625</v>
      </c>
    </row>
    <row r="418" customFormat="false" ht="12.75" hidden="false" customHeight="false" outlineLevel="0" collapsed="false">
      <c r="A418" s="0" t="s">
        <v>1021</v>
      </c>
      <c r="B418" s="0" t="n">
        <v>10046.3681640625</v>
      </c>
      <c r="C418" s="0" t="n">
        <v>83079.8125</v>
      </c>
      <c r="D418" s="0" t="n">
        <v>47674.19921875</v>
      </c>
      <c r="E418" s="0" t="n">
        <v>40.531364440918</v>
      </c>
      <c r="F418" s="0" t="n">
        <v>67493.375</v>
      </c>
      <c r="G418" s="0" t="n">
        <v>19932.12890625</v>
      </c>
    </row>
    <row r="419" customFormat="false" ht="12.75" hidden="false" customHeight="false" outlineLevel="0" collapsed="false">
      <c r="A419" s="0" t="s">
        <v>1022</v>
      </c>
      <c r="B419" s="0" t="n">
        <v>10044.6591796875</v>
      </c>
      <c r="C419" s="0" t="n">
        <v>83113.953125</v>
      </c>
      <c r="D419" s="0" t="n">
        <v>47672.6484375</v>
      </c>
      <c r="E419" s="0" t="n">
        <v>40.6011734008789</v>
      </c>
      <c r="F419" s="0" t="n">
        <v>67394.703125</v>
      </c>
      <c r="G419" s="0" t="n">
        <v>19973.94921875</v>
      </c>
    </row>
    <row r="420" customFormat="false" ht="12.75" hidden="false" customHeight="false" outlineLevel="0" collapsed="false">
      <c r="A420" s="0" t="s">
        <v>1023</v>
      </c>
      <c r="B420" s="0" t="n">
        <v>10044.572265625</v>
      </c>
      <c r="C420" s="0" t="n">
        <v>83076.9140625</v>
      </c>
      <c r="D420" s="0" t="n">
        <v>47669.1171875</v>
      </c>
      <c r="E420" s="0" t="n">
        <v>40.6710739135742</v>
      </c>
      <c r="F420" s="0" t="n">
        <v>67298.4296875</v>
      </c>
      <c r="G420" s="0" t="n">
        <v>20026.2421875</v>
      </c>
    </row>
    <row r="421" customFormat="false" ht="12.75" hidden="false" customHeight="false" outlineLevel="0" collapsed="false">
      <c r="A421" s="0" t="s">
        <v>1024</v>
      </c>
      <c r="B421" s="0" t="n">
        <v>10047.859375</v>
      </c>
      <c r="C421" s="0" t="n">
        <v>82985.78125</v>
      </c>
      <c r="D421" s="0" t="n">
        <v>47653.2265625</v>
      </c>
      <c r="E421" s="0" t="n">
        <v>40.7423324584961</v>
      </c>
      <c r="F421" s="0" t="n">
        <v>67208.9375</v>
      </c>
      <c r="G421" s="0" t="n">
        <v>20086.80859375</v>
      </c>
    </row>
    <row r="422" customFormat="false" ht="12.75" hidden="false" customHeight="false" outlineLevel="0" collapsed="false">
      <c r="A422" s="0" t="s">
        <v>1025</v>
      </c>
      <c r="B422" s="0" t="n">
        <v>10051.9248046875</v>
      </c>
      <c r="C422" s="0" t="n">
        <v>82861.75</v>
      </c>
      <c r="D422" s="0" t="n">
        <v>47630.87890625</v>
      </c>
      <c r="E422" s="0" t="n">
        <v>40.8203620910645</v>
      </c>
      <c r="F422" s="0" t="n">
        <v>67147.3828125</v>
      </c>
      <c r="G422" s="0" t="n">
        <v>20152.25390625</v>
      </c>
    </row>
    <row r="423" customFormat="false" ht="12.75" hidden="false" customHeight="false" outlineLevel="0" collapsed="false">
      <c r="A423" s="0" t="s">
        <v>1026</v>
      </c>
      <c r="B423" s="0" t="n">
        <v>10056.283203125</v>
      </c>
      <c r="C423" s="0" t="n">
        <v>82726.796875</v>
      </c>
      <c r="D423" s="0" t="n">
        <v>47619.9375</v>
      </c>
      <c r="E423" s="0" t="n">
        <v>40.9160766601563</v>
      </c>
      <c r="F423" s="0" t="n">
        <v>67131.3125</v>
      </c>
      <c r="G423" s="0" t="n">
        <v>20219.5</v>
      </c>
    </row>
    <row r="424" customFormat="false" ht="12.75" hidden="false" customHeight="false" outlineLevel="0" collapsed="false">
      <c r="A424" s="0" t="s">
        <v>1027</v>
      </c>
      <c r="B424" s="0" t="n">
        <v>10060.8525390625</v>
      </c>
      <c r="C424" s="0" t="n">
        <v>82596.4375</v>
      </c>
      <c r="D424" s="0" t="n">
        <v>47616.1796875</v>
      </c>
      <c r="E424" s="0" t="n">
        <v>41.0190048217773</v>
      </c>
      <c r="F424" s="0" t="n">
        <v>67124.2109375</v>
      </c>
      <c r="G424" s="0" t="n">
        <v>20285.62890625</v>
      </c>
    </row>
    <row r="425" customFormat="false" ht="12.75" hidden="false" customHeight="false" outlineLevel="0" collapsed="false">
      <c r="A425" s="0" t="s">
        <v>1028</v>
      </c>
      <c r="B425" s="0" t="n">
        <v>10065.0625</v>
      </c>
      <c r="C425" s="0" t="n">
        <v>82470.109375</v>
      </c>
      <c r="D425" s="0" t="n">
        <v>47602.4453125</v>
      </c>
      <c r="E425" s="0" t="n">
        <v>41.1379165649414</v>
      </c>
      <c r="F425" s="0" t="n">
        <v>67129.3984375</v>
      </c>
      <c r="G425" s="0" t="n">
        <v>20348.65625</v>
      </c>
    </row>
    <row r="426" customFormat="false" ht="12.75" hidden="false" customHeight="false" outlineLevel="0" collapsed="false">
      <c r="A426" s="0" t="s">
        <v>1029</v>
      </c>
      <c r="B426" s="0" t="n">
        <v>10068.18359375</v>
      </c>
      <c r="C426" s="0" t="n">
        <v>82335.2734375</v>
      </c>
      <c r="D426" s="0" t="n">
        <v>47580.23046875</v>
      </c>
      <c r="E426" s="0" t="n">
        <v>41.2884216308594</v>
      </c>
      <c r="F426" s="0" t="n">
        <v>67140.1640625</v>
      </c>
      <c r="G426" s="0" t="n">
        <v>20410.681640625</v>
      </c>
    </row>
    <row r="427" customFormat="false" ht="12.75" hidden="false" customHeight="false" outlineLevel="0" collapsed="false">
      <c r="A427" s="0" t="s">
        <v>1030</v>
      </c>
      <c r="B427" s="0" t="n">
        <v>10070.69140625</v>
      </c>
      <c r="C427" s="0" t="n">
        <v>82176.75</v>
      </c>
      <c r="D427" s="0" t="n">
        <v>47553.6640625</v>
      </c>
      <c r="E427" s="0" t="n">
        <v>41.4446792602539</v>
      </c>
      <c r="F427" s="0" t="n">
        <v>67162.265625</v>
      </c>
      <c r="G427" s="0" t="n">
        <v>20475.44921875</v>
      </c>
    </row>
    <row r="428" customFormat="false" ht="12.75" hidden="false" customHeight="false" outlineLevel="0" collapsed="false">
      <c r="A428" s="0" t="s">
        <v>1031</v>
      </c>
      <c r="B428" s="0" t="n">
        <v>10072.4345703125</v>
      </c>
      <c r="C428" s="0" t="n">
        <v>81925.1328125</v>
      </c>
      <c r="D428" s="0" t="n">
        <v>47510.6015625</v>
      </c>
      <c r="E428" s="0" t="n">
        <v>41.6077499389648</v>
      </c>
      <c r="F428" s="0" t="n">
        <v>67217.8828125</v>
      </c>
      <c r="G428" s="0" t="n">
        <v>20546.693359375</v>
      </c>
    </row>
    <row r="429" customFormat="false" ht="12.75" hidden="false" customHeight="false" outlineLevel="0" collapsed="false">
      <c r="A429" s="0" t="s">
        <v>1032</v>
      </c>
      <c r="B429" s="0" t="n">
        <v>10072.509765625</v>
      </c>
      <c r="C429" s="0" t="n">
        <v>81595.7890625</v>
      </c>
      <c r="D429" s="0" t="n">
        <v>47454.60546875</v>
      </c>
      <c r="E429" s="0" t="n">
        <v>41.7800598144531</v>
      </c>
      <c r="F429" s="0" t="n">
        <v>67293.671875</v>
      </c>
      <c r="G429" s="0" t="n">
        <v>20625.15625</v>
      </c>
    </row>
    <row r="430" customFormat="false" ht="12.75" hidden="false" customHeight="false" outlineLevel="0" collapsed="false">
      <c r="A430" s="0" t="s">
        <v>1033</v>
      </c>
      <c r="B430" s="0" t="n">
        <v>10072.5283203125</v>
      </c>
      <c r="C430" s="0" t="n">
        <v>81236.5234375</v>
      </c>
      <c r="D430" s="0" t="n">
        <v>47394.8515625</v>
      </c>
      <c r="E430" s="0" t="n">
        <v>41.9793243408203</v>
      </c>
      <c r="F430" s="0" t="n">
        <v>67378.640625</v>
      </c>
      <c r="G430" s="0" t="n">
        <v>20708.26953125</v>
      </c>
    </row>
    <row r="431" customFormat="false" ht="12.75" hidden="false" customHeight="false" outlineLevel="0" collapsed="false">
      <c r="A431" s="0" t="s">
        <v>1034</v>
      </c>
      <c r="B431" s="0" t="n">
        <v>10073.04296875</v>
      </c>
      <c r="C431" s="0" t="n">
        <v>80863.078125</v>
      </c>
      <c r="D431" s="0" t="n">
        <v>47333.86328125</v>
      </c>
      <c r="E431" s="0" t="n">
        <v>42.2065505981445</v>
      </c>
      <c r="F431" s="0" t="n">
        <v>67485.5390625</v>
      </c>
      <c r="G431" s="0" t="n">
        <v>20793.68359375</v>
      </c>
    </row>
    <row r="432" customFormat="false" ht="12.75" hidden="false" customHeight="false" outlineLevel="0" collapsed="false">
      <c r="A432" s="0" t="s">
        <v>1035</v>
      </c>
      <c r="B432" s="0" t="n">
        <v>10074.6142578125</v>
      </c>
      <c r="C432" s="0" t="n">
        <v>80488.8046875</v>
      </c>
      <c r="D432" s="0" t="n">
        <v>47273.15625</v>
      </c>
      <c r="E432" s="0" t="n">
        <v>42.4418411254883</v>
      </c>
      <c r="F432" s="0" t="n">
        <v>67640.015625</v>
      </c>
      <c r="G432" s="0" t="n">
        <v>20878.8984375</v>
      </c>
    </row>
    <row r="433" customFormat="false" ht="12.75" hidden="false" customHeight="false" outlineLevel="0" collapsed="false">
      <c r="A433" s="0" t="s">
        <v>1036</v>
      </c>
      <c r="B433" s="0" t="n">
        <v>10077.482421875</v>
      </c>
      <c r="C433" s="0" t="n">
        <v>80123.4375</v>
      </c>
      <c r="D433" s="0" t="n">
        <v>47214.0546875</v>
      </c>
      <c r="E433" s="0" t="n">
        <v>42.6681785583496</v>
      </c>
      <c r="F433" s="0" t="n">
        <v>67806.796875</v>
      </c>
      <c r="G433" s="0" t="n">
        <v>20962.775390625</v>
      </c>
    </row>
    <row r="434" customFormat="false" ht="12.75" hidden="false" customHeight="false" outlineLevel="0" collapsed="false">
      <c r="A434" s="0" t="s">
        <v>1037</v>
      </c>
      <c r="B434" s="0" t="n">
        <v>10081.0419921875</v>
      </c>
      <c r="C434" s="0" t="n">
        <v>79773.7890625</v>
      </c>
      <c r="D434" s="0" t="n">
        <v>47156.5078125</v>
      </c>
      <c r="E434" s="0" t="n">
        <v>42.9009475708008</v>
      </c>
      <c r="F434" s="0" t="n">
        <v>67984.203125</v>
      </c>
      <c r="G434" s="0" t="n">
        <v>21044.345703125</v>
      </c>
    </row>
    <row r="435" customFormat="false" ht="12.75" hidden="false" customHeight="false" outlineLevel="0" collapsed="false">
      <c r="A435" s="0" t="s">
        <v>1038</v>
      </c>
      <c r="B435" s="0" t="n">
        <v>10085.603515625</v>
      </c>
      <c r="C435" s="0" t="n">
        <v>79442.609375</v>
      </c>
      <c r="D435" s="0" t="n">
        <v>47099.2890625</v>
      </c>
      <c r="E435" s="0" t="n">
        <v>43.1484146118164</v>
      </c>
      <c r="F435" s="0" t="n">
        <v>68175.8671875</v>
      </c>
      <c r="G435" s="0" t="n">
        <v>21122.541015625</v>
      </c>
    </row>
    <row r="436" customFormat="false" ht="12.75" hidden="false" customHeight="false" outlineLevel="0" collapsed="false">
      <c r="A436" s="0" t="s">
        <v>1039</v>
      </c>
      <c r="B436" s="0" t="n">
        <v>10090.912109375</v>
      </c>
      <c r="C436" s="0" t="n">
        <v>79126.765625</v>
      </c>
      <c r="D436" s="0" t="n">
        <v>47042.6328125</v>
      </c>
      <c r="E436" s="0" t="n">
        <v>43.398193359375</v>
      </c>
      <c r="F436" s="0" t="n">
        <v>68400.3515625</v>
      </c>
      <c r="G436" s="0" t="n">
        <v>21199.326171875</v>
      </c>
    </row>
    <row r="437" customFormat="false" ht="12.75" hidden="false" customHeight="false" outlineLevel="0" collapsed="false">
      <c r="A437" s="0" t="s">
        <v>1040</v>
      </c>
      <c r="B437" s="0" t="n">
        <v>10095.9482421875</v>
      </c>
      <c r="C437" s="0" t="n">
        <v>78819.453125</v>
      </c>
      <c r="D437" s="0" t="n">
        <v>46987.4453125</v>
      </c>
      <c r="E437" s="0" t="n">
        <v>43.6546783447266</v>
      </c>
      <c r="F437" s="0" t="n">
        <v>68614.984375</v>
      </c>
      <c r="G437" s="0" t="n">
        <v>21279.6875</v>
      </c>
    </row>
    <row r="438" customFormat="false" ht="12.75" hidden="false" customHeight="false" outlineLevel="0" collapsed="false">
      <c r="A438" s="0" t="s">
        <v>1041</v>
      </c>
      <c r="B438" s="0" t="n">
        <v>10102.3125</v>
      </c>
      <c r="C438" s="0" t="n">
        <v>78478.546875</v>
      </c>
      <c r="D438" s="0" t="n">
        <v>46926.75390625</v>
      </c>
      <c r="E438" s="0" t="n">
        <v>43.9056930541992</v>
      </c>
      <c r="F438" s="0" t="n">
        <v>68780.109375</v>
      </c>
      <c r="G438" s="0" t="n">
        <v>21358.92578125</v>
      </c>
    </row>
    <row r="439" customFormat="false" ht="12.75" hidden="false" customHeight="false" outlineLevel="0" collapsed="false">
      <c r="A439" s="0" t="s">
        <v>1042</v>
      </c>
      <c r="B439" s="0" t="n">
        <v>10106.953125</v>
      </c>
      <c r="C439" s="0" t="n">
        <v>78117.5625</v>
      </c>
      <c r="D439" s="0" t="n">
        <v>46861.36328125</v>
      </c>
      <c r="E439" s="0" t="n">
        <v>44.1680450439453</v>
      </c>
      <c r="F439" s="0" t="n">
        <v>69023.3359375</v>
      </c>
      <c r="G439" s="0" t="n">
        <v>21444.556640625</v>
      </c>
    </row>
    <row r="440" customFormat="false" ht="12.75" hidden="false" customHeight="false" outlineLevel="0" collapsed="false">
      <c r="A440" s="0" t="s">
        <v>1043</v>
      </c>
      <c r="B440" s="0" t="n">
        <v>10112.58203125</v>
      </c>
      <c r="C440" s="0" t="n">
        <v>77754.3515625</v>
      </c>
      <c r="D440" s="0" t="n">
        <v>46793.53125</v>
      </c>
      <c r="E440" s="0" t="n">
        <v>44.4569396972656</v>
      </c>
      <c r="F440" s="0" t="n">
        <v>69245.3671875</v>
      </c>
      <c r="G440" s="0" t="n">
        <v>21542.203125</v>
      </c>
    </row>
    <row r="441" customFormat="false" ht="12.75" hidden="false" customHeight="false" outlineLevel="0" collapsed="false">
      <c r="A441" s="0" t="s">
        <v>1044</v>
      </c>
      <c r="B441" s="0" t="n">
        <v>10119.228515625</v>
      </c>
      <c r="C441" s="0" t="n">
        <v>77376.546875</v>
      </c>
      <c r="D441" s="0" t="n">
        <v>46721.7109375</v>
      </c>
      <c r="E441" s="0" t="n">
        <v>44.7541007995605</v>
      </c>
      <c r="F441" s="0" t="n">
        <v>69459.265625</v>
      </c>
      <c r="G441" s="0" t="n">
        <v>21638.59765625</v>
      </c>
    </row>
    <row r="442" customFormat="false" ht="12.75" hidden="false" customHeight="false" outlineLevel="0" collapsed="false">
      <c r="A442" s="0" t="s">
        <v>1045</v>
      </c>
      <c r="B442" s="0" t="n">
        <v>10122.982421875</v>
      </c>
      <c r="C442" s="0" t="n">
        <v>76973.328125</v>
      </c>
      <c r="D442" s="0" t="n">
        <v>46645.359375</v>
      </c>
      <c r="E442" s="0" t="n">
        <v>45.0605239868164</v>
      </c>
      <c r="F442" s="0" t="n">
        <v>69679.046875</v>
      </c>
      <c r="G442" s="0" t="n">
        <v>21734.626953125</v>
      </c>
    </row>
    <row r="443" customFormat="false" ht="12.75" hidden="false" customHeight="false" outlineLevel="0" collapsed="false">
      <c r="A443" s="0" t="s">
        <v>1046</v>
      </c>
      <c r="B443" s="0" t="n">
        <v>10127.0537109375</v>
      </c>
      <c r="C443" s="0" t="n">
        <v>76530.6796875</v>
      </c>
      <c r="D443" s="0" t="n">
        <v>46562.73046875</v>
      </c>
      <c r="E443" s="0" t="n">
        <v>45.3710136413574</v>
      </c>
      <c r="F443" s="0" t="n">
        <v>69938.9140625</v>
      </c>
      <c r="G443" s="0" t="n">
        <v>21830.171875</v>
      </c>
    </row>
    <row r="444" customFormat="false" ht="12.75" hidden="false" customHeight="false" outlineLevel="0" collapsed="false">
      <c r="A444" s="0" t="s">
        <v>1047</v>
      </c>
      <c r="B444" s="0" t="n">
        <v>10131.7392578125</v>
      </c>
      <c r="C444" s="0" t="n">
        <v>76037.5625</v>
      </c>
      <c r="D444" s="0" t="n">
        <v>46471.38671875</v>
      </c>
      <c r="E444" s="0" t="n">
        <v>45.7063827514648</v>
      </c>
      <c r="F444" s="0" t="n">
        <v>70203</v>
      </c>
      <c r="G444" s="0" t="n">
        <v>21923.939453125</v>
      </c>
    </row>
    <row r="445" customFormat="false" ht="12.75" hidden="false" customHeight="false" outlineLevel="0" collapsed="false">
      <c r="A445" s="0" t="s">
        <v>1048</v>
      </c>
      <c r="B445" s="0" t="n">
        <v>10135.8388671875</v>
      </c>
      <c r="C445" s="0" t="n">
        <v>75494.7578125</v>
      </c>
      <c r="D445" s="0" t="n">
        <v>46373.17578125</v>
      </c>
      <c r="E445" s="0" t="n">
        <v>46.077075958252</v>
      </c>
      <c r="F445" s="0" t="n">
        <v>70476.859375</v>
      </c>
      <c r="G445" s="0" t="n">
        <v>22013.16796875</v>
      </c>
    </row>
    <row r="446" customFormat="false" ht="12.75" hidden="false" customHeight="false" outlineLevel="0" collapsed="false">
      <c r="A446" s="0" t="s">
        <v>1049</v>
      </c>
      <c r="B446" s="0" t="n">
        <v>10143.6611328125</v>
      </c>
      <c r="C446" s="0" t="n">
        <v>74911.6484375</v>
      </c>
      <c r="D446" s="0" t="n">
        <v>46272.7265625</v>
      </c>
      <c r="E446" s="0" t="n">
        <v>46.4697685241699</v>
      </c>
      <c r="F446" s="0" t="n">
        <v>70704.515625</v>
      </c>
      <c r="G446" s="0" t="n">
        <v>22098.046875</v>
      </c>
    </row>
    <row r="447" customFormat="false" ht="12.75" hidden="false" customHeight="false" outlineLevel="0" collapsed="false">
      <c r="A447" s="0" t="s">
        <v>1050</v>
      </c>
      <c r="B447" s="0" t="n">
        <v>10151.74609375</v>
      </c>
      <c r="C447" s="0" t="n">
        <v>74301.546875</v>
      </c>
      <c r="D447" s="0" t="n">
        <v>46173.3671875</v>
      </c>
      <c r="E447" s="0" t="n">
        <v>46.866527557373</v>
      </c>
      <c r="F447" s="0" t="n">
        <v>71156.3359375</v>
      </c>
      <c r="G447" s="0" t="n">
        <v>22181.283203125</v>
      </c>
    </row>
    <row r="448" customFormat="false" ht="12.75" hidden="false" customHeight="false" outlineLevel="0" collapsed="false">
      <c r="A448" s="0" t="s">
        <v>1051</v>
      </c>
      <c r="B448" s="0" t="n">
        <v>10160.3994140625</v>
      </c>
      <c r="C448" s="0" t="n">
        <v>73607.609375</v>
      </c>
      <c r="D448" s="0" t="n">
        <v>46065.4140625</v>
      </c>
      <c r="E448" s="0" t="n">
        <v>47.2532234191895</v>
      </c>
      <c r="F448" s="0" t="n">
        <v>71541.0546875</v>
      </c>
      <c r="G448" s="0" t="n">
        <v>22264.896484375</v>
      </c>
    </row>
    <row r="449" customFormat="false" ht="12.75" hidden="false" customHeight="false" outlineLevel="0" collapsed="false">
      <c r="A449" s="0" t="s">
        <v>1052</v>
      </c>
      <c r="B449" s="0" t="n">
        <v>10170.505859375</v>
      </c>
      <c r="C449" s="0" t="n">
        <v>72883.546875</v>
      </c>
      <c r="D449" s="0" t="n">
        <v>45952.1328125</v>
      </c>
      <c r="E449" s="0" t="n">
        <v>47.6517944335938</v>
      </c>
      <c r="F449" s="0" t="n">
        <v>71934.4140625</v>
      </c>
      <c r="G449" s="0" t="n">
        <v>22352.73046875</v>
      </c>
    </row>
    <row r="450" customFormat="false" ht="12.75" hidden="false" customHeight="false" outlineLevel="0" collapsed="false">
      <c r="A450" s="0" t="s">
        <v>1053</v>
      </c>
      <c r="B450" s="0" t="n">
        <v>10179.638671875</v>
      </c>
      <c r="C450" s="0" t="n">
        <v>72192.09375</v>
      </c>
      <c r="D450" s="0" t="n">
        <v>45837.984375</v>
      </c>
      <c r="E450" s="0" t="n">
        <v>48.0652236938477</v>
      </c>
      <c r="F450" s="0" t="n">
        <v>72351.1640625</v>
      </c>
      <c r="G450" s="0" t="n">
        <v>22447.37109375</v>
      </c>
    </row>
    <row r="451" customFormat="false" ht="12.75" hidden="false" customHeight="false" outlineLevel="0" collapsed="false">
      <c r="A451" s="0" t="s">
        <v>1054</v>
      </c>
      <c r="B451" s="0" t="n">
        <v>10197.333984375</v>
      </c>
      <c r="C451" s="0" t="n">
        <v>71531.0390625</v>
      </c>
      <c r="D451" s="0" t="n">
        <v>45719.3125</v>
      </c>
      <c r="E451" s="0" t="n">
        <v>48.5002403259277</v>
      </c>
      <c r="F451" s="0" t="n">
        <v>72837.0390625</v>
      </c>
      <c r="G451" s="0" t="n">
        <v>22549.037109375</v>
      </c>
    </row>
    <row r="452" customFormat="false" ht="12.75" hidden="false" customHeight="false" outlineLevel="0" collapsed="false">
      <c r="A452" s="0" t="s">
        <v>1055</v>
      </c>
      <c r="B452" s="0" t="n">
        <v>10212.2490234375</v>
      </c>
      <c r="C452" s="0" t="n">
        <v>70899.0390625</v>
      </c>
      <c r="D452" s="0" t="n">
        <v>45593.8984375</v>
      </c>
      <c r="E452" s="0" t="n">
        <v>48.992977142334</v>
      </c>
      <c r="F452" s="0" t="n">
        <v>73312.1953125</v>
      </c>
      <c r="G452" s="0" t="n">
        <v>22652.98046875</v>
      </c>
    </row>
    <row r="453" customFormat="false" ht="12.75" hidden="false" customHeight="false" outlineLevel="0" collapsed="false">
      <c r="A453" s="0" t="s">
        <v>1056</v>
      </c>
      <c r="B453" s="0" t="n">
        <v>10225.458984375</v>
      </c>
      <c r="C453" s="0" t="n">
        <v>70293.1484375</v>
      </c>
      <c r="D453" s="0" t="n">
        <v>45461.6953125</v>
      </c>
      <c r="E453" s="0" t="n">
        <v>49.5441513061523</v>
      </c>
      <c r="F453" s="0" t="n">
        <v>73794.171875</v>
      </c>
      <c r="G453" s="0" t="n">
        <v>22752.568359375</v>
      </c>
    </row>
    <row r="454" customFormat="false" ht="12.75" hidden="false" customHeight="false" outlineLevel="0" collapsed="false">
      <c r="A454" s="0" t="s">
        <v>1057</v>
      </c>
      <c r="B454" s="0" t="n">
        <v>10236.9873046875</v>
      </c>
      <c r="C454" s="0" t="n">
        <v>69707.765625</v>
      </c>
      <c r="D454" s="0" t="n">
        <v>45324.7578125</v>
      </c>
      <c r="E454" s="0" t="n">
        <v>50.1382637023926</v>
      </c>
      <c r="F454" s="0" t="n">
        <v>74330.234375</v>
      </c>
      <c r="G454" s="0" t="n">
        <v>22844.50390625</v>
      </c>
    </row>
    <row r="455" customFormat="false" ht="12.75" hidden="false" customHeight="false" outlineLevel="0" collapsed="false">
      <c r="A455" s="0" t="s">
        <v>1058</v>
      </c>
      <c r="B455" s="0" t="n">
        <v>10247.375</v>
      </c>
      <c r="C455" s="0" t="n">
        <v>69134.078125</v>
      </c>
      <c r="D455" s="0" t="n">
        <v>45185.16015625</v>
      </c>
      <c r="E455" s="0" t="n">
        <v>50.7533493041992</v>
      </c>
      <c r="F455" s="0" t="n">
        <v>74842.0078125</v>
      </c>
      <c r="G455" s="0" t="n">
        <v>22926.91015625</v>
      </c>
    </row>
    <row r="456" customFormat="false" ht="12.75" hidden="false" customHeight="false" outlineLevel="0" collapsed="false">
      <c r="A456" s="0" t="s">
        <v>1059</v>
      </c>
      <c r="B456" s="0" t="n">
        <v>10254.8515625</v>
      </c>
      <c r="C456" s="0" t="n">
        <v>68557.0625</v>
      </c>
      <c r="D456" s="0" t="n">
        <v>45043.5625</v>
      </c>
      <c r="E456" s="0" t="n">
        <v>51.3764266967773</v>
      </c>
      <c r="F456" s="0" t="n">
        <v>75333.828125</v>
      </c>
      <c r="G456" s="0" t="n">
        <v>22999.25</v>
      </c>
    </row>
    <row r="457" customFormat="false" ht="12.75" hidden="false" customHeight="false" outlineLevel="0" collapsed="false">
      <c r="A457" s="0" t="s">
        <v>1060</v>
      </c>
      <c r="B457" s="0" t="n">
        <v>10263.564453125</v>
      </c>
      <c r="C457" s="0" t="n">
        <v>67962.9609375</v>
      </c>
      <c r="D457" s="0" t="n">
        <v>44898.9140625</v>
      </c>
      <c r="E457" s="0" t="n">
        <v>51.9990768432617</v>
      </c>
      <c r="F457" s="0" t="n">
        <v>75828.3828125</v>
      </c>
      <c r="G457" s="0" t="n">
        <v>23060.890625</v>
      </c>
    </row>
    <row r="458" customFormat="false" ht="12.75" hidden="false" customHeight="false" outlineLevel="0" collapsed="false">
      <c r="A458" s="0" t="s">
        <v>1061</v>
      </c>
      <c r="B458" s="0" t="n">
        <v>10271.888671875</v>
      </c>
      <c r="C458" s="0" t="n">
        <v>67278.09375</v>
      </c>
      <c r="D458" s="0" t="n">
        <v>44733.69921875</v>
      </c>
      <c r="E458" s="0" t="n">
        <v>52.6144943237305</v>
      </c>
      <c r="F458" s="0" t="n">
        <v>76383.34375</v>
      </c>
      <c r="G458" s="0" t="n">
        <v>23112.12890625</v>
      </c>
    </row>
    <row r="459" customFormat="false" ht="12.75" hidden="false" customHeight="false" outlineLevel="0" collapsed="false">
      <c r="A459" s="0" t="s">
        <v>1062</v>
      </c>
      <c r="B459" s="0" t="n">
        <v>10279.900390625</v>
      </c>
      <c r="C459" s="0" t="n">
        <v>66555.8671875</v>
      </c>
      <c r="D459" s="0" t="n">
        <v>44559.21875</v>
      </c>
      <c r="E459" s="0" t="n">
        <v>53.195384979248</v>
      </c>
      <c r="F459" s="0" t="n">
        <v>76920.765625</v>
      </c>
      <c r="G459" s="0" t="n">
        <v>23154.5546875</v>
      </c>
    </row>
    <row r="460" customFormat="false" ht="12.75" hidden="false" customHeight="false" outlineLevel="0" collapsed="false">
      <c r="A460" s="0" t="s">
        <v>1063</v>
      </c>
      <c r="B460" s="0" t="n">
        <v>10287.8759765625</v>
      </c>
      <c r="C460" s="0" t="n">
        <v>65861.671875</v>
      </c>
      <c r="D460" s="0" t="n">
        <v>44389.25</v>
      </c>
      <c r="E460" s="0" t="n">
        <v>53.7509078979492</v>
      </c>
      <c r="F460" s="0" t="n">
        <v>77448.8046875</v>
      </c>
      <c r="G460" s="0" t="n">
        <v>23191.0859375</v>
      </c>
    </row>
    <row r="461" customFormat="false" ht="12.75" hidden="false" customHeight="false" outlineLevel="0" collapsed="false">
      <c r="A461" s="0" t="s">
        <v>1064</v>
      </c>
      <c r="B461" s="0" t="n">
        <v>10297.51953125</v>
      </c>
      <c r="C461" s="0" t="n">
        <v>65195.6875</v>
      </c>
      <c r="D461" s="0" t="n">
        <v>44223.4609375</v>
      </c>
      <c r="E461" s="0" t="n">
        <v>54.2810668945313</v>
      </c>
      <c r="F461" s="0" t="n">
        <v>77990.40625</v>
      </c>
      <c r="G461" s="0" t="n">
        <v>23224.44921875</v>
      </c>
    </row>
    <row r="462" customFormat="false" ht="12.75" hidden="false" customHeight="false" outlineLevel="0" collapsed="false">
      <c r="A462" s="0" t="s">
        <v>1065</v>
      </c>
      <c r="B462" s="0" t="n">
        <v>10307.5751953125</v>
      </c>
      <c r="C462" s="0" t="n">
        <v>64561.80078125</v>
      </c>
      <c r="D462" s="0" t="n">
        <v>44065.1875</v>
      </c>
      <c r="E462" s="0" t="n">
        <v>54.7757339477539</v>
      </c>
      <c r="F462" s="0" t="n">
        <v>78602.9765625</v>
      </c>
      <c r="G462" s="0" t="n">
        <v>23255.009765625</v>
      </c>
    </row>
    <row r="463" customFormat="false" ht="12.75" hidden="false" customHeight="false" outlineLevel="0" collapsed="false">
      <c r="A463" s="0" t="s">
        <v>1066</v>
      </c>
      <c r="B463" s="0" t="n">
        <v>10318.5693359375</v>
      </c>
      <c r="C463" s="0" t="n">
        <v>63964.9375</v>
      </c>
      <c r="D463" s="0" t="n">
        <v>43918.6171875</v>
      </c>
      <c r="E463" s="0" t="n">
        <v>55.2507553100586</v>
      </c>
      <c r="F463" s="0" t="n">
        <v>79189.5546875</v>
      </c>
      <c r="G463" s="0" t="n">
        <v>23282.642578125</v>
      </c>
    </row>
    <row r="464" customFormat="false" ht="12.75" hidden="false" customHeight="false" outlineLevel="0" collapsed="false">
      <c r="A464" s="0" t="s">
        <v>1067</v>
      </c>
      <c r="B464" s="0" t="n">
        <v>10330.2509765625</v>
      </c>
      <c r="C464" s="0" t="n">
        <v>63409.23828125</v>
      </c>
      <c r="D464" s="0" t="n">
        <v>43785.4140625</v>
      </c>
      <c r="E464" s="0" t="n">
        <v>55.7090644836426</v>
      </c>
      <c r="F464" s="0" t="n">
        <v>79751.796875</v>
      </c>
      <c r="G464" s="0" t="n">
        <v>23309.73828125</v>
      </c>
    </row>
    <row r="465" customFormat="false" ht="12.75" hidden="false" customHeight="false" outlineLevel="0" collapsed="false">
      <c r="A465" s="0" t="s">
        <v>1068</v>
      </c>
      <c r="B465" s="0" t="n">
        <v>10342.1728515625</v>
      </c>
      <c r="C465" s="0" t="n">
        <v>62891.3046875</v>
      </c>
      <c r="D465" s="0" t="n">
        <v>43666.39453125</v>
      </c>
      <c r="E465" s="0" t="n">
        <v>56.1741638183594</v>
      </c>
      <c r="F465" s="0" t="n">
        <v>80307.515625</v>
      </c>
      <c r="G465" s="0" t="n">
        <v>23340.50390625</v>
      </c>
    </row>
    <row r="466" customFormat="false" ht="12.75" hidden="false" customHeight="false" outlineLevel="0" collapsed="false">
      <c r="A466" s="0" t="s">
        <v>1069</v>
      </c>
      <c r="B466" s="0" t="n">
        <v>10354.2578125</v>
      </c>
      <c r="C466" s="0" t="n">
        <v>62391.51953125</v>
      </c>
      <c r="D466" s="0" t="n">
        <v>43562.234375</v>
      </c>
      <c r="E466" s="0" t="n">
        <v>56.6922912597656</v>
      </c>
      <c r="F466" s="0" t="n">
        <v>80899.9375</v>
      </c>
      <c r="G466" s="0" t="n">
        <v>23376.193359375</v>
      </c>
    </row>
    <row r="467" customFormat="false" ht="12.75" hidden="false" customHeight="false" outlineLevel="0" collapsed="false">
      <c r="A467" s="0" t="s">
        <v>1070</v>
      </c>
      <c r="B467" s="0" t="n">
        <v>10365.494140625</v>
      </c>
      <c r="C467" s="0" t="n">
        <v>61876.9140625</v>
      </c>
      <c r="D467" s="0" t="n">
        <v>43471.5078125</v>
      </c>
      <c r="E467" s="0" t="n">
        <v>57.2200508117676</v>
      </c>
      <c r="F467" s="0" t="n">
        <v>81448.96875</v>
      </c>
      <c r="G467" s="0" t="n">
        <v>23411.822265625</v>
      </c>
    </row>
    <row r="468" customFormat="false" ht="12.75" hidden="false" customHeight="false" outlineLevel="0" collapsed="false">
      <c r="A468" s="0" t="s">
        <v>1071</v>
      </c>
      <c r="B468" s="0" t="n">
        <v>10375.6767578125</v>
      </c>
      <c r="C468" s="0" t="n">
        <v>61181.86328125</v>
      </c>
      <c r="D468" s="0" t="n">
        <v>43379.3671875</v>
      </c>
      <c r="E468" s="0" t="n">
        <v>57.7459335327148</v>
      </c>
      <c r="F468" s="0" t="n">
        <v>81976.9296875</v>
      </c>
      <c r="G468" s="0" t="n">
        <v>23443.099609375</v>
      </c>
    </row>
    <row r="469" customFormat="false" ht="12.75" hidden="false" customHeight="false" outlineLevel="0" collapsed="false">
      <c r="A469" s="0" t="s">
        <v>1072</v>
      </c>
      <c r="B469" s="0" t="n">
        <v>10385.806640625</v>
      </c>
      <c r="C469" s="0" t="n">
        <v>60328.5703125</v>
      </c>
      <c r="D469" s="0" t="n">
        <v>43282.32421875</v>
      </c>
      <c r="E469" s="0" t="n">
        <v>58.248649597168</v>
      </c>
      <c r="F469" s="0" t="n">
        <v>82539.890625</v>
      </c>
      <c r="G469" s="0" t="n">
        <v>23469.306640625</v>
      </c>
    </row>
    <row r="470" customFormat="false" ht="12.75" hidden="false" customHeight="false" outlineLevel="0" collapsed="false">
      <c r="A470" s="0" t="s">
        <v>1073</v>
      </c>
      <c r="B470" s="0" t="n">
        <v>10395.7998046875</v>
      </c>
      <c r="C470" s="0" t="n">
        <v>59411.32421875</v>
      </c>
      <c r="D470" s="0" t="n">
        <v>43184.1328125</v>
      </c>
      <c r="E470" s="0" t="n">
        <v>58.7028579711914</v>
      </c>
      <c r="F470" s="0" t="n">
        <v>83081.9140625</v>
      </c>
      <c r="G470" s="0" t="n">
        <v>23492.724609375</v>
      </c>
    </row>
    <row r="471" customFormat="false" ht="12.75" hidden="false" customHeight="false" outlineLevel="0" collapsed="false">
      <c r="A471" s="0" t="s">
        <v>1074</v>
      </c>
      <c r="B471" s="0" t="n">
        <v>10408.568359375</v>
      </c>
      <c r="C471" s="0" t="n">
        <v>58462.30078125</v>
      </c>
      <c r="D471" s="0" t="n">
        <v>43085.49609375</v>
      </c>
      <c r="E471" s="0" t="n">
        <v>59.118824005127</v>
      </c>
      <c r="F471" s="0" t="n">
        <v>83620.8359375</v>
      </c>
      <c r="G471" s="0" t="n">
        <v>23515.23828125</v>
      </c>
    </row>
    <row r="472" customFormat="false" ht="12.75" hidden="false" customHeight="false" outlineLevel="0" collapsed="false">
      <c r="A472" s="0" t="s">
        <v>1075</v>
      </c>
      <c r="B472" s="0" t="n">
        <v>10421.0302734375</v>
      </c>
      <c r="C472" s="0" t="n">
        <v>57525.6640625</v>
      </c>
      <c r="D472" s="0" t="n">
        <v>42991.109375</v>
      </c>
      <c r="E472" s="0" t="n">
        <v>59.5060806274414</v>
      </c>
      <c r="F472" s="0" t="n">
        <v>84197.078125</v>
      </c>
      <c r="G472" s="0" t="n">
        <v>23535.609375</v>
      </c>
    </row>
    <row r="473" customFormat="false" ht="12.75" hidden="false" customHeight="false" outlineLevel="0" collapsed="false">
      <c r="A473" s="0" t="s">
        <v>1076</v>
      </c>
      <c r="B473" s="0" t="n">
        <v>10432.412109375</v>
      </c>
      <c r="C473" s="0" t="n">
        <v>56650.26171875</v>
      </c>
      <c r="D473" s="0" t="n">
        <v>42908.84765625</v>
      </c>
      <c r="E473" s="0" t="n">
        <v>59.8734130859375</v>
      </c>
      <c r="F473" s="0" t="n">
        <v>84894.1953125</v>
      </c>
      <c r="G473" s="0" t="n">
        <v>23550.287109375</v>
      </c>
    </row>
    <row r="474" customFormat="false" ht="12.75" hidden="false" customHeight="false" outlineLevel="0" collapsed="false">
      <c r="A474" s="0" t="s">
        <v>1077</v>
      </c>
      <c r="B474" s="0" t="n">
        <v>10444.904296875</v>
      </c>
      <c r="C474" s="0" t="n">
        <v>55880.9375</v>
      </c>
      <c r="D474" s="0" t="n">
        <v>42846.0234375</v>
      </c>
      <c r="E474" s="0" t="n">
        <v>60.221508026123</v>
      </c>
      <c r="F474" s="0" t="n">
        <v>85585.890625</v>
      </c>
      <c r="G474" s="0" t="n">
        <v>23553.31640625</v>
      </c>
    </row>
    <row r="475" customFormat="false" ht="12.75" hidden="false" customHeight="false" outlineLevel="0" collapsed="false">
      <c r="A475" s="0" t="s">
        <v>1078</v>
      </c>
      <c r="B475" s="0" t="n">
        <v>10458.685546875</v>
      </c>
      <c r="C475" s="0" t="n">
        <v>55251.53125</v>
      </c>
      <c r="D475" s="0" t="n">
        <v>42807.62109375</v>
      </c>
      <c r="E475" s="0" t="n">
        <v>60.520092010498</v>
      </c>
      <c r="F475" s="0" t="n">
        <v>86265.1328125</v>
      </c>
      <c r="G475" s="0" t="n">
        <v>23544.09765625</v>
      </c>
    </row>
    <row r="476" customFormat="false" ht="12.75" hidden="false" customHeight="false" outlineLevel="0" collapsed="false">
      <c r="A476" s="0" t="s">
        <v>1079</v>
      </c>
      <c r="B476" s="0" t="n">
        <v>10472.9912109375</v>
      </c>
      <c r="C476" s="0" t="n">
        <v>54781.0234375</v>
      </c>
      <c r="D476" s="0" t="n">
        <v>42796.2734375</v>
      </c>
      <c r="E476" s="0" t="n">
        <v>60.7475891113281</v>
      </c>
      <c r="F476" s="0" t="n">
        <v>86936.296875</v>
      </c>
      <c r="G476" s="0" t="n">
        <v>23523.44921875</v>
      </c>
    </row>
    <row r="477" customFormat="false" ht="12.75" hidden="false" customHeight="false" outlineLevel="0" collapsed="false">
      <c r="A477" s="0" t="s">
        <v>1080</v>
      </c>
      <c r="B477" s="0" t="n">
        <v>10487.689453125</v>
      </c>
      <c r="C477" s="0" t="n">
        <v>54474.4296875</v>
      </c>
      <c r="D477" s="0" t="n">
        <v>42812.0625</v>
      </c>
      <c r="E477" s="0" t="n">
        <v>60.9055404663086</v>
      </c>
      <c r="F477" s="0" t="n">
        <v>87618.53125</v>
      </c>
      <c r="G477" s="0" t="n">
        <v>23496.11328125</v>
      </c>
    </row>
    <row r="478" customFormat="false" ht="12.75" hidden="false" customHeight="false" outlineLevel="0" collapsed="false">
      <c r="A478" s="0" t="s">
        <v>1081</v>
      </c>
      <c r="B478" s="0" t="n">
        <v>10501.62890625</v>
      </c>
      <c r="C478" s="0" t="n">
        <v>54389.8359375</v>
      </c>
      <c r="D478" s="0" t="n">
        <v>42872.0546875</v>
      </c>
      <c r="E478" s="0" t="n">
        <v>60.9972114562988</v>
      </c>
      <c r="F478" s="0" t="n">
        <v>88210.703125</v>
      </c>
      <c r="G478" s="0" t="n">
        <v>23467.263671875</v>
      </c>
    </row>
    <row r="479" customFormat="false" ht="12.75" hidden="false" customHeight="false" outlineLevel="0" collapsed="false">
      <c r="A479" s="0" t="s">
        <v>1082</v>
      </c>
      <c r="B479" s="0" t="n">
        <v>10513.802734375</v>
      </c>
      <c r="C479" s="0" t="n">
        <v>54464.16796875</v>
      </c>
      <c r="D479" s="0" t="n">
        <v>42962.3203125</v>
      </c>
      <c r="E479" s="0" t="n">
        <v>61.0446701049805</v>
      </c>
      <c r="F479" s="0" t="n">
        <v>88705.421875</v>
      </c>
      <c r="G479" s="0" t="n">
        <v>23441.73828125</v>
      </c>
    </row>
    <row r="480" customFormat="false" ht="12.75" hidden="false" customHeight="false" outlineLevel="0" collapsed="false">
      <c r="A480" s="0" t="s">
        <v>1083</v>
      </c>
      <c r="B480" s="0" t="n">
        <v>10524.228515625</v>
      </c>
      <c r="C480" s="0" t="n">
        <v>54600.3203125</v>
      </c>
      <c r="D480" s="0" t="n">
        <v>43063.6875</v>
      </c>
      <c r="E480" s="0" t="n">
        <v>61.0664367675781</v>
      </c>
      <c r="F480" s="0" t="n">
        <v>89093.0703125</v>
      </c>
      <c r="G480" s="0" t="n">
        <v>23423.37890625</v>
      </c>
    </row>
    <row r="481" customFormat="false" ht="12.75" hidden="false" customHeight="false" outlineLevel="0" collapsed="false">
      <c r="A481" s="0" t="s">
        <v>1084</v>
      </c>
      <c r="B481" s="0" t="n">
        <v>10531.830078125</v>
      </c>
      <c r="C481" s="0" t="n">
        <v>54748.3125</v>
      </c>
      <c r="D481" s="0" t="n">
        <v>43169.3203125</v>
      </c>
      <c r="E481" s="0" t="n">
        <v>61.0871391296387</v>
      </c>
      <c r="F481" s="0" t="n">
        <v>89381.796875</v>
      </c>
      <c r="G481" s="0" t="n">
        <v>23413.744140625</v>
      </c>
    </row>
    <row r="482" customFormat="false" ht="12.75" hidden="false" customHeight="false" outlineLevel="0" collapsed="false">
      <c r="A482" s="0" t="s">
        <v>1085</v>
      </c>
      <c r="B482" s="0" t="n">
        <v>10536.9609375</v>
      </c>
      <c r="C482" s="0" t="n">
        <v>54859.6953125</v>
      </c>
      <c r="D482" s="0" t="n">
        <v>43268.0859375</v>
      </c>
      <c r="E482" s="0" t="n">
        <v>61.1339416503906</v>
      </c>
      <c r="F482" s="0" t="n">
        <v>89586.546875</v>
      </c>
      <c r="G482" s="0" t="n">
        <v>23412.994140625</v>
      </c>
    </row>
    <row r="483" customFormat="false" ht="12.75" hidden="false" customHeight="false" outlineLevel="0" collapsed="false">
      <c r="A483" s="0" t="s">
        <v>1086</v>
      </c>
      <c r="B483" s="0" t="n">
        <v>10539.931640625</v>
      </c>
      <c r="C483" s="0" t="n">
        <v>54896.01953125</v>
      </c>
      <c r="D483" s="0" t="n">
        <v>43350.875</v>
      </c>
      <c r="E483" s="0" t="n">
        <v>61.220043182373</v>
      </c>
      <c r="F483" s="0" t="n">
        <v>89724.9453125</v>
      </c>
      <c r="G483" s="0" t="n">
        <v>23420.30078125</v>
      </c>
    </row>
    <row r="484" customFormat="false" ht="12.75" hidden="false" customHeight="false" outlineLevel="0" collapsed="false">
      <c r="A484" s="0" t="s">
        <v>1087</v>
      </c>
      <c r="B484" s="0" t="n">
        <v>10540.9599609375</v>
      </c>
      <c r="C484" s="0" t="n">
        <v>54862.21875</v>
      </c>
      <c r="D484" s="0" t="n">
        <v>43436.13671875</v>
      </c>
      <c r="E484" s="0" t="n">
        <v>61.3688774108887</v>
      </c>
      <c r="F484" s="0" t="n">
        <v>89836.234375</v>
      </c>
      <c r="G484" s="0" t="n">
        <v>23433.048828125</v>
      </c>
    </row>
    <row r="485" customFormat="false" ht="12.75" hidden="false" customHeight="false" outlineLevel="0" collapsed="false">
      <c r="A485" s="0" t="s">
        <v>1088</v>
      </c>
      <c r="B485" s="0" t="n">
        <v>10540.5458984375</v>
      </c>
      <c r="C485" s="0" t="n">
        <v>54745.36328125</v>
      </c>
      <c r="D485" s="0" t="n">
        <v>43471.453125</v>
      </c>
      <c r="E485" s="0" t="n">
        <v>61.5480422973633</v>
      </c>
      <c r="F485" s="0" t="n">
        <v>89928.96875</v>
      </c>
      <c r="G485" s="0" t="n">
        <v>23448.33203125</v>
      </c>
    </row>
    <row r="486" customFormat="false" ht="12.75" hidden="false" customHeight="false" outlineLevel="0" collapsed="false">
      <c r="A486" s="0" t="s">
        <v>1089</v>
      </c>
      <c r="B486" s="0" t="n">
        <v>10539.375</v>
      </c>
      <c r="C486" s="0" t="n">
        <v>54561.55078125</v>
      </c>
      <c r="D486" s="0" t="n">
        <v>43475.4765625</v>
      </c>
      <c r="E486" s="0" t="n">
        <v>61.7471809387207</v>
      </c>
      <c r="F486" s="0" t="n">
        <v>90038.671875</v>
      </c>
      <c r="G486" s="0" t="n">
        <v>23462.927734375</v>
      </c>
    </row>
    <row r="487" customFormat="false" ht="12.75" hidden="false" customHeight="false" outlineLevel="0" collapsed="false">
      <c r="A487" s="0" t="s">
        <v>1090</v>
      </c>
      <c r="B487" s="0" t="n">
        <v>10538.306640625</v>
      </c>
      <c r="C487" s="0" t="n">
        <v>54341.7890625</v>
      </c>
      <c r="D487" s="0" t="n">
        <v>43477.68359375</v>
      </c>
      <c r="E487" s="0" t="n">
        <v>61.970874786377</v>
      </c>
      <c r="F487" s="0" t="n">
        <v>90202.1328125</v>
      </c>
      <c r="G487" s="0" t="n">
        <v>23474.19921875</v>
      </c>
    </row>
    <row r="488" customFormat="false" ht="12.75" hidden="false" customHeight="false" outlineLevel="0" collapsed="false">
      <c r="A488" s="0" t="s">
        <v>1091</v>
      </c>
      <c r="B488" s="0" t="n">
        <v>10538.0390625</v>
      </c>
      <c r="C488" s="0" t="n">
        <v>54112.5703125</v>
      </c>
      <c r="D488" s="0" t="n">
        <v>43477.69140625</v>
      </c>
      <c r="E488" s="0" t="n">
        <v>62.2006225585938</v>
      </c>
      <c r="F488" s="0" t="n">
        <v>90434.046875</v>
      </c>
      <c r="G488" s="0" t="n">
        <v>23477.98828125</v>
      </c>
    </row>
    <row r="489" customFormat="false" ht="12.75" hidden="false" customHeight="false" outlineLevel="0" collapsed="false">
      <c r="A489" s="0" t="s">
        <v>1092</v>
      </c>
      <c r="B489" s="0" t="n">
        <v>10538.4248046875</v>
      </c>
      <c r="C489" s="0" t="n">
        <v>53903.9921875</v>
      </c>
      <c r="D489" s="0" t="n">
        <v>43477.09765625</v>
      </c>
      <c r="E489" s="0" t="n">
        <v>62.4244155883789</v>
      </c>
      <c r="F489" s="0" t="n">
        <v>90688.3359375</v>
      </c>
      <c r="G489" s="0" t="n">
        <v>23471.953125</v>
      </c>
    </row>
    <row r="490" customFormat="false" ht="12.75" hidden="false" customHeight="false" outlineLevel="0" collapsed="false">
      <c r="A490" s="0" t="s">
        <v>1093</v>
      </c>
      <c r="B490" s="0" t="n">
        <v>10540.1796875</v>
      </c>
      <c r="C490" s="0" t="n">
        <v>53751.14453125</v>
      </c>
      <c r="D490" s="0" t="n">
        <v>43476.01953125</v>
      </c>
      <c r="E490" s="0" t="n">
        <v>62.6210441589355</v>
      </c>
      <c r="F490" s="0" t="n">
        <v>90976.7109375</v>
      </c>
      <c r="G490" s="0" t="n">
        <v>23456.0390625</v>
      </c>
    </row>
    <row r="491" customFormat="false" ht="12.75" hidden="false" customHeight="false" outlineLevel="0" collapsed="false">
      <c r="A491" s="0" t="s">
        <v>1094</v>
      </c>
      <c r="B491" s="0" t="n">
        <v>10543.859375</v>
      </c>
      <c r="C491" s="0" t="n">
        <v>53656.29296875</v>
      </c>
      <c r="D491" s="0" t="n">
        <v>43474.859375</v>
      </c>
      <c r="E491" s="0" t="n">
        <v>62.7380867004395</v>
      </c>
      <c r="F491" s="0" t="n">
        <v>91289.8515625</v>
      </c>
      <c r="G491" s="0" t="n">
        <v>23431.310546875</v>
      </c>
    </row>
    <row r="492" customFormat="false" ht="12.75" hidden="false" customHeight="false" outlineLevel="0" collapsed="false">
      <c r="A492" s="0" t="s">
        <v>1095</v>
      </c>
      <c r="B492" s="0" t="n">
        <v>10547.2724609375</v>
      </c>
      <c r="C492" s="0" t="n">
        <v>53615.0859375</v>
      </c>
      <c r="D492" s="0" t="n">
        <v>43474.046875</v>
      </c>
      <c r="E492" s="0" t="n">
        <v>62.7959518432617</v>
      </c>
      <c r="F492" s="0" t="n">
        <v>91576.25</v>
      </c>
      <c r="G492" s="0" t="n">
        <v>23401.9375</v>
      </c>
    </row>
    <row r="493" customFormat="false" ht="12.75" hidden="false" customHeight="false" outlineLevel="0" collapsed="false">
      <c r="A493" s="0" t="s">
        <v>1096</v>
      </c>
      <c r="B493" s="0" t="n">
        <v>10549.7529296875</v>
      </c>
      <c r="C493" s="0" t="n">
        <v>53621.30078125</v>
      </c>
      <c r="D493" s="0" t="n">
        <v>43473.6953125</v>
      </c>
      <c r="E493" s="0" t="n">
        <v>62.8224868774414</v>
      </c>
      <c r="F493" s="0" t="n">
        <v>91831.5390625</v>
      </c>
      <c r="G493" s="0" t="n">
        <v>23370.97265625</v>
      </c>
    </row>
    <row r="494" customFormat="false" ht="12.75" hidden="false" customHeight="false" outlineLevel="0" collapsed="false">
      <c r="A494" s="0" t="s">
        <v>1097</v>
      </c>
      <c r="B494" s="0" t="n">
        <v>10551.8701171875</v>
      </c>
      <c r="C494" s="0" t="n">
        <v>53668.4296875</v>
      </c>
      <c r="D494" s="0" t="n">
        <v>43474.46875</v>
      </c>
      <c r="E494" s="0" t="n">
        <v>62.8392562866211</v>
      </c>
      <c r="F494" s="0" t="n">
        <v>92055.7734375</v>
      </c>
      <c r="G494" s="0" t="n">
        <v>23340.865234375</v>
      </c>
    </row>
    <row r="495" customFormat="false" ht="12.75" hidden="false" customHeight="false" outlineLevel="0" collapsed="false">
      <c r="A495" s="0" t="s">
        <v>1098</v>
      </c>
      <c r="B495" s="0" t="n">
        <v>10553.8828125</v>
      </c>
      <c r="C495" s="0" t="n">
        <v>53746.5</v>
      </c>
      <c r="D495" s="0" t="n">
        <v>43476.80859375</v>
      </c>
      <c r="E495" s="0" t="n">
        <v>62.8476181030273</v>
      </c>
      <c r="F495" s="0" t="n">
        <v>92247.265625</v>
      </c>
      <c r="G495" s="0" t="n">
        <v>23312.296875</v>
      </c>
    </row>
    <row r="496" customFormat="false" ht="12.75" hidden="false" customHeight="false" outlineLevel="0" collapsed="false">
      <c r="A496" s="0" t="s">
        <v>1099</v>
      </c>
      <c r="B496" s="0" t="n">
        <v>10555.732421875</v>
      </c>
      <c r="C496" s="0" t="n">
        <v>53841.8671875</v>
      </c>
      <c r="D496" s="0" t="n">
        <v>43480.3125</v>
      </c>
      <c r="E496" s="0" t="n">
        <v>62.851490020752</v>
      </c>
      <c r="F496" s="0" t="n">
        <v>92401.9375</v>
      </c>
      <c r="G496" s="0" t="n">
        <v>23283.1953125</v>
      </c>
    </row>
    <row r="497" customFormat="false" ht="12.75" hidden="false" customHeight="false" outlineLevel="0" collapsed="false">
      <c r="A497" s="0" t="s">
        <v>1100</v>
      </c>
      <c r="B497" s="0" t="n">
        <v>10556.908203125</v>
      </c>
      <c r="C497" s="0" t="n">
        <v>53962.14453125</v>
      </c>
      <c r="D497" s="0" t="n">
        <v>43484.59375</v>
      </c>
      <c r="E497" s="0" t="n">
        <v>62.8548698425293</v>
      </c>
      <c r="F497" s="0" t="n">
        <v>92546.4375</v>
      </c>
      <c r="G497" s="0" t="n">
        <v>23252.82421875</v>
      </c>
    </row>
    <row r="498" customFormat="false" ht="12.75" hidden="false" customHeight="false" outlineLevel="0" collapsed="false">
      <c r="A498" s="0" t="s">
        <v>1101</v>
      </c>
      <c r="B498" s="0" t="n">
        <v>10556.232421875</v>
      </c>
      <c r="C498" s="0" t="n">
        <v>54045.5078125</v>
      </c>
      <c r="D498" s="0" t="n">
        <v>43515.91796875</v>
      </c>
      <c r="E498" s="0" t="n">
        <v>62.858814239502</v>
      </c>
      <c r="F498" s="0" t="n">
        <v>92639.0859375</v>
      </c>
      <c r="G498" s="0" t="n">
        <v>23221.7265625</v>
      </c>
    </row>
    <row r="499" customFormat="false" ht="12.75" hidden="false" customHeight="false" outlineLevel="0" collapsed="false">
      <c r="A499" s="0" t="s">
        <v>1102</v>
      </c>
      <c r="B499" s="0" t="n">
        <v>10553.8671875</v>
      </c>
      <c r="C499" s="0" t="n">
        <v>54091.07421875</v>
      </c>
      <c r="D499" s="0" t="n">
        <v>43546.7421875</v>
      </c>
      <c r="E499" s="0" t="n">
        <v>62.8532524108887</v>
      </c>
      <c r="F499" s="0" t="n">
        <v>92714.703125</v>
      </c>
      <c r="G499" s="0" t="n">
        <v>23189.775390625</v>
      </c>
    </row>
    <row r="500" customFormat="false" ht="12.75" hidden="false" customHeight="false" outlineLevel="0" collapsed="false">
      <c r="A500" s="0" t="s">
        <v>1103</v>
      </c>
      <c r="B500" s="0" t="n">
        <v>10551.3447265625</v>
      </c>
      <c r="C500" s="0" t="n">
        <v>54093.4765625</v>
      </c>
      <c r="D500" s="0" t="n">
        <v>43575.734375</v>
      </c>
      <c r="E500" s="0" t="n">
        <v>62.841724395752</v>
      </c>
      <c r="F500" s="0" t="n">
        <v>92768.09375</v>
      </c>
      <c r="G500" s="0" t="n">
        <v>23154.662109375</v>
      </c>
    </row>
    <row r="501" customFormat="false" ht="12.75" hidden="false" customHeight="false" outlineLevel="0" collapsed="false">
      <c r="A501" s="0" t="s">
        <v>1104</v>
      </c>
      <c r="B501" s="0" t="n">
        <v>10549.5849609375</v>
      </c>
      <c r="C501" s="0" t="n">
        <v>54038.73046875</v>
      </c>
      <c r="D501" s="0" t="n">
        <v>43600.2109375</v>
      </c>
      <c r="E501" s="0" t="n">
        <v>62.8122329711914</v>
      </c>
      <c r="F501" s="0" t="n">
        <v>92843.9765625</v>
      </c>
      <c r="G501" s="0" t="n">
        <v>23114.40234375</v>
      </c>
    </row>
    <row r="502" customFormat="false" ht="12.75" hidden="false" customHeight="false" outlineLevel="0" collapsed="false">
      <c r="A502" s="0" t="s">
        <v>1105</v>
      </c>
      <c r="B502" s="0" t="n">
        <v>10549.248046875</v>
      </c>
      <c r="C502" s="0" t="n">
        <v>53946.30078125</v>
      </c>
      <c r="D502" s="0" t="n">
        <v>43620.8046875</v>
      </c>
      <c r="E502" s="0" t="n">
        <v>62.7563171386719</v>
      </c>
      <c r="F502" s="0" t="n">
        <v>92921.0859375</v>
      </c>
      <c r="G502" s="0" t="n">
        <v>23066.12109375</v>
      </c>
    </row>
    <row r="503" customFormat="false" ht="12.75" hidden="false" customHeight="false" outlineLevel="0" collapsed="false">
      <c r="A503" s="0" t="s">
        <v>1106</v>
      </c>
      <c r="B503" s="0" t="n">
        <v>10549.791015625</v>
      </c>
      <c r="C503" s="0" t="n">
        <v>53853.39453125</v>
      </c>
      <c r="D503" s="0" t="n">
        <v>43624.69921875</v>
      </c>
      <c r="E503" s="0" t="n">
        <v>62.6771545410156</v>
      </c>
      <c r="F503" s="0" t="n">
        <v>92993.9765625</v>
      </c>
      <c r="G503" s="0" t="n">
        <v>23005.7421875</v>
      </c>
    </row>
    <row r="504" customFormat="false" ht="12.75" hidden="false" customHeight="false" outlineLevel="0" collapsed="false">
      <c r="A504" s="0" t="s">
        <v>1107</v>
      </c>
      <c r="B504" s="0" t="n">
        <v>10550.9697265625</v>
      </c>
      <c r="C504" s="0" t="n">
        <v>53728.40625</v>
      </c>
      <c r="D504" s="0" t="n">
        <v>43629.1328125</v>
      </c>
      <c r="E504" s="0" t="n">
        <v>62.5472297668457</v>
      </c>
      <c r="F504" s="0" t="n">
        <v>93093.703125</v>
      </c>
      <c r="G504" s="0" t="n">
        <v>22929.86328125</v>
      </c>
    </row>
    <row r="505" customFormat="false" ht="12.75" hidden="false" customHeight="false" outlineLevel="0" collapsed="false">
      <c r="A505" s="0" t="s">
        <v>1108</v>
      </c>
      <c r="B505" s="0" t="n">
        <v>10552.923828125</v>
      </c>
      <c r="C505" s="0" t="n">
        <v>53608.25</v>
      </c>
      <c r="D505" s="0" t="n">
        <v>43655.265625</v>
      </c>
      <c r="E505" s="0" t="n">
        <v>62.3274917602539</v>
      </c>
      <c r="F505" s="0" t="n">
        <v>93215.2734375</v>
      </c>
      <c r="G505" s="0" t="n">
        <v>22836.26953125</v>
      </c>
    </row>
    <row r="506" customFormat="false" ht="12.75" hidden="false" customHeight="false" outlineLevel="0" collapsed="false">
      <c r="A506" s="0" t="s">
        <v>1109</v>
      </c>
      <c r="B506" s="0" t="n">
        <v>10555.89453125</v>
      </c>
      <c r="C506" s="0" t="n">
        <v>53507.25</v>
      </c>
      <c r="D506" s="0" t="n">
        <v>43684.0703125</v>
      </c>
      <c r="E506" s="0" t="n">
        <v>62.0378036499023</v>
      </c>
      <c r="F506" s="0" t="n">
        <v>93358.8359375</v>
      </c>
      <c r="G506" s="0" t="n">
        <v>22724.51171875</v>
      </c>
    </row>
    <row r="507" customFormat="false" ht="12.75" hidden="false" customHeight="false" outlineLevel="0" collapsed="false">
      <c r="A507" s="0" t="s">
        <v>1110</v>
      </c>
      <c r="B507" s="0" t="n">
        <v>10560.087890625</v>
      </c>
      <c r="C507" s="0" t="n">
        <v>53438.5859375</v>
      </c>
      <c r="D507" s="0" t="n">
        <v>43716.0390625</v>
      </c>
      <c r="E507" s="0" t="n">
        <v>61.686767578125</v>
      </c>
      <c r="F507" s="0" t="n">
        <v>93496.8515625</v>
      </c>
      <c r="G507" s="0" t="n">
        <v>22595.55078125</v>
      </c>
    </row>
    <row r="508" customFormat="false" ht="12.75" hidden="false" customHeight="false" outlineLevel="0" collapsed="false">
      <c r="A508" s="0" t="s">
        <v>1111</v>
      </c>
      <c r="B508" s="0" t="n">
        <v>10564.9794921875</v>
      </c>
      <c r="C508" s="0" t="n">
        <v>53435.98046875</v>
      </c>
      <c r="D508" s="0" t="n">
        <v>43766.3984375</v>
      </c>
      <c r="E508" s="0" t="n">
        <v>61.2500610351563</v>
      </c>
      <c r="F508" s="0" t="n">
        <v>93624.734375</v>
      </c>
      <c r="G508" s="0" t="n">
        <v>22452.51953125</v>
      </c>
    </row>
    <row r="509" customFormat="false" ht="12.75" hidden="false" customHeight="false" outlineLevel="0" collapsed="false">
      <c r="A509" s="0" t="s">
        <v>1112</v>
      </c>
      <c r="B509" s="0" t="n">
        <v>10569.65234375</v>
      </c>
      <c r="C509" s="0" t="n">
        <v>53523.6015625</v>
      </c>
      <c r="D509" s="0" t="n">
        <v>43824</v>
      </c>
      <c r="E509" s="0" t="n">
        <v>60.7270622253418</v>
      </c>
      <c r="F509" s="0" t="n">
        <v>93736.6015625</v>
      </c>
      <c r="G509" s="0" t="n">
        <v>22299.09765625</v>
      </c>
    </row>
    <row r="510" customFormat="false" ht="12.75" hidden="false" customHeight="false" outlineLevel="0" collapsed="false">
      <c r="A510" s="0" t="s">
        <v>1113</v>
      </c>
      <c r="B510" s="0" t="n">
        <v>10573.244140625</v>
      </c>
      <c r="C510" s="0" t="n">
        <v>53674.1484375</v>
      </c>
      <c r="D510" s="0" t="n">
        <v>43887.9609375</v>
      </c>
      <c r="E510" s="0" t="n">
        <v>60.1423568725586</v>
      </c>
      <c r="F510" s="0" t="n">
        <v>93823.875</v>
      </c>
      <c r="G510" s="0" t="n">
        <v>22139.55859375</v>
      </c>
    </row>
    <row r="511" customFormat="false" ht="12.75" hidden="false" customHeight="false" outlineLevel="0" collapsed="false">
      <c r="A511" s="0" t="s">
        <v>1114</v>
      </c>
      <c r="B511" s="0" t="n">
        <v>10573.869140625</v>
      </c>
      <c r="C511" s="0" t="n">
        <v>53882.9296875</v>
      </c>
      <c r="D511" s="0" t="n">
        <v>43957.2109375</v>
      </c>
      <c r="E511" s="0" t="n">
        <v>59.5151481628418</v>
      </c>
      <c r="F511" s="0" t="n">
        <v>93870.515625</v>
      </c>
      <c r="G511" s="0" t="n">
        <v>21976.310546875</v>
      </c>
    </row>
    <row r="512" customFormat="false" ht="12.75" hidden="false" customHeight="false" outlineLevel="0" collapsed="false">
      <c r="A512" s="0" t="s">
        <v>1115</v>
      </c>
      <c r="B512" s="0" t="n">
        <v>10572.359375</v>
      </c>
      <c r="C512" s="0" t="n">
        <v>54141.05078125</v>
      </c>
      <c r="D512" s="0" t="n">
        <v>44029.015625</v>
      </c>
      <c r="E512" s="0" t="n">
        <v>58.8707275390625</v>
      </c>
      <c r="F512" s="0" t="n">
        <v>93879.859375</v>
      </c>
      <c r="G512" s="0" t="n">
        <v>21810.33203125</v>
      </c>
    </row>
    <row r="513" customFormat="false" ht="12.75" hidden="false" customHeight="false" outlineLevel="0" collapsed="false">
      <c r="A513" s="0" t="s">
        <v>1116</v>
      </c>
      <c r="B513" s="0" t="n">
        <v>10568.9140625</v>
      </c>
      <c r="C513" s="0" t="n">
        <v>54436.6796875</v>
      </c>
      <c r="D513" s="0" t="n">
        <v>44057.09765625</v>
      </c>
      <c r="E513" s="0" t="n">
        <v>58.2210083007813</v>
      </c>
      <c r="F513" s="0" t="n">
        <v>93861.4765625</v>
      </c>
      <c r="G513" s="0" t="n">
        <v>21643.44921875</v>
      </c>
    </row>
    <row r="514" customFormat="false" ht="12.75" hidden="false" customHeight="false" outlineLevel="0" collapsed="false">
      <c r="A514" s="0" t="s">
        <v>1117</v>
      </c>
      <c r="B514" s="0" t="n">
        <v>10563.955078125</v>
      </c>
      <c r="C514" s="0" t="n">
        <v>54756.69921875</v>
      </c>
      <c r="D514" s="0" t="n">
        <v>44165.50390625</v>
      </c>
      <c r="E514" s="0" t="n">
        <v>57.5494155883789</v>
      </c>
      <c r="F514" s="0" t="n">
        <v>93801.609375</v>
      </c>
      <c r="G514" s="0" t="n">
        <v>21477.775390625</v>
      </c>
    </row>
    <row r="515" customFormat="false" ht="12.75" hidden="false" customHeight="false" outlineLevel="0" collapsed="false">
      <c r="A515" s="0" t="s">
        <v>1118</v>
      </c>
      <c r="B515" s="0" t="n">
        <v>10558.2978515625</v>
      </c>
      <c r="C515" s="0" t="n">
        <v>55088.20703125</v>
      </c>
      <c r="D515" s="0" t="n">
        <v>44226.2421875</v>
      </c>
      <c r="E515" s="0" t="n">
        <v>56.8458976745605</v>
      </c>
      <c r="F515" s="0" t="n">
        <v>93721.390625</v>
      </c>
      <c r="G515" s="0" t="n">
        <v>21313.828125</v>
      </c>
    </row>
    <row r="516" customFormat="false" ht="12.75" hidden="false" customHeight="false" outlineLevel="0" collapsed="false">
      <c r="A516" s="0" t="s">
        <v>1119</v>
      </c>
      <c r="B516" s="0" t="n">
        <v>10552.134765625</v>
      </c>
      <c r="C516" s="0" t="n">
        <v>55420.73828125</v>
      </c>
      <c r="D516" s="0" t="n">
        <v>44281.7265625</v>
      </c>
      <c r="E516" s="0" t="n">
        <v>56.1514205932617</v>
      </c>
      <c r="F516" s="0" t="n">
        <v>93610.546875</v>
      </c>
      <c r="G516" s="0" t="n">
        <v>21152.197265625</v>
      </c>
    </row>
    <row r="517" customFormat="false" ht="12.75" hidden="false" customHeight="false" outlineLevel="0" collapsed="false">
      <c r="A517" s="0" t="s">
        <v>1120</v>
      </c>
      <c r="B517" s="0" t="n">
        <v>10545.701171875</v>
      </c>
      <c r="C517" s="0" t="n">
        <v>55749.70703125</v>
      </c>
      <c r="D517" s="0" t="n">
        <v>44331.04296875</v>
      </c>
      <c r="E517" s="0" t="n">
        <v>55.4917602539063</v>
      </c>
      <c r="F517" s="0" t="n">
        <v>93468.8125</v>
      </c>
      <c r="G517" s="0" t="n">
        <v>20993.298828125</v>
      </c>
    </row>
    <row r="518" customFormat="false" ht="12.75" hidden="false" customHeight="false" outlineLevel="0" collapsed="false">
      <c r="A518" s="0" t="s">
        <v>1121</v>
      </c>
      <c r="B518" s="0" t="n">
        <v>10539.208984375</v>
      </c>
      <c r="C518" s="0" t="n">
        <v>56105.1015625</v>
      </c>
      <c r="D518" s="0" t="n">
        <v>44376.59375</v>
      </c>
      <c r="E518" s="0" t="n">
        <v>54.8592643737793</v>
      </c>
      <c r="F518" s="0" t="n">
        <v>93325.953125</v>
      </c>
      <c r="G518" s="0" t="n">
        <v>20836.48828125</v>
      </c>
    </row>
    <row r="519" customFormat="false" ht="12.75" hidden="false" customHeight="false" outlineLevel="0" collapsed="false">
      <c r="A519" s="0" t="s">
        <v>1122</v>
      </c>
      <c r="B519" s="0" t="n">
        <v>10532.654296875</v>
      </c>
      <c r="C519" s="0" t="n">
        <v>56509.63671875</v>
      </c>
      <c r="D519" s="0" t="n">
        <v>44420.6015625</v>
      </c>
      <c r="E519" s="0" t="n">
        <v>54.2311210632324</v>
      </c>
      <c r="F519" s="0" t="n">
        <v>93184.7890625</v>
      </c>
      <c r="G519" s="0" t="n">
        <v>20680.466796875</v>
      </c>
    </row>
    <row r="520" customFormat="false" ht="12.75" hidden="false" customHeight="false" outlineLevel="0" collapsed="false">
      <c r="A520" s="0" t="s">
        <v>1123</v>
      </c>
      <c r="B520" s="0" t="n">
        <v>10526.78125</v>
      </c>
      <c r="C520" s="0" t="n">
        <v>56939.0546875</v>
      </c>
      <c r="D520" s="0" t="n">
        <v>44467.390625</v>
      </c>
      <c r="E520" s="0" t="n">
        <v>53.6129989624023</v>
      </c>
      <c r="F520" s="0" t="n">
        <v>93034.4609375</v>
      </c>
      <c r="G520" s="0" t="n">
        <v>20525.13671875</v>
      </c>
    </row>
    <row r="521" customFormat="false" ht="12.75" hidden="false" customHeight="false" outlineLevel="0" collapsed="false">
      <c r="A521" s="0" t="s">
        <v>1124</v>
      </c>
      <c r="B521" s="0" t="n">
        <v>10521.30078125</v>
      </c>
      <c r="C521" s="0" t="n">
        <v>57425.8203125</v>
      </c>
      <c r="D521" s="0" t="n">
        <v>44524.11328125</v>
      </c>
      <c r="E521" s="0" t="n">
        <v>53.0136528015137</v>
      </c>
      <c r="F521" s="0" t="n">
        <v>92868.953125</v>
      </c>
      <c r="G521" s="0" t="n">
        <v>20370.765625</v>
      </c>
    </row>
    <row r="522" customFormat="false" ht="12.75" hidden="false" customHeight="false" outlineLevel="0" collapsed="false">
      <c r="A522" s="0" t="s">
        <v>1125</v>
      </c>
      <c r="B522" s="0" t="n">
        <v>10515.8525390625</v>
      </c>
      <c r="C522" s="0" t="n">
        <v>58006.5703125</v>
      </c>
      <c r="D522" s="0" t="n">
        <v>44599.67578125</v>
      </c>
      <c r="E522" s="0" t="n">
        <v>52.438117980957</v>
      </c>
      <c r="F522" s="0" t="n">
        <v>92698.7734375</v>
      </c>
      <c r="G522" s="0" t="n">
        <v>20218.125</v>
      </c>
    </row>
    <row r="523" customFormat="false" ht="12.75" hidden="false" customHeight="false" outlineLevel="0" collapsed="false">
      <c r="A523" s="0" t="s">
        <v>1126</v>
      </c>
      <c r="B523" s="0" t="n">
        <v>10509.6953125</v>
      </c>
      <c r="C523" s="0" t="n">
        <v>58714.55078125</v>
      </c>
      <c r="D523" s="0" t="n">
        <v>44701.265625</v>
      </c>
      <c r="E523" s="0" t="n">
        <v>51.881275177002</v>
      </c>
      <c r="F523" s="0" t="n">
        <v>92514.6015625</v>
      </c>
      <c r="G523" s="0" t="n">
        <v>20067.828125</v>
      </c>
    </row>
    <row r="524" customFormat="false" ht="12.75" hidden="false" customHeight="false" outlineLevel="0" collapsed="false">
      <c r="A524" s="0" t="s">
        <v>1127</v>
      </c>
      <c r="B524" s="0" t="n">
        <v>10501.6826171875</v>
      </c>
      <c r="C524" s="0" t="n">
        <v>59572.21875</v>
      </c>
      <c r="D524" s="0" t="n">
        <v>44834.69921875</v>
      </c>
      <c r="E524" s="0" t="n">
        <v>51.3254699707031</v>
      </c>
      <c r="F524" s="0" t="n">
        <v>92273.3515625</v>
      </c>
      <c r="G524" s="0" t="n">
        <v>19921.33984375</v>
      </c>
    </row>
    <row r="525" customFormat="false" ht="12.75" hidden="false" customHeight="false" outlineLevel="0" collapsed="false">
      <c r="A525" s="0" t="s">
        <v>1128</v>
      </c>
      <c r="B525" s="0" t="n">
        <v>10491.5126953125</v>
      </c>
      <c r="C525" s="0" t="n">
        <v>60584.86328125</v>
      </c>
      <c r="D525" s="0" t="n">
        <v>45005.6953125</v>
      </c>
      <c r="E525" s="0" t="n">
        <v>50.7770004272461</v>
      </c>
      <c r="F525" s="0" t="n">
        <v>91948.7734375</v>
      </c>
      <c r="G525" s="0" t="n">
        <v>19781.109375</v>
      </c>
    </row>
    <row r="526" customFormat="false" ht="12.75" hidden="false" customHeight="false" outlineLevel="0" collapsed="false">
      <c r="A526" s="0" t="s">
        <v>1129</v>
      </c>
      <c r="B526" s="0" t="n">
        <v>10478.982421875</v>
      </c>
      <c r="C526" s="0" t="n">
        <v>61743.0625</v>
      </c>
      <c r="D526" s="0" t="n">
        <v>45217.328125</v>
      </c>
      <c r="E526" s="0" t="n">
        <v>50.2508964538574</v>
      </c>
      <c r="F526" s="0" t="n">
        <v>91580.6640625</v>
      </c>
      <c r="G526" s="0" t="n">
        <v>19648.98828125</v>
      </c>
    </row>
    <row r="527" customFormat="false" ht="12.75" hidden="false" customHeight="false" outlineLevel="0" collapsed="false">
      <c r="A527" s="0" t="s">
        <v>1130</v>
      </c>
      <c r="B527" s="0" t="n">
        <v>10464.0263671875</v>
      </c>
      <c r="C527" s="0" t="n">
        <v>63028.2734375</v>
      </c>
      <c r="D527" s="0" t="n">
        <v>45467.5390625</v>
      </c>
      <c r="E527" s="0" t="n">
        <v>49.7349624633789</v>
      </c>
      <c r="F527" s="0" t="n">
        <v>91102.515625</v>
      </c>
      <c r="G527" s="0" t="n">
        <v>19527.71484375</v>
      </c>
    </row>
    <row r="528" customFormat="false" ht="12.75" hidden="false" customHeight="false" outlineLevel="0" collapsed="false">
      <c r="A528" s="0" t="s">
        <v>1131</v>
      </c>
      <c r="B528" s="0" t="n">
        <v>10447.125</v>
      </c>
      <c r="C528" s="0" t="n">
        <v>64541.0390625</v>
      </c>
      <c r="D528" s="0" t="n">
        <v>45830.8046875</v>
      </c>
      <c r="E528" s="0" t="n">
        <v>49.2246284484863</v>
      </c>
      <c r="F528" s="0" t="n">
        <v>90488.7109375</v>
      </c>
      <c r="G528" s="0" t="n">
        <v>19420.98828125</v>
      </c>
    </row>
    <row r="529" customFormat="false" ht="12.75" hidden="false" customHeight="false" outlineLevel="0" collapsed="false">
      <c r="A529" s="0" t="s">
        <v>1132</v>
      </c>
      <c r="B529" s="0" t="n">
        <v>10427.7763671875</v>
      </c>
      <c r="C529" s="0" t="n">
        <v>66270.5234375</v>
      </c>
      <c r="D529" s="0" t="n">
        <v>46201.0546875</v>
      </c>
      <c r="E529" s="0" t="n">
        <v>48.7447891235352</v>
      </c>
      <c r="F529" s="0" t="n">
        <v>89837.515625</v>
      </c>
      <c r="G529" s="0" t="n">
        <v>19331.66015625</v>
      </c>
    </row>
    <row r="530" customFormat="false" ht="12.75" hidden="false" customHeight="false" outlineLevel="0" collapsed="false">
      <c r="A530" s="0" t="s">
        <v>1133</v>
      </c>
      <c r="B530" s="0" t="n">
        <v>10405.8935546875</v>
      </c>
      <c r="C530" s="0" t="n">
        <v>67934.265625</v>
      </c>
      <c r="D530" s="0" t="n">
        <v>46572.03515625</v>
      </c>
      <c r="E530" s="0" t="n">
        <v>48.3285140991211</v>
      </c>
      <c r="F530" s="0" t="n">
        <v>89151.0390625</v>
      </c>
      <c r="G530" s="0" t="n">
        <v>19260.03515625</v>
      </c>
    </row>
    <row r="531" customFormat="false" ht="12.75" hidden="false" customHeight="false" outlineLevel="0" collapsed="false">
      <c r="A531" s="0" t="s">
        <v>1134</v>
      </c>
      <c r="B531" s="0" t="n">
        <v>10380.7705078125</v>
      </c>
      <c r="C531" s="0" t="n">
        <v>69809.9140625</v>
      </c>
      <c r="D531" s="0" t="n">
        <v>46937.296875</v>
      </c>
      <c r="E531" s="0" t="n">
        <v>47.9496269226074</v>
      </c>
      <c r="F531" s="0" t="n">
        <v>88727.0625</v>
      </c>
      <c r="G531" s="0" t="n">
        <v>19204.94921875</v>
      </c>
    </row>
    <row r="532" customFormat="false" ht="12.75" hidden="false" customHeight="false" outlineLevel="0" collapsed="false">
      <c r="A532" s="0" t="s">
        <v>1135</v>
      </c>
      <c r="B532" s="0" t="n">
        <v>10356.251953125</v>
      </c>
      <c r="C532" s="0" t="n">
        <v>70970.7265625</v>
      </c>
      <c r="D532" s="0" t="n">
        <v>47293.9609375</v>
      </c>
      <c r="E532" s="0" t="n">
        <v>47.5995712280273</v>
      </c>
      <c r="F532" s="0" t="n">
        <v>87493.7265625</v>
      </c>
      <c r="G532" s="0" t="n">
        <v>19164.494140625</v>
      </c>
    </row>
    <row r="533" customFormat="false" ht="12.75" hidden="false" customHeight="false" outlineLevel="0" collapsed="false">
      <c r="A533" s="0" t="s">
        <v>1136</v>
      </c>
      <c r="B533" s="0" t="n">
        <v>10333.7041015625</v>
      </c>
      <c r="C533" s="0" t="n">
        <v>72309.7265625</v>
      </c>
      <c r="D533" s="0" t="n">
        <v>47640.1015625</v>
      </c>
      <c r="E533" s="0" t="n">
        <v>47.3054618835449</v>
      </c>
      <c r="F533" s="0" t="n">
        <v>86641.734375</v>
      </c>
      <c r="G533" s="0" t="n">
        <v>19136.015625</v>
      </c>
    </row>
    <row r="534" customFormat="false" ht="12.75" hidden="false" customHeight="false" outlineLevel="0" collapsed="false">
      <c r="A534" s="0" t="s">
        <v>1137</v>
      </c>
      <c r="B534" s="0" t="n">
        <v>10313.0615234375</v>
      </c>
      <c r="C534" s="0" t="n">
        <v>73517.984375</v>
      </c>
      <c r="D534" s="0" t="n">
        <v>47972.296875</v>
      </c>
      <c r="E534" s="0" t="n">
        <v>47.0540924072266</v>
      </c>
      <c r="F534" s="0" t="n">
        <v>85819.640625</v>
      </c>
      <c r="G534" s="0" t="n">
        <v>19118.26953125</v>
      </c>
    </row>
    <row r="535" customFormat="false" ht="12.75" hidden="false" customHeight="false" outlineLevel="0" collapsed="false">
      <c r="A535" s="0" t="s">
        <v>1138</v>
      </c>
      <c r="B535" s="0" t="n">
        <v>10293.5927734375</v>
      </c>
      <c r="C535" s="0" t="n">
        <v>74596.4765625</v>
      </c>
      <c r="D535" s="0" t="n">
        <v>48288</v>
      </c>
      <c r="E535" s="0" t="n">
        <v>46.8459434509277</v>
      </c>
      <c r="F535" s="0" t="n">
        <v>84986.25</v>
      </c>
      <c r="G535" s="0" t="n">
        <v>19107.630859375</v>
      </c>
    </row>
    <row r="536" customFormat="false" ht="12.75" hidden="false" customHeight="false" outlineLevel="0" collapsed="false">
      <c r="A536" s="0" t="s">
        <v>1139</v>
      </c>
      <c r="B536" s="0" t="n">
        <v>10275.0205078125</v>
      </c>
      <c r="C536" s="0" t="n">
        <v>75550.6875</v>
      </c>
      <c r="D536" s="0" t="n">
        <v>48586.484375</v>
      </c>
      <c r="E536" s="0" t="n">
        <v>46.6759567260742</v>
      </c>
      <c r="F536" s="0" t="n">
        <v>84133.2109375</v>
      </c>
      <c r="G536" s="0" t="n">
        <v>19103.01171875</v>
      </c>
    </row>
    <row r="537" customFormat="false" ht="12.75" hidden="false" customHeight="false" outlineLevel="0" collapsed="false">
      <c r="A537" s="0" t="s">
        <v>1140</v>
      </c>
      <c r="B537" s="0" t="n">
        <v>10257.77734375</v>
      </c>
      <c r="C537" s="0" t="n">
        <v>76387.765625</v>
      </c>
      <c r="D537" s="0" t="n">
        <v>48868.46875</v>
      </c>
      <c r="E537" s="0" t="n">
        <v>46.5127944946289</v>
      </c>
      <c r="F537" s="0" t="n">
        <v>83341.890625</v>
      </c>
      <c r="G537" s="0" t="n">
        <v>19102.904296875</v>
      </c>
    </row>
    <row r="538" customFormat="false" ht="12.75" hidden="false" customHeight="false" outlineLevel="0" collapsed="false">
      <c r="A538" s="0" t="s">
        <v>1141</v>
      </c>
      <c r="B538" s="0" t="n">
        <v>10241.8779296875</v>
      </c>
      <c r="C538" s="0" t="n">
        <v>77197.0546875</v>
      </c>
      <c r="D538" s="0" t="n">
        <v>49168.484375</v>
      </c>
      <c r="E538" s="0" t="n">
        <v>46.3507232666016</v>
      </c>
      <c r="F538" s="0" t="n">
        <v>82604.890625</v>
      </c>
      <c r="G538" s="0" t="n">
        <v>19106.9375</v>
      </c>
    </row>
    <row r="539" customFormat="false" ht="12.75" hidden="false" customHeight="false" outlineLevel="0" collapsed="false">
      <c r="A539" s="0" t="s">
        <v>1142</v>
      </c>
      <c r="B539" s="0" t="n">
        <v>10226.7978515625</v>
      </c>
      <c r="C539" s="0" t="n">
        <v>77778.0234375</v>
      </c>
      <c r="D539" s="0" t="n">
        <v>49439.08984375</v>
      </c>
      <c r="E539" s="0" t="n">
        <v>46.210319519043</v>
      </c>
      <c r="F539" s="0" t="n">
        <v>81879.015625</v>
      </c>
      <c r="G539" s="0" t="n">
        <v>19113.916015625</v>
      </c>
    </row>
    <row r="540" customFormat="false" ht="12.75" hidden="false" customHeight="false" outlineLevel="0" collapsed="false">
      <c r="A540" s="0" t="s">
        <v>1143</v>
      </c>
      <c r="B540" s="0" t="n">
        <v>10212.564453125</v>
      </c>
      <c r="C540" s="0" t="n">
        <v>78322.8984375</v>
      </c>
      <c r="D540" s="0" t="n">
        <v>49682.21875</v>
      </c>
      <c r="E540" s="0" t="n">
        <v>46.1001510620117</v>
      </c>
      <c r="F540" s="0" t="n">
        <v>81146.4453125</v>
      </c>
      <c r="G540" s="0" t="n">
        <v>19123.29296875</v>
      </c>
    </row>
    <row r="541" customFormat="false" ht="12.75" hidden="false" customHeight="false" outlineLevel="0" collapsed="false">
      <c r="A541" s="0" t="s">
        <v>1144</v>
      </c>
      <c r="B541" s="0" t="n">
        <v>10196.6142578125</v>
      </c>
      <c r="C541" s="0" t="n">
        <v>78775.734375</v>
      </c>
      <c r="D541" s="0" t="n">
        <v>49898.40625</v>
      </c>
      <c r="E541" s="0" t="n">
        <v>45.9896011352539</v>
      </c>
      <c r="F541" s="0" t="n">
        <v>80466.328125</v>
      </c>
      <c r="G541" s="0" t="n">
        <v>19134.83984375</v>
      </c>
    </row>
    <row r="542" customFormat="false" ht="12.75" hidden="false" customHeight="false" outlineLevel="0" collapsed="false">
      <c r="A542" s="0" t="s">
        <v>1145</v>
      </c>
      <c r="B542" s="0" t="n">
        <v>10181.119140625</v>
      </c>
      <c r="C542" s="0" t="n">
        <v>79145.859375</v>
      </c>
      <c r="D542" s="0" t="n">
        <v>50088.09765625</v>
      </c>
      <c r="E542" s="0" t="n">
        <v>45.8587989807129</v>
      </c>
      <c r="F542" s="0" t="n">
        <v>79796.796875</v>
      </c>
      <c r="G542" s="0" t="n">
        <v>19147.521484375</v>
      </c>
    </row>
    <row r="543" customFormat="false" ht="12.75" hidden="false" customHeight="false" outlineLevel="0" collapsed="false">
      <c r="A543" s="0" t="s">
        <v>1146</v>
      </c>
      <c r="B543" s="0" t="n">
        <v>10167.150390625</v>
      </c>
      <c r="C543" s="0" t="n">
        <v>79443.484375</v>
      </c>
      <c r="D543" s="0" t="n">
        <v>50251.4609375</v>
      </c>
      <c r="E543" s="0" t="n">
        <v>45.7175788879395</v>
      </c>
      <c r="F543" s="0" t="n">
        <v>79124.2109375</v>
      </c>
      <c r="G543" s="0" t="n">
        <v>19161.181640625</v>
      </c>
    </row>
    <row r="544" customFormat="false" ht="12.75" hidden="false" customHeight="false" outlineLevel="0" collapsed="false">
      <c r="A544" s="0" t="s">
        <v>1147</v>
      </c>
      <c r="B544" s="0" t="n">
        <v>10154.6123046875</v>
      </c>
      <c r="C544" s="0" t="n">
        <v>79680.421875</v>
      </c>
      <c r="D544" s="0" t="n">
        <v>50385.62890625</v>
      </c>
      <c r="E544" s="0" t="n">
        <v>45.5858612060547</v>
      </c>
      <c r="F544" s="0" t="n">
        <v>78505.109375</v>
      </c>
      <c r="G544" s="0" t="n">
        <v>19175.857421875</v>
      </c>
    </row>
    <row r="545" customFormat="false" ht="12.75" hidden="false" customHeight="false" outlineLevel="0" collapsed="false">
      <c r="A545" s="0" t="s">
        <v>1148</v>
      </c>
      <c r="B545" s="0" t="n">
        <v>10144.134765625</v>
      </c>
      <c r="C545" s="0" t="n">
        <v>79867.140625</v>
      </c>
      <c r="D545" s="0" t="n">
        <v>50489.4609375</v>
      </c>
      <c r="E545" s="0" t="n">
        <v>45.4611625671387</v>
      </c>
      <c r="F545" s="0" t="n">
        <v>77933.453125</v>
      </c>
      <c r="G545" s="0" t="n">
        <v>19190.037109375</v>
      </c>
    </row>
    <row r="546" customFormat="false" ht="12.75" hidden="false" customHeight="false" outlineLevel="0" collapsed="false">
      <c r="A546" s="0" t="s">
        <v>1149</v>
      </c>
      <c r="B546" s="0" t="n">
        <v>10136.0107421875</v>
      </c>
      <c r="C546" s="0" t="n">
        <v>80012.109375</v>
      </c>
      <c r="D546" s="0" t="n">
        <v>50564.2421875</v>
      </c>
      <c r="E546" s="0" t="n">
        <v>45.3296279907227</v>
      </c>
      <c r="F546" s="0" t="n">
        <v>77377.0625</v>
      </c>
      <c r="G546" s="0" t="n">
        <v>19203.65234375</v>
      </c>
    </row>
    <row r="547" customFormat="false" ht="12.75" hidden="false" customHeight="false" outlineLevel="0" collapsed="false">
      <c r="A547" s="0" t="s">
        <v>1150</v>
      </c>
      <c r="B547" s="0" t="n">
        <v>10129.7841796875</v>
      </c>
      <c r="C547" s="0" t="n">
        <v>80123.125</v>
      </c>
      <c r="D547" s="0" t="n">
        <v>50611.09765625</v>
      </c>
      <c r="E547" s="0" t="n">
        <v>45.1903495788574</v>
      </c>
      <c r="F547" s="0" t="n">
        <v>76825.296875</v>
      </c>
      <c r="G547" s="0" t="n">
        <v>19215.984375</v>
      </c>
    </row>
    <row r="548" customFormat="false" ht="12.75" hidden="false" customHeight="false" outlineLevel="0" collapsed="false">
      <c r="A548" s="0" t="s">
        <v>1151</v>
      </c>
      <c r="B548" s="0" t="n">
        <v>10125.421875</v>
      </c>
      <c r="C548" s="0" t="n">
        <v>80206.703125</v>
      </c>
      <c r="D548" s="0" t="n">
        <v>50609.63671875</v>
      </c>
      <c r="E548" s="0" t="n">
        <v>45.0471000671387</v>
      </c>
      <c r="F548" s="0" t="n">
        <v>76321.703125</v>
      </c>
      <c r="G548" s="0" t="n">
        <v>19226.01171875</v>
      </c>
    </row>
    <row r="549" customFormat="false" ht="12.75" hidden="false" customHeight="false" outlineLevel="0" collapsed="false">
      <c r="A549" s="0" t="s">
        <v>1152</v>
      </c>
      <c r="B549" s="0" t="n">
        <v>10122.080078125</v>
      </c>
      <c r="C549" s="0" t="n">
        <v>80274.046875</v>
      </c>
      <c r="D549" s="0" t="n">
        <v>50579.8984375</v>
      </c>
      <c r="E549" s="0" t="n">
        <v>44.8978805541992</v>
      </c>
      <c r="F549" s="0" t="n">
        <v>75860.265625</v>
      </c>
      <c r="G549" s="0" t="n">
        <v>19233.65625</v>
      </c>
    </row>
    <row r="550" customFormat="false" ht="12.75" hidden="false" customHeight="false" outlineLevel="0" collapsed="false">
      <c r="A550" s="0" t="s">
        <v>1153</v>
      </c>
      <c r="B550" s="0" t="n">
        <v>10118.732421875</v>
      </c>
      <c r="C550" s="0" t="n">
        <v>80341.578125</v>
      </c>
      <c r="D550" s="0" t="n">
        <v>50532.421875</v>
      </c>
      <c r="E550" s="0" t="n">
        <v>44.7525329589844</v>
      </c>
      <c r="F550" s="0" t="n">
        <v>75414.328125</v>
      </c>
      <c r="G550" s="0" t="n">
        <v>19239.451171875</v>
      </c>
    </row>
    <row r="551" customFormat="false" ht="12.75" hidden="false" customHeight="false" outlineLevel="0" collapsed="false">
      <c r="A551" s="0" t="s">
        <v>1154</v>
      </c>
      <c r="B551" s="0" t="n">
        <v>10116.3310546875</v>
      </c>
      <c r="C551" s="0" t="n">
        <v>80415.2109375</v>
      </c>
      <c r="D551" s="0" t="n">
        <v>50473.73828125</v>
      </c>
      <c r="E551" s="0" t="n">
        <v>44.6153678894043</v>
      </c>
      <c r="F551" s="0" t="n">
        <v>74972.796875</v>
      </c>
      <c r="G551" s="0" t="n">
        <v>19245.80859375</v>
      </c>
    </row>
    <row r="552" customFormat="false" ht="12.75" hidden="false" customHeight="false" outlineLevel="0" collapsed="false">
      <c r="A552" s="0" t="s">
        <v>1155</v>
      </c>
      <c r="B552" s="0" t="n">
        <v>10114.1552734375</v>
      </c>
      <c r="C552" s="0" t="n">
        <v>80495.0703125</v>
      </c>
      <c r="D552" s="0" t="n">
        <v>50407.6796875</v>
      </c>
      <c r="E552" s="0" t="n">
        <v>44.4885025024414</v>
      </c>
      <c r="F552" s="0" t="n">
        <v>74567.7421875</v>
      </c>
      <c r="G552" s="0" t="n">
        <v>19254.224609375</v>
      </c>
    </row>
    <row r="553" customFormat="false" ht="12.75" hidden="false" customHeight="false" outlineLevel="0" collapsed="false">
      <c r="A553" s="0" t="s">
        <v>1156</v>
      </c>
      <c r="B553" s="0" t="n">
        <v>10112.173828125</v>
      </c>
      <c r="C553" s="0" t="n">
        <v>80580.765625</v>
      </c>
      <c r="D553" s="0" t="n">
        <v>50335.203125</v>
      </c>
      <c r="E553" s="0" t="n">
        <v>44.3614196777344</v>
      </c>
      <c r="F553" s="0" t="n">
        <v>74176.359375</v>
      </c>
      <c r="G553" s="0" t="n">
        <v>19263.7265625</v>
      </c>
    </row>
    <row r="554" customFormat="false" ht="12.75" hidden="false" customHeight="false" outlineLevel="0" collapsed="false">
      <c r="A554" s="0" t="s">
        <v>1157</v>
      </c>
      <c r="B554" s="0" t="n">
        <v>10109.208984375</v>
      </c>
      <c r="C554" s="0" t="n">
        <v>80672.6875</v>
      </c>
      <c r="D554" s="0" t="n">
        <v>50258.55078125</v>
      </c>
      <c r="E554" s="0" t="n">
        <v>44.2302169799805</v>
      </c>
      <c r="F554" s="0" t="n">
        <v>73789.4375</v>
      </c>
      <c r="G554" s="0" t="n">
        <v>19273.484375</v>
      </c>
    </row>
    <row r="555" customFormat="false" ht="12.75" hidden="false" customHeight="false" outlineLevel="0" collapsed="false">
      <c r="A555" s="0" t="s">
        <v>1158</v>
      </c>
      <c r="B555" s="0" t="n">
        <v>10104.619140625</v>
      </c>
      <c r="C555" s="0" t="n">
        <v>80769.890625</v>
      </c>
      <c r="D555" s="0" t="n">
        <v>50180.76171875</v>
      </c>
      <c r="E555" s="0" t="n">
        <v>44.1141738891602</v>
      </c>
      <c r="F555" s="0" t="n">
        <v>73434.6953125</v>
      </c>
      <c r="G555" s="0" t="n">
        <v>19282.873046875</v>
      </c>
    </row>
    <row r="556" customFormat="false" ht="12.75" hidden="false" customHeight="false" outlineLevel="0" collapsed="false">
      <c r="A556" s="0" t="s">
        <v>1159</v>
      </c>
      <c r="B556" s="0" t="n">
        <v>10100.4736328125</v>
      </c>
      <c r="C556" s="0" t="n">
        <v>80869.1953125</v>
      </c>
      <c r="D556" s="0" t="n">
        <v>50102.390625</v>
      </c>
      <c r="E556" s="0" t="n">
        <v>44.0386199951172</v>
      </c>
      <c r="F556" s="0" t="n">
        <v>73106.71875</v>
      </c>
      <c r="G556" s="0" t="n">
        <v>19291.134765625</v>
      </c>
    </row>
    <row r="557" customFormat="false" ht="12.75" hidden="false" customHeight="false" outlineLevel="0" collapsed="false">
      <c r="A557" s="0" t="s">
        <v>1160</v>
      </c>
      <c r="B557" s="0" t="n">
        <v>10097.1689453125</v>
      </c>
      <c r="C557" s="0" t="n">
        <v>80965.234375</v>
      </c>
      <c r="D557" s="0" t="n">
        <v>50023.5390625</v>
      </c>
      <c r="E557" s="0" t="n">
        <v>43.9709701538086</v>
      </c>
      <c r="F557" s="0" t="n">
        <v>72784.75</v>
      </c>
      <c r="G557" s="0" t="n">
        <v>19297.55859375</v>
      </c>
    </row>
    <row r="558" customFormat="false" ht="12.75" hidden="false" customHeight="false" outlineLevel="0" collapsed="false">
      <c r="A558" s="0" t="s">
        <v>1161</v>
      </c>
      <c r="B558" s="0" t="n">
        <v>10094.0234375</v>
      </c>
      <c r="C558" s="0" t="n">
        <v>81054.484375</v>
      </c>
      <c r="D558" s="0" t="n">
        <v>49933.3828125</v>
      </c>
      <c r="E558" s="0" t="n">
        <v>43.8819046020508</v>
      </c>
      <c r="F558" s="0" t="n">
        <v>72461.453125</v>
      </c>
      <c r="G558" s="0" t="n">
        <v>19301.3203125</v>
      </c>
    </row>
    <row r="559" customFormat="false" ht="12.75" hidden="false" customHeight="false" outlineLevel="0" collapsed="false">
      <c r="A559" s="0" t="s">
        <v>1162</v>
      </c>
      <c r="B559" s="0" t="n">
        <v>10092.0263671875</v>
      </c>
      <c r="C559" s="0" t="n">
        <v>81132.9296875</v>
      </c>
      <c r="D559" s="0" t="n">
        <v>49846.49609375</v>
      </c>
      <c r="E559" s="0" t="n">
        <v>43.7992973327637</v>
      </c>
      <c r="F559" s="0" t="n">
        <v>72164.078125</v>
      </c>
      <c r="G559" s="0" t="n">
        <v>19301.263671875</v>
      </c>
    </row>
    <row r="560" customFormat="false" ht="12.75" hidden="false" customHeight="false" outlineLevel="0" collapsed="false">
      <c r="A560" s="0" t="s">
        <v>1163</v>
      </c>
      <c r="B560" s="0" t="n">
        <v>10090.8798828125</v>
      </c>
      <c r="C560" s="0" t="n">
        <v>81196.7109375</v>
      </c>
      <c r="D560" s="0" t="n">
        <v>49760.1953125</v>
      </c>
      <c r="E560" s="0" t="n">
        <v>43.7157783508301</v>
      </c>
      <c r="F560" s="0" t="n">
        <v>71890.609375</v>
      </c>
      <c r="G560" s="0" t="n">
        <v>19297.70703125</v>
      </c>
    </row>
    <row r="561" customFormat="false" ht="12.75" hidden="false" customHeight="false" outlineLevel="0" collapsed="false">
      <c r="A561" s="0" t="s">
        <v>1164</v>
      </c>
      <c r="B561" s="0" t="n">
        <v>10090.166015625</v>
      </c>
      <c r="C561" s="0" t="n">
        <v>81250.1171875</v>
      </c>
      <c r="D561" s="0" t="n">
        <v>49675.6640625</v>
      </c>
      <c r="E561" s="0" t="n">
        <v>43.6172485351563</v>
      </c>
      <c r="F561" s="0" t="n">
        <v>71626.15625</v>
      </c>
      <c r="G561" s="0" t="n">
        <v>19290.78515625</v>
      </c>
    </row>
    <row r="562" customFormat="false" ht="12.75" hidden="false" customHeight="false" outlineLevel="0" collapsed="false">
      <c r="A562" s="0" t="s">
        <v>1165</v>
      </c>
      <c r="B562" s="0" t="n">
        <v>10090.4580078125</v>
      </c>
      <c r="C562" s="0" t="n">
        <v>81299.4765625</v>
      </c>
      <c r="D562" s="0" t="n">
        <v>49593.69921875</v>
      </c>
      <c r="E562" s="0" t="n">
        <v>43.5121269226074</v>
      </c>
      <c r="F562" s="0" t="n">
        <v>71365.7421875</v>
      </c>
      <c r="G562" s="0" t="n">
        <v>19282.26953125</v>
      </c>
    </row>
    <row r="563" customFormat="false" ht="12.75" hidden="false" customHeight="false" outlineLevel="0" collapsed="false">
      <c r="A563" s="0" t="s">
        <v>1166</v>
      </c>
      <c r="B563" s="0" t="n">
        <v>10091.529296875</v>
      </c>
      <c r="C563" s="0" t="n">
        <v>81351.640625</v>
      </c>
      <c r="D563" s="0" t="n">
        <v>49513.60546875</v>
      </c>
      <c r="E563" s="0" t="n">
        <v>43.4075736999512</v>
      </c>
      <c r="F563" s="0" t="n">
        <v>71130.046875</v>
      </c>
      <c r="G563" s="0" t="n">
        <v>19274.021484375</v>
      </c>
    </row>
    <row r="564" customFormat="false" ht="12.75" hidden="false" customHeight="false" outlineLevel="0" collapsed="false">
      <c r="A564" s="0" t="s">
        <v>1167</v>
      </c>
      <c r="B564" s="0" t="n">
        <v>10093.3173828125</v>
      </c>
      <c r="C564" s="0" t="n">
        <v>81412.3125</v>
      </c>
      <c r="D564" s="0" t="n">
        <v>49437.265625</v>
      </c>
      <c r="E564" s="0" t="n">
        <v>43.2987518310547</v>
      </c>
      <c r="F564" s="0" t="n">
        <v>70904.7265625</v>
      </c>
      <c r="G564" s="0" t="n">
        <v>19266.5</v>
      </c>
    </row>
    <row r="565" customFormat="false" ht="12.75" hidden="false" customHeight="false" outlineLevel="0" collapsed="false">
      <c r="A565" s="0" t="s">
        <v>1168</v>
      </c>
      <c r="B565" s="0" t="n">
        <v>10095.3388671875</v>
      </c>
      <c r="C565" s="0" t="n">
        <v>81489.4296875</v>
      </c>
      <c r="D565" s="0" t="n">
        <v>49366.0078125</v>
      </c>
      <c r="E565" s="0" t="n">
        <v>43.189022064209</v>
      </c>
      <c r="F565" s="0" t="n">
        <v>70681.328125</v>
      </c>
      <c r="G565" s="0" t="n">
        <v>19259.19140625</v>
      </c>
    </row>
    <row r="566" customFormat="false" ht="12.75" hidden="false" customHeight="false" outlineLevel="0" collapsed="false">
      <c r="A566" s="0" t="s">
        <v>1169</v>
      </c>
      <c r="B566" s="0" t="n">
        <v>10096.52734375</v>
      </c>
      <c r="C566" s="0" t="n">
        <v>81588.6015625</v>
      </c>
      <c r="D566" s="0" t="n">
        <v>49301.078125</v>
      </c>
      <c r="E566" s="0" t="n">
        <v>43.0904006958008</v>
      </c>
      <c r="F566" s="0" t="n">
        <v>70473.5</v>
      </c>
      <c r="G566" s="0" t="n">
        <v>19251.578125</v>
      </c>
    </row>
    <row r="567" customFormat="false" ht="12.75" hidden="false" customHeight="false" outlineLevel="0" collapsed="false">
      <c r="A567" s="0" t="s">
        <v>1170</v>
      </c>
      <c r="B567" s="0" t="n">
        <v>10096.197265625</v>
      </c>
      <c r="C567" s="0" t="n">
        <v>81709.796875</v>
      </c>
      <c r="D567" s="0" t="n">
        <v>49241.31640625</v>
      </c>
      <c r="E567" s="0" t="n">
        <v>43.0063438415527</v>
      </c>
      <c r="F567" s="0" t="n">
        <v>70277.546875</v>
      </c>
      <c r="G567" s="0" t="n">
        <v>19245.1171875</v>
      </c>
    </row>
    <row r="568" customFormat="false" ht="12.75" hidden="false" customHeight="false" outlineLevel="0" collapsed="false">
      <c r="A568" s="0" t="s">
        <v>1171</v>
      </c>
      <c r="B568" s="0" t="n">
        <v>10094.4326171875</v>
      </c>
      <c r="C568" s="0" t="n">
        <v>81866.1640625</v>
      </c>
      <c r="D568" s="0" t="n">
        <v>49181.6484375</v>
      </c>
      <c r="E568" s="0" t="n">
        <v>42.9336624145508</v>
      </c>
      <c r="F568" s="0" t="n">
        <v>70078.8671875</v>
      </c>
      <c r="G568" s="0" t="n">
        <v>19241.302734375</v>
      </c>
    </row>
    <row r="569" customFormat="false" ht="12.75" hidden="false" customHeight="false" outlineLevel="0" collapsed="false">
      <c r="A569" s="0" t="s">
        <v>1172</v>
      </c>
      <c r="B569" s="0" t="n">
        <v>10091.392578125</v>
      </c>
      <c r="C569" s="0" t="n">
        <v>82051.6171875</v>
      </c>
      <c r="D569" s="0" t="n">
        <v>49128.1875</v>
      </c>
      <c r="E569" s="0" t="n">
        <v>42.8541030883789</v>
      </c>
      <c r="F569" s="0" t="n">
        <v>69870.3984375</v>
      </c>
      <c r="G569" s="0" t="n">
        <v>19239.44921875</v>
      </c>
    </row>
    <row r="570" customFormat="false" ht="12.75" hidden="false" customHeight="false" outlineLevel="0" collapsed="false">
      <c r="A570" s="0" t="s">
        <v>1173</v>
      </c>
      <c r="B570" s="0" t="n">
        <v>10087.244140625</v>
      </c>
      <c r="C570" s="0" t="n">
        <v>82219.984375</v>
      </c>
      <c r="D570" s="0" t="n">
        <v>49076.3359375</v>
      </c>
      <c r="E570" s="0" t="n">
        <v>42.7852439880371</v>
      </c>
      <c r="F570" s="0" t="n">
        <v>69671.2890625</v>
      </c>
      <c r="G570" s="0" t="n">
        <v>19238.576171875</v>
      </c>
    </row>
    <row r="571" customFormat="false" ht="12.75" hidden="false" customHeight="false" outlineLevel="0" collapsed="false">
      <c r="A571" s="0" t="s">
        <v>1174</v>
      </c>
      <c r="B571" s="0" t="n">
        <v>10081.59375</v>
      </c>
      <c r="C571" s="0" t="n">
        <v>82361.3515625</v>
      </c>
      <c r="D571" s="0" t="n">
        <v>49022.25390625</v>
      </c>
      <c r="E571" s="0" t="n">
        <v>42.730224609375</v>
      </c>
      <c r="F571" s="0" t="n">
        <v>69481.515625</v>
      </c>
      <c r="G571" s="0" t="n">
        <v>19237.724609375</v>
      </c>
    </row>
    <row r="572" customFormat="false" ht="12.75" hidden="false" customHeight="false" outlineLevel="0" collapsed="false">
      <c r="A572" s="0" t="s">
        <v>1175</v>
      </c>
      <c r="B572" s="0" t="n">
        <v>10076.1181640625</v>
      </c>
      <c r="C572" s="0" t="n">
        <v>82467.6640625</v>
      </c>
      <c r="D572" s="0" t="n">
        <v>48963.921875</v>
      </c>
      <c r="E572" s="0" t="n">
        <v>42.6792945861816</v>
      </c>
      <c r="F572" s="0" t="n">
        <v>69294.3515625</v>
      </c>
      <c r="G572" s="0" t="n">
        <v>19236.95703125</v>
      </c>
    </row>
    <row r="573" customFormat="false" ht="12.75" hidden="false" customHeight="false" outlineLevel="0" collapsed="false">
      <c r="A573" s="0" t="s">
        <v>1176</v>
      </c>
      <c r="B573" s="0" t="n">
        <v>10071.587890625</v>
      </c>
      <c r="C573" s="0" t="n">
        <v>82535.8984375</v>
      </c>
      <c r="D573" s="0" t="n">
        <v>48901.109375</v>
      </c>
      <c r="E573" s="0" t="n">
        <v>42.6234550476074</v>
      </c>
      <c r="F573" s="0" t="n">
        <v>69109.2265625</v>
      </c>
      <c r="G573" s="0" t="n">
        <v>19236.30078125</v>
      </c>
    </row>
    <row r="574" customFormat="false" ht="12.75" hidden="false" customHeight="false" outlineLevel="0" collapsed="false">
      <c r="A574" s="0" t="s">
        <v>1177</v>
      </c>
      <c r="B574" s="0" t="n">
        <v>10067.505859375</v>
      </c>
      <c r="C574" s="0" t="n">
        <v>82571.859375</v>
      </c>
      <c r="D574" s="0" t="n">
        <v>48836.94140625</v>
      </c>
      <c r="E574" s="0" t="n">
        <v>42.5773468017578</v>
      </c>
      <c r="F574" s="0" t="n">
        <v>68944.6796875</v>
      </c>
      <c r="G574" s="0" t="n">
        <v>19235.9609375</v>
      </c>
    </row>
    <row r="575" customFormat="false" ht="12.75" hidden="false" customHeight="false" outlineLevel="0" collapsed="false">
      <c r="A575" s="0" t="s">
        <v>1178</v>
      </c>
      <c r="B575" s="0" t="n">
        <v>10063.818359375</v>
      </c>
      <c r="C575" s="0" t="n">
        <v>82590.234375</v>
      </c>
      <c r="D575" s="0" t="n">
        <v>48776.4296875</v>
      </c>
      <c r="E575" s="0" t="n">
        <v>42.5382080078125</v>
      </c>
      <c r="F575" s="0" t="n">
        <v>68797.484375</v>
      </c>
      <c r="G575" s="0" t="n">
        <v>19236.224609375</v>
      </c>
    </row>
    <row r="576" customFormat="false" ht="12.75" hidden="false" customHeight="false" outlineLevel="0" collapsed="false">
      <c r="A576" s="0" t="s">
        <v>1179</v>
      </c>
      <c r="B576" s="0" t="n">
        <v>10061.439453125</v>
      </c>
      <c r="C576" s="0" t="n">
        <v>82606.703125</v>
      </c>
      <c r="D576" s="0" t="n">
        <v>48722.2578125</v>
      </c>
      <c r="E576" s="0" t="n">
        <v>42.493766784668</v>
      </c>
      <c r="F576" s="0" t="n">
        <v>68662.953125</v>
      </c>
      <c r="G576" s="0" t="n">
        <v>19237.23046875</v>
      </c>
    </row>
    <row r="577" customFormat="false" ht="12.75" hidden="false" customHeight="false" outlineLevel="0" collapsed="false">
      <c r="A577" s="0" t="s">
        <v>1180</v>
      </c>
      <c r="B577" s="0" t="n">
        <v>10060.4619140625</v>
      </c>
      <c r="C577" s="0" t="n">
        <v>82631.9296875</v>
      </c>
      <c r="D577" s="0" t="n">
        <v>48675.15625</v>
      </c>
      <c r="E577" s="0" t="n">
        <v>42.4463729858398</v>
      </c>
      <c r="F577" s="0" t="n">
        <v>68545.5234375</v>
      </c>
      <c r="G577" s="0" t="n">
        <v>19238.83203125</v>
      </c>
    </row>
    <row r="578" customFormat="false" ht="12.75" hidden="false" customHeight="false" outlineLevel="0" collapsed="false">
      <c r="A578" s="0" t="s">
        <v>1181</v>
      </c>
      <c r="B578" s="0" t="n">
        <v>10060.4052734375</v>
      </c>
      <c r="C578" s="0" t="n">
        <v>82684.265625</v>
      </c>
      <c r="D578" s="0" t="n">
        <v>48642.5859375</v>
      </c>
      <c r="E578" s="0" t="n">
        <v>42.4331512451172</v>
      </c>
      <c r="F578" s="0" t="n">
        <v>68442.203125</v>
      </c>
      <c r="G578" s="0" t="n">
        <v>19240.95703125</v>
      </c>
    </row>
    <row r="579" customFormat="false" ht="12.75" hidden="false" customHeight="false" outlineLevel="0" collapsed="false">
      <c r="A579" s="0" t="s">
        <v>1182</v>
      </c>
      <c r="B579" s="0" t="n">
        <v>10061.619140625</v>
      </c>
      <c r="C579" s="0" t="n">
        <v>82773.046875</v>
      </c>
      <c r="D579" s="0" t="n">
        <v>48622.77734375</v>
      </c>
      <c r="E579" s="0" t="n">
        <v>42.4475517272949</v>
      </c>
      <c r="F579" s="0" t="n">
        <v>68339.6640625</v>
      </c>
      <c r="G579" s="0" t="n">
        <v>19242.00390625</v>
      </c>
    </row>
    <row r="580" customFormat="false" ht="12.75" hidden="false" customHeight="false" outlineLevel="0" collapsed="false">
      <c r="A580" s="0" t="s">
        <v>1183</v>
      </c>
      <c r="B580" s="0" t="n">
        <v>10062.6806640625</v>
      </c>
      <c r="C580" s="0" t="n">
        <v>82882.0546875</v>
      </c>
      <c r="D580" s="0" t="n">
        <v>48620.1328125</v>
      </c>
      <c r="E580" s="0" t="n">
        <v>42.4600601196289</v>
      </c>
      <c r="F580" s="0" t="n">
        <v>68229.3984375</v>
      </c>
      <c r="G580" s="0" t="n">
        <v>19241.068359375</v>
      </c>
    </row>
    <row r="581" customFormat="false" ht="12.75" hidden="false" customHeight="false" outlineLevel="0" collapsed="false">
      <c r="A581" s="0" t="s">
        <v>1184</v>
      </c>
      <c r="B581" s="0" t="n">
        <v>10062.162109375</v>
      </c>
      <c r="C581" s="0" t="n">
        <v>83009.265625</v>
      </c>
      <c r="D581" s="0" t="n">
        <v>48618.55859375</v>
      </c>
      <c r="E581" s="0" t="n">
        <v>42.4377784729004</v>
      </c>
      <c r="F581" s="0" t="n">
        <v>68117.609375</v>
      </c>
      <c r="G581" s="0" t="n">
        <v>19239.501953125</v>
      </c>
    </row>
    <row r="582" customFormat="false" ht="12.75" hidden="false" customHeight="false" outlineLevel="0" collapsed="false">
      <c r="A582" s="0" t="s">
        <v>1185</v>
      </c>
      <c r="B582" s="0" t="n">
        <v>10060.263671875</v>
      </c>
      <c r="C582" s="0" t="n">
        <v>83142.171875</v>
      </c>
      <c r="D582" s="0" t="n">
        <v>48618.08984375</v>
      </c>
      <c r="E582" s="0" t="n">
        <v>42.4065246582031</v>
      </c>
      <c r="F582" s="0" t="n">
        <v>68001.8671875</v>
      </c>
      <c r="G582" s="0" t="n">
        <v>19239.43359375</v>
      </c>
    </row>
    <row r="583" customFormat="false" ht="12.75" hidden="false" customHeight="false" outlineLevel="0" collapsed="false">
      <c r="A583" s="0" t="s">
        <v>1186</v>
      </c>
      <c r="B583" s="0" t="n">
        <v>10057.509765625</v>
      </c>
      <c r="C583" s="0" t="n">
        <v>83267.6484375</v>
      </c>
      <c r="D583" s="0" t="n">
        <v>48618.23828125</v>
      </c>
      <c r="E583" s="0" t="n">
        <v>42.391487121582</v>
      </c>
      <c r="F583" s="0" t="n">
        <v>67870.65625</v>
      </c>
      <c r="G583" s="0" t="n">
        <v>19241.583984375</v>
      </c>
    </row>
    <row r="584" customFormat="false" ht="12.75" hidden="false" customHeight="false" outlineLevel="0" collapsed="false">
      <c r="A584" s="0" t="s">
        <v>1187</v>
      </c>
      <c r="B584" s="0" t="n">
        <v>10054.498046875</v>
      </c>
      <c r="C584" s="0" t="n">
        <v>83381.40625</v>
      </c>
      <c r="D584" s="0" t="n">
        <v>48618.84375</v>
      </c>
      <c r="E584" s="0" t="n">
        <v>42.3781929016113</v>
      </c>
      <c r="F584" s="0" t="n">
        <v>67721.65625</v>
      </c>
      <c r="G584" s="0" t="n">
        <v>19247.119140625</v>
      </c>
    </row>
    <row r="585" customFormat="false" ht="12.75" hidden="false" customHeight="false" outlineLevel="0" collapsed="false">
      <c r="A585" s="0" t="s">
        <v>1188</v>
      </c>
      <c r="B585" s="0" t="n">
        <v>10050.333984375</v>
      </c>
      <c r="C585" s="0" t="n">
        <v>83478.6015625</v>
      </c>
      <c r="D585" s="0" t="n">
        <v>48619.91015625</v>
      </c>
      <c r="E585" s="0" t="n">
        <v>42.3604393005371</v>
      </c>
      <c r="F585" s="0" t="n">
        <v>67578.09375</v>
      </c>
      <c r="G585" s="0" t="n">
        <v>19256.73046875</v>
      </c>
    </row>
    <row r="586" customFormat="false" ht="12.75" hidden="false" customHeight="false" outlineLevel="0" collapsed="false">
      <c r="A586" s="0" t="s">
        <v>1189</v>
      </c>
      <c r="B586" s="0" t="n">
        <v>10045.212890625</v>
      </c>
      <c r="C586" s="0" t="n">
        <v>83552.4765625</v>
      </c>
      <c r="D586" s="0" t="n">
        <v>48621.37890625</v>
      </c>
      <c r="E586" s="0" t="n">
        <v>42.3489799499512</v>
      </c>
      <c r="F586" s="0" t="n">
        <v>67441.15625</v>
      </c>
      <c r="G586" s="0" t="n">
        <v>19270.126953125</v>
      </c>
    </row>
    <row r="587" customFormat="false" ht="12.75" hidden="false" customHeight="false" outlineLevel="0" collapsed="false">
      <c r="A587" s="0" t="s">
        <v>1190</v>
      </c>
      <c r="B587" s="0" t="n">
        <v>10041.29296875</v>
      </c>
      <c r="C587" s="0" t="n">
        <v>83598.9453125</v>
      </c>
      <c r="D587" s="0" t="n">
        <v>48623.0390625</v>
      </c>
      <c r="E587" s="0" t="n">
        <v>42.3441543579102</v>
      </c>
      <c r="F587" s="0" t="n">
        <v>67307.234375</v>
      </c>
      <c r="G587" s="0" t="n">
        <v>19285.291015625</v>
      </c>
    </row>
    <row r="588" customFormat="false" ht="12.75" hidden="false" customHeight="false" outlineLevel="0" collapsed="false">
      <c r="A588" s="0" t="s">
        <v>1191</v>
      </c>
      <c r="B588" s="0" t="n">
        <v>10039.359375</v>
      </c>
      <c r="C588" s="0" t="n">
        <v>83612.8203125</v>
      </c>
      <c r="D588" s="0" t="n">
        <v>48623.9765625</v>
      </c>
      <c r="E588" s="0" t="n">
        <v>42.3316879272461</v>
      </c>
      <c r="F588" s="0" t="n">
        <v>67177.421875</v>
      </c>
      <c r="G588" s="0" t="n">
        <v>19299.42578125</v>
      </c>
    </row>
    <row r="589" customFormat="false" ht="12.75" hidden="false" customHeight="false" outlineLevel="0" collapsed="false">
      <c r="A589" s="0" t="s">
        <v>1192</v>
      </c>
      <c r="B589" s="0" t="n">
        <v>10039.5361328125</v>
      </c>
      <c r="C589" s="0" t="n">
        <v>83596.0625</v>
      </c>
      <c r="D589" s="0" t="n">
        <v>48624.9453125</v>
      </c>
      <c r="E589" s="0" t="n">
        <v>42.3129348754883</v>
      </c>
      <c r="F589" s="0" t="n">
        <v>67063.890625</v>
      </c>
      <c r="G589" s="0" t="n">
        <v>19310.935546875</v>
      </c>
    </row>
    <row r="590" customFormat="false" ht="12.75" hidden="false" customHeight="false" outlineLevel="0" collapsed="false">
      <c r="A590" s="0" t="s">
        <v>1193</v>
      </c>
      <c r="B590" s="0" t="n">
        <v>10041.658203125</v>
      </c>
      <c r="C590" s="0" t="n">
        <v>83565.390625</v>
      </c>
      <c r="D590" s="0" t="n">
        <v>48626.4921875</v>
      </c>
      <c r="E590" s="0" t="n">
        <v>42.2907791137695</v>
      </c>
      <c r="F590" s="0" t="n">
        <v>66961.6875</v>
      </c>
      <c r="G590" s="0" t="n">
        <v>19320.458984375</v>
      </c>
    </row>
    <row r="591" customFormat="false" ht="12.75" hidden="false" customHeight="false" outlineLevel="0" collapsed="false">
      <c r="A591" s="0" t="s">
        <v>1194</v>
      </c>
      <c r="B591" s="0" t="n">
        <v>10044.177734375</v>
      </c>
      <c r="C591" s="0" t="n">
        <v>83529.2265625</v>
      </c>
      <c r="D591" s="0" t="n">
        <v>48628.84765625</v>
      </c>
      <c r="E591" s="0" t="n">
        <v>42.2562522888184</v>
      </c>
      <c r="F591" s="0" t="n">
        <v>66868.140625</v>
      </c>
      <c r="G591" s="0" t="n">
        <v>19329.203125</v>
      </c>
    </row>
    <row r="592" customFormat="false" ht="12.75" hidden="false" customHeight="false" outlineLevel="0" collapsed="false">
      <c r="A592" s="0" t="s">
        <v>1195</v>
      </c>
      <c r="B592" s="0" t="n">
        <v>10046.69921875</v>
      </c>
      <c r="C592" s="0" t="n">
        <v>83495.8984375</v>
      </c>
      <c r="D592" s="0" t="n">
        <v>48631.73046875</v>
      </c>
      <c r="E592" s="0" t="n">
        <v>42.2149276733398</v>
      </c>
      <c r="F592" s="0" t="n">
        <v>66786.671875</v>
      </c>
      <c r="G592" s="0" t="n">
        <v>19337.69921875</v>
      </c>
    </row>
    <row r="593" customFormat="false" ht="12.75" hidden="false" customHeight="false" outlineLevel="0" collapsed="false">
      <c r="A593" s="0" t="s">
        <v>1196</v>
      </c>
      <c r="B593" s="0" t="n">
        <v>10049.1875</v>
      </c>
      <c r="C593" s="0" t="n">
        <v>83466.40625</v>
      </c>
      <c r="D593" s="0" t="n">
        <v>48634.87109375</v>
      </c>
      <c r="E593" s="0" t="n">
        <v>42.1670532226563</v>
      </c>
      <c r="F593" s="0" t="n">
        <v>66716.015625</v>
      </c>
      <c r="G593" s="0" t="n">
        <v>19346.734375</v>
      </c>
    </row>
    <row r="594" customFormat="false" ht="12.75" hidden="false" customHeight="false" outlineLevel="0" collapsed="false">
      <c r="A594" s="0" t="s">
        <v>1197</v>
      </c>
      <c r="B594" s="0" t="n">
        <v>10051.5498046875</v>
      </c>
      <c r="C594" s="0" t="n">
        <v>83430.8125</v>
      </c>
      <c r="D594" s="0" t="n">
        <v>48637.51953125</v>
      </c>
      <c r="E594" s="0" t="n">
        <v>42.121940612793</v>
      </c>
      <c r="F594" s="0" t="n">
        <v>66650.921875</v>
      </c>
      <c r="G594" s="0" t="n">
        <v>19358.052734375</v>
      </c>
    </row>
    <row r="595" customFormat="false" ht="12.75" hidden="false" customHeight="false" outlineLevel="0" collapsed="false">
      <c r="A595" s="0" t="s">
        <v>1198</v>
      </c>
      <c r="B595" s="0" t="n">
        <v>10053.4296875</v>
      </c>
      <c r="C595" s="0" t="n">
        <v>83372.953125</v>
      </c>
      <c r="D595" s="0" t="n">
        <v>48638.85546875</v>
      </c>
      <c r="E595" s="0" t="n">
        <v>42.0711669921875</v>
      </c>
      <c r="F595" s="0" t="n">
        <v>66589.109375</v>
      </c>
      <c r="G595" s="0" t="n">
        <v>19372.908203125</v>
      </c>
    </row>
    <row r="596" customFormat="false" ht="12.75" hidden="false" customHeight="false" outlineLevel="0" collapsed="false">
      <c r="A596" s="0" t="s">
        <v>1199</v>
      </c>
      <c r="B596" s="0" t="n">
        <v>10054.2080078125</v>
      </c>
      <c r="C596" s="0" t="n">
        <v>83281.2421875</v>
      </c>
      <c r="D596" s="0" t="n">
        <v>48638.59375</v>
      </c>
      <c r="E596" s="0" t="n">
        <v>42.0309829711914</v>
      </c>
      <c r="F596" s="0" t="n">
        <v>66548.3125</v>
      </c>
      <c r="G596" s="0" t="n">
        <v>19390.62890625</v>
      </c>
    </row>
    <row r="597" customFormat="false" ht="12.75" hidden="false" customHeight="false" outlineLevel="0" collapsed="false">
      <c r="A597" s="0" t="s">
        <v>1200</v>
      </c>
      <c r="B597" s="0" t="n">
        <v>10054.240234375</v>
      </c>
      <c r="C597" s="0" t="n">
        <v>83153.0703125</v>
      </c>
      <c r="D597" s="0" t="n">
        <v>48636.78125</v>
      </c>
      <c r="E597" s="0" t="n">
        <v>42.0151748657227</v>
      </c>
      <c r="F597" s="0" t="n">
        <v>66531.2890625</v>
      </c>
      <c r="G597" s="0" t="n">
        <v>19409.505859375</v>
      </c>
    </row>
    <row r="598" customFormat="false" ht="12.75" hidden="false" customHeight="false" outlineLevel="0" collapsed="false">
      <c r="A598" s="0" t="s">
        <v>1201</v>
      </c>
      <c r="B598" s="0" t="n">
        <v>10053.373046875</v>
      </c>
      <c r="C598" s="0" t="n">
        <v>82979.21875</v>
      </c>
      <c r="D598" s="0" t="n">
        <v>48633.09375</v>
      </c>
      <c r="E598" s="0" t="n">
        <v>42.0191421508789</v>
      </c>
      <c r="F598" s="0" t="n">
        <v>66517.8359375</v>
      </c>
      <c r="G598" s="0" t="n">
        <v>19427.8671875</v>
      </c>
    </row>
    <row r="599" customFormat="false" ht="12.75" hidden="false" customHeight="false" outlineLevel="0" collapsed="false">
      <c r="A599" s="0" t="s">
        <v>1202</v>
      </c>
      <c r="B599" s="0" t="n">
        <v>10051.857421875</v>
      </c>
      <c r="C599" s="0" t="n">
        <v>82775.375</v>
      </c>
      <c r="D599" s="0" t="n">
        <v>48628.6875</v>
      </c>
      <c r="E599" s="0" t="n">
        <v>42.029182434082</v>
      </c>
      <c r="F599" s="0" t="n">
        <v>66510.640625</v>
      </c>
      <c r="G599" s="0" t="n">
        <v>19444.009765625</v>
      </c>
    </row>
    <row r="600" customFormat="false" ht="12.75" hidden="false" customHeight="false" outlineLevel="0" collapsed="false">
      <c r="A600" s="0" t="s">
        <v>1203</v>
      </c>
      <c r="B600" s="0" t="n">
        <v>10050.1845703125</v>
      </c>
      <c r="C600" s="0" t="n">
        <v>82592.453125</v>
      </c>
      <c r="D600" s="0" t="n">
        <v>48607.734375</v>
      </c>
      <c r="E600" s="0" t="n">
        <v>42.0339889526367</v>
      </c>
      <c r="F600" s="0" t="n">
        <v>66508.5234375</v>
      </c>
      <c r="G600" s="0" t="n">
        <v>19457.07421875</v>
      </c>
    </row>
    <row r="601" customFormat="false" ht="12.75" hidden="false" customHeight="false" outlineLevel="0" collapsed="false">
      <c r="A601" s="0" t="s">
        <v>1204</v>
      </c>
      <c r="B601" s="0" t="n">
        <v>10049.05078125</v>
      </c>
      <c r="C601" s="0" t="n">
        <v>82437.515625</v>
      </c>
      <c r="D601" s="0" t="n">
        <v>48587.96484375</v>
      </c>
      <c r="E601" s="0" t="n">
        <v>42.0356216430664</v>
      </c>
      <c r="F601" s="0" t="n">
        <v>66513.5</v>
      </c>
      <c r="G601" s="0" t="n">
        <v>19464.30078125</v>
      </c>
    </row>
    <row r="602" customFormat="false" ht="12.75" hidden="false" customHeight="false" outlineLevel="0" collapsed="false">
      <c r="A602" s="0" t="s">
        <v>1205</v>
      </c>
      <c r="B602" s="0" t="n">
        <v>10048.916015625</v>
      </c>
      <c r="C602" s="0" t="n">
        <v>82314.203125</v>
      </c>
      <c r="D602" s="0" t="n">
        <v>48568.08203125</v>
      </c>
      <c r="E602" s="0" t="n">
        <v>42.0314445495605</v>
      </c>
      <c r="F602" s="0" t="n">
        <v>66525.40625</v>
      </c>
      <c r="G602" s="0" t="n">
        <v>19464.671875</v>
      </c>
    </row>
    <row r="603" customFormat="false" ht="12.75" hidden="false" customHeight="false" outlineLevel="0" collapsed="false">
      <c r="A603" s="0" t="s">
        <v>1206</v>
      </c>
      <c r="B603" s="0" t="n">
        <v>10050.255859375</v>
      </c>
      <c r="C603" s="0" t="n">
        <v>82220.234375</v>
      </c>
      <c r="D603" s="0" t="n">
        <v>48548.2421875</v>
      </c>
      <c r="E603" s="0" t="n">
        <v>41.9911270141602</v>
      </c>
      <c r="F603" s="0" t="n">
        <v>66539.6171875</v>
      </c>
      <c r="G603" s="0" t="n">
        <v>19460.080078125</v>
      </c>
    </row>
    <row r="604" customFormat="false" ht="12.75" hidden="false" customHeight="false" outlineLevel="0" collapsed="false">
      <c r="A604" s="0" t="s">
        <v>1207</v>
      </c>
      <c r="B604" s="0" t="n">
        <v>10052.373046875</v>
      </c>
      <c r="C604" s="0" t="n">
        <v>82151.296875</v>
      </c>
      <c r="D604" s="0" t="n">
        <v>48526.96875</v>
      </c>
      <c r="E604" s="0" t="n">
        <v>41.925422668457</v>
      </c>
      <c r="F604" s="0" t="n">
        <v>66554.640625</v>
      </c>
      <c r="G604" s="0" t="n">
        <v>19454.259765625</v>
      </c>
    </row>
    <row r="605" customFormat="false" ht="12.75" hidden="false" customHeight="false" outlineLevel="0" collapsed="false">
      <c r="A605" s="0" t="s">
        <v>1208</v>
      </c>
      <c r="B605" s="0" t="n">
        <v>10054.548828125</v>
      </c>
      <c r="C605" s="0" t="n">
        <v>82106.7578125</v>
      </c>
      <c r="D605" s="0" t="n">
        <v>48502.9375</v>
      </c>
      <c r="E605" s="0" t="n">
        <v>41.8569107055664</v>
      </c>
      <c r="F605" s="0" t="n">
        <v>66569.625</v>
      </c>
      <c r="G605" s="0" t="n">
        <v>19450.78515625</v>
      </c>
    </row>
    <row r="606" customFormat="false" ht="12.75" hidden="false" customHeight="false" outlineLevel="0" collapsed="false">
      <c r="A606" s="0" t="s">
        <v>1209</v>
      </c>
      <c r="B606" s="0" t="n">
        <v>10056.443359375</v>
      </c>
      <c r="C606" s="0" t="n">
        <v>82087.90625</v>
      </c>
      <c r="D606" s="0" t="n">
        <v>48475.71875</v>
      </c>
      <c r="E606" s="0" t="n">
        <v>41.7980575561523</v>
      </c>
      <c r="F606" s="0" t="n">
        <v>66583.484375</v>
      </c>
      <c r="G606" s="0" t="n">
        <v>19450.02734375</v>
      </c>
    </row>
    <row r="607" customFormat="false" ht="12.75" hidden="false" customHeight="false" outlineLevel="0" collapsed="false">
      <c r="A607" s="0" t="s">
        <v>1210</v>
      </c>
      <c r="B607" s="0" t="n">
        <v>10058.0146484375</v>
      </c>
      <c r="C607" s="0" t="n">
        <v>82092.265625</v>
      </c>
      <c r="D607" s="0" t="n">
        <v>48444.29296875</v>
      </c>
      <c r="E607" s="0" t="n">
        <v>41.7484359741211</v>
      </c>
      <c r="F607" s="0" t="n">
        <v>66594.8125</v>
      </c>
      <c r="G607" s="0" t="n">
        <v>19450.359375</v>
      </c>
    </row>
    <row r="608" customFormat="false" ht="12.75" hidden="false" customHeight="false" outlineLevel="0" collapsed="false">
      <c r="A608" s="0" t="s">
        <v>1211</v>
      </c>
      <c r="B608" s="0" t="n">
        <v>10059.462890625</v>
      </c>
      <c r="C608" s="0" t="n">
        <v>82131.203125</v>
      </c>
      <c r="D608" s="0" t="n">
        <v>48405.234375</v>
      </c>
      <c r="E608" s="0" t="n">
        <v>41.7001571655273</v>
      </c>
      <c r="F608" s="0" t="n">
        <v>66603.328125</v>
      </c>
      <c r="G608" s="0" t="n">
        <v>19450.79296875</v>
      </c>
    </row>
    <row r="609" customFormat="false" ht="12.75" hidden="false" customHeight="false" outlineLevel="0" collapsed="false">
      <c r="A609" s="0" t="s">
        <v>1212</v>
      </c>
      <c r="B609" s="0" t="n">
        <v>10060.904296875</v>
      </c>
      <c r="C609" s="0" t="n">
        <v>82217.8359375</v>
      </c>
      <c r="D609" s="0" t="n">
        <v>48368.78125</v>
      </c>
      <c r="E609" s="0" t="n">
        <v>41.6469841003418</v>
      </c>
      <c r="F609" s="0" t="n">
        <v>66607.9609375</v>
      </c>
      <c r="G609" s="0" t="n">
        <v>19450.908203125</v>
      </c>
    </row>
    <row r="610" customFormat="false" ht="12.75" hidden="false" customHeight="false" outlineLevel="0" collapsed="false">
      <c r="A610" s="0" t="s">
        <v>1213</v>
      </c>
      <c r="B610" s="0" t="n">
        <v>10061.845703125</v>
      </c>
      <c r="C610" s="0" t="n">
        <v>82324.28125</v>
      </c>
      <c r="D610" s="0" t="n">
        <v>48329.0859375</v>
      </c>
      <c r="E610" s="0" t="n">
        <v>41.595157623291</v>
      </c>
      <c r="F610" s="0" t="n">
        <v>66608.0078125</v>
      </c>
      <c r="G610" s="0" t="n">
        <v>19450.814453125</v>
      </c>
    </row>
    <row r="611" customFormat="false" ht="12.75" hidden="false" customHeight="false" outlineLevel="0" collapsed="false">
      <c r="A611" s="0" t="s">
        <v>1214</v>
      </c>
      <c r="B611" s="0" t="n">
        <v>10060.169921875</v>
      </c>
      <c r="C611" s="0" t="n">
        <v>82436.4296875</v>
      </c>
      <c r="D611" s="0" t="n">
        <v>48286.26171875</v>
      </c>
      <c r="E611" s="0" t="n">
        <v>41.5363388061523</v>
      </c>
      <c r="F611" s="0" t="n">
        <v>66604.921875</v>
      </c>
      <c r="G611" s="0" t="n">
        <v>19451.23828125</v>
      </c>
    </row>
    <row r="612" customFormat="false" ht="12.75" hidden="false" customHeight="false" outlineLevel="0" collapsed="false">
      <c r="A612" s="0" t="s">
        <v>1215</v>
      </c>
      <c r="B612" s="0" t="n">
        <v>10057.791015625</v>
      </c>
      <c r="C612" s="0" t="n">
        <v>82540</v>
      </c>
      <c r="D612" s="0" t="n">
        <v>48241.359375</v>
      </c>
      <c r="E612" s="0" t="n">
        <v>41.4735412597656</v>
      </c>
      <c r="F612" s="0" t="n">
        <v>66598.265625</v>
      </c>
      <c r="G612" s="0" t="n">
        <v>19452.08984375</v>
      </c>
    </row>
    <row r="613" customFormat="false" ht="12.75" hidden="false" customHeight="false" outlineLevel="0" collapsed="false">
      <c r="A613" s="0" t="s">
        <v>1216</v>
      </c>
      <c r="B613" s="0" t="n">
        <v>10055.4033203125</v>
      </c>
      <c r="C613" s="0" t="n">
        <v>82622.5390625</v>
      </c>
      <c r="D613" s="0" t="n">
        <v>48191.65625</v>
      </c>
      <c r="E613" s="0" t="n">
        <v>41.4240188598633</v>
      </c>
      <c r="F613" s="0" t="n">
        <v>66587.8515625</v>
      </c>
      <c r="G613" s="0" t="n">
        <v>19454.0078125</v>
      </c>
    </row>
    <row r="614" customFormat="false" ht="12.75" hidden="false" customHeight="false" outlineLevel="0" collapsed="false">
      <c r="A614" s="0" t="s">
        <v>1217</v>
      </c>
      <c r="B614" s="0" t="n">
        <v>10053.396484375</v>
      </c>
      <c r="C614" s="0" t="n">
        <v>82672.7265625</v>
      </c>
      <c r="D614" s="0" t="n">
        <v>48138.23828125</v>
      </c>
      <c r="E614" s="0" t="n">
        <v>41.3853569030762</v>
      </c>
      <c r="F614" s="0" t="n">
        <v>66576.7265625</v>
      </c>
      <c r="G614" s="0" t="n">
        <v>19458.16796875</v>
      </c>
    </row>
    <row r="615" customFormat="false" ht="12.75" hidden="false" customHeight="false" outlineLevel="0" collapsed="false">
      <c r="A615" s="0" t="s">
        <v>1218</v>
      </c>
      <c r="B615" s="0" t="n">
        <v>10052.2783203125</v>
      </c>
      <c r="C615" s="0" t="n">
        <v>82689.40625</v>
      </c>
      <c r="D615" s="0" t="n">
        <v>48084.9140625</v>
      </c>
      <c r="E615" s="0" t="n">
        <v>41.3542671203613</v>
      </c>
      <c r="F615" s="0" t="n">
        <v>66566.5234375</v>
      </c>
      <c r="G615" s="0" t="n">
        <v>19465.435546875</v>
      </c>
    </row>
    <row r="616" customFormat="false" ht="12.75" hidden="false" customHeight="false" outlineLevel="0" collapsed="false">
      <c r="A616" s="0" t="s">
        <v>1219</v>
      </c>
      <c r="B616" s="0" t="n">
        <v>10052.025390625</v>
      </c>
      <c r="C616" s="0" t="n">
        <v>82680.1328125</v>
      </c>
      <c r="D616" s="0" t="n">
        <v>48033.8203125</v>
      </c>
      <c r="E616" s="0" t="n">
        <v>41.3443298339844</v>
      </c>
      <c r="F616" s="0" t="n">
        <v>66558.5390625</v>
      </c>
      <c r="G616" s="0" t="n">
        <v>19474.6328125</v>
      </c>
    </row>
    <row r="617" customFormat="false" ht="12.75" hidden="false" customHeight="false" outlineLevel="0" collapsed="false">
      <c r="A617" s="0" t="s">
        <v>1220</v>
      </c>
      <c r="B617" s="0" t="n">
        <v>10052.0361328125</v>
      </c>
      <c r="C617" s="0" t="n">
        <v>82652.671875</v>
      </c>
      <c r="D617" s="0" t="n">
        <v>47986.4296875</v>
      </c>
      <c r="E617" s="0" t="n">
        <v>41.3438415527344</v>
      </c>
      <c r="F617" s="0" t="n">
        <v>66554.359375</v>
      </c>
      <c r="G617" s="0" t="n">
        <v>19483.05078125</v>
      </c>
    </row>
    <row r="618" customFormat="false" ht="12.75" hidden="false" customHeight="false" outlineLevel="0" collapsed="false">
      <c r="A618" s="0" t="s">
        <v>1221</v>
      </c>
      <c r="B618" s="0" t="n">
        <v>10052.9033203125</v>
      </c>
      <c r="C618" s="0" t="n">
        <v>82619.75</v>
      </c>
      <c r="D618" s="0" t="n">
        <v>47943.9140625</v>
      </c>
      <c r="E618" s="0" t="n">
        <v>41.3421058654785</v>
      </c>
      <c r="F618" s="0" t="n">
        <v>66553.8203125</v>
      </c>
      <c r="G618" s="0" t="n">
        <v>19487.20703125</v>
      </c>
    </row>
    <row r="619" customFormat="false" ht="12.75" hidden="false" customHeight="false" outlineLevel="0" collapsed="false">
      <c r="A619" s="0" t="s">
        <v>1222</v>
      </c>
      <c r="B619" s="0" t="n">
        <v>10054.828125</v>
      </c>
      <c r="C619" s="0" t="n">
        <v>82596.6328125</v>
      </c>
      <c r="D619" s="0" t="n">
        <v>47909.30078125</v>
      </c>
      <c r="E619" s="0" t="n">
        <v>41.3319969177246</v>
      </c>
      <c r="F619" s="0" t="n">
        <v>66557.2421875</v>
      </c>
      <c r="G619" s="0" t="n">
        <v>19486.33203125</v>
      </c>
    </row>
    <row r="620" customFormat="false" ht="12.75" hidden="false" customHeight="false" outlineLevel="0" collapsed="false">
      <c r="A620" s="0" t="s">
        <v>1223</v>
      </c>
      <c r="B620" s="0" t="n">
        <v>10057.865234375</v>
      </c>
      <c r="C620" s="0" t="n">
        <v>82596.4609375</v>
      </c>
      <c r="D620" s="0" t="n">
        <v>47882.2734375</v>
      </c>
      <c r="E620" s="0" t="n">
        <v>41.3145980834961</v>
      </c>
      <c r="F620" s="0" t="n">
        <v>66564.8984375</v>
      </c>
      <c r="G620" s="0" t="n">
        <v>19481.490234375</v>
      </c>
    </row>
    <row r="621" customFormat="false" ht="12.75" hidden="false" customHeight="false" outlineLevel="0" collapsed="false">
      <c r="A621" s="0" t="s">
        <v>1224</v>
      </c>
      <c r="B621" s="0" t="n">
        <v>10061.7685546875</v>
      </c>
      <c r="C621" s="0" t="n">
        <v>82627.3203125</v>
      </c>
      <c r="D621" s="0" t="n">
        <v>47877.9765625</v>
      </c>
      <c r="E621" s="0" t="n">
        <v>41.2756843566895</v>
      </c>
      <c r="F621" s="0" t="n">
        <v>66575.375</v>
      </c>
      <c r="G621" s="0" t="n">
        <v>19476.12109375</v>
      </c>
    </row>
    <row r="622" customFormat="false" ht="12.75" hidden="false" customHeight="false" outlineLevel="0" collapsed="false">
      <c r="A622" s="0" t="s">
        <v>1225</v>
      </c>
      <c r="B622" s="0" t="n">
        <v>10065.083984375</v>
      </c>
      <c r="C622" s="0" t="n">
        <v>82690.203125</v>
      </c>
      <c r="D622" s="0" t="n">
        <v>47874.51953125</v>
      </c>
      <c r="E622" s="0" t="n">
        <v>41.2155227661133</v>
      </c>
      <c r="F622" s="0" t="n">
        <v>66584.28125</v>
      </c>
      <c r="G622" s="0" t="n">
        <v>19473.794921875</v>
      </c>
    </row>
    <row r="623" customFormat="false" ht="12.75" hidden="false" customHeight="false" outlineLevel="0" collapsed="false">
      <c r="A623" s="0" t="s">
        <v>1226</v>
      </c>
      <c r="B623" s="0" t="n">
        <v>10066.5908203125</v>
      </c>
      <c r="C623" s="0" t="n">
        <v>82779.828125</v>
      </c>
      <c r="D623" s="0" t="n">
        <v>47871.8046875</v>
      </c>
      <c r="E623" s="0" t="n">
        <v>41.1420669555664</v>
      </c>
      <c r="F623" s="0" t="n">
        <v>66590.234375</v>
      </c>
      <c r="G623" s="0" t="n">
        <v>19476.86328125</v>
      </c>
    </row>
    <row r="624" customFormat="false" ht="12.75" hidden="false" customHeight="false" outlineLevel="0" collapsed="false">
      <c r="A624" s="0" t="s">
        <v>1227</v>
      </c>
      <c r="B624" s="0" t="n">
        <v>10066.3564453125</v>
      </c>
      <c r="C624" s="0" t="n">
        <v>82889.453125</v>
      </c>
      <c r="D624" s="0" t="n">
        <v>47869.7578125</v>
      </c>
      <c r="E624" s="0" t="n">
        <v>41.0630569458008</v>
      </c>
      <c r="F624" s="0" t="n">
        <v>66590.0703125</v>
      </c>
      <c r="G624" s="0" t="n">
        <v>19485.40234375</v>
      </c>
    </row>
    <row r="625" customFormat="false" ht="12.75" hidden="false" customHeight="false" outlineLevel="0" collapsed="false">
      <c r="A625" s="0" t="s">
        <v>1228</v>
      </c>
      <c r="B625" s="0" t="n">
        <v>10065.001953125</v>
      </c>
      <c r="C625" s="0" t="n">
        <v>83014.546875</v>
      </c>
      <c r="D625" s="0" t="n">
        <v>47868.19921875</v>
      </c>
      <c r="E625" s="0" t="n">
        <v>40.9990463256836</v>
      </c>
      <c r="F625" s="0" t="n">
        <v>66581.703125</v>
      </c>
      <c r="G625" s="0" t="n">
        <v>19496.662109375</v>
      </c>
    </row>
    <row r="626" customFormat="false" ht="12.75" hidden="false" customHeight="false" outlineLevel="0" collapsed="false">
      <c r="A626" s="0" t="s">
        <v>1229</v>
      </c>
      <c r="B626" s="0" t="n">
        <v>10062.2412109375</v>
      </c>
      <c r="C626" s="0" t="n">
        <v>83150.296875</v>
      </c>
      <c r="D626" s="0" t="n">
        <v>47867</v>
      </c>
      <c r="E626" s="0" t="n">
        <v>40.9589958190918</v>
      </c>
      <c r="F626" s="0" t="n">
        <v>66568.6640625</v>
      </c>
      <c r="G626" s="0" t="n">
        <v>19508.787109375</v>
      </c>
    </row>
    <row r="627" customFormat="false" ht="12.75" hidden="false" customHeight="false" outlineLevel="0" collapsed="false">
      <c r="A627" s="0" t="s">
        <v>1230</v>
      </c>
      <c r="B627" s="0" t="n">
        <v>10058.431640625</v>
      </c>
      <c r="C627" s="0" t="n">
        <v>83289.359375</v>
      </c>
      <c r="D627" s="0" t="n">
        <v>47866.39453125</v>
      </c>
      <c r="E627" s="0" t="n">
        <v>40.930103302002</v>
      </c>
      <c r="F627" s="0" t="n">
        <v>66529.78125</v>
      </c>
      <c r="G627" s="0" t="n">
        <v>19520.0546875</v>
      </c>
    </row>
    <row r="628" customFormat="false" ht="12.75" hidden="false" customHeight="false" outlineLevel="0" collapsed="false">
      <c r="A628" s="0" t="s">
        <v>1231</v>
      </c>
      <c r="B628" s="0" t="n">
        <v>10054.390625</v>
      </c>
      <c r="C628" s="0" t="n">
        <v>83433.1640625</v>
      </c>
      <c r="D628" s="0" t="n">
        <v>47866.7890625</v>
      </c>
      <c r="E628" s="0" t="n">
        <v>40.9121360778809</v>
      </c>
      <c r="F628" s="0" t="n">
        <v>66456.1015625</v>
      </c>
      <c r="G628" s="0" t="n">
        <v>19530.76953125</v>
      </c>
    </row>
    <row r="629" customFormat="false" ht="12.75" hidden="false" customHeight="false" outlineLevel="0" collapsed="false">
      <c r="A629" s="0" t="s">
        <v>1232</v>
      </c>
      <c r="B629" s="0" t="n">
        <v>10050.0751953125</v>
      </c>
      <c r="C629" s="0" t="n">
        <v>83577.2109375</v>
      </c>
      <c r="D629" s="0" t="n">
        <v>47867.64453125</v>
      </c>
      <c r="E629" s="0" t="n">
        <v>40.8979148864746</v>
      </c>
      <c r="F629" s="0" t="n">
        <v>66382.1875</v>
      </c>
      <c r="G629" s="0" t="n">
        <v>19540.81640625</v>
      </c>
    </row>
    <row r="630" customFormat="false" ht="12.75" hidden="false" customHeight="false" outlineLevel="0" collapsed="false">
      <c r="A630" s="0" t="s">
        <v>1233</v>
      </c>
      <c r="B630" s="0" t="n">
        <v>10045.9365234375</v>
      </c>
      <c r="C630" s="0" t="n">
        <v>83702.4921875</v>
      </c>
      <c r="D630" s="0" t="n">
        <v>47868.79296875</v>
      </c>
      <c r="E630" s="0" t="n">
        <v>40.8677597045898</v>
      </c>
      <c r="F630" s="0" t="n">
        <v>66307.8515625</v>
      </c>
      <c r="G630" s="0" t="n">
        <v>19550.98828125</v>
      </c>
    </row>
    <row r="631" customFormat="false" ht="12.75" hidden="false" customHeight="false" outlineLevel="0" collapsed="false">
      <c r="A631" s="0" t="s">
        <v>1234</v>
      </c>
      <c r="B631" s="0" t="n">
        <v>10041.59375</v>
      </c>
      <c r="C631" s="0" t="n">
        <v>83805.4296875</v>
      </c>
      <c r="D631" s="0" t="n">
        <v>47869.55078125</v>
      </c>
      <c r="E631" s="0" t="n">
        <v>40.8281135559082</v>
      </c>
      <c r="F631" s="0" t="n">
        <v>66232.5625</v>
      </c>
      <c r="G631" s="0" t="n">
        <v>19562.15234375</v>
      </c>
    </row>
    <row r="632" customFormat="false" ht="12.75" hidden="false" customHeight="false" outlineLevel="0" collapsed="false">
      <c r="A632" s="0" t="s">
        <v>1235</v>
      </c>
      <c r="B632" s="0" t="n">
        <v>10038.166015625</v>
      </c>
      <c r="C632" s="0" t="n">
        <v>83881.390625</v>
      </c>
      <c r="D632" s="0" t="n">
        <v>47869.578125</v>
      </c>
      <c r="E632" s="0" t="n">
        <v>40.7792739868164</v>
      </c>
      <c r="F632" s="0" t="n">
        <v>66157.390625</v>
      </c>
      <c r="G632" s="0" t="n">
        <v>19575.720703125</v>
      </c>
    </row>
    <row r="633" customFormat="false" ht="12.75" hidden="false" customHeight="false" outlineLevel="0" collapsed="false">
      <c r="A633" s="0" t="s">
        <v>1236</v>
      </c>
      <c r="B633" s="0" t="n">
        <v>10036.5498046875</v>
      </c>
      <c r="C633" s="0" t="n">
        <v>83925.4296875</v>
      </c>
      <c r="D633" s="0" t="n">
        <v>47868.453125</v>
      </c>
      <c r="E633" s="0" t="n">
        <v>40.7277412414551</v>
      </c>
      <c r="F633" s="0" t="n">
        <v>66090.2265625</v>
      </c>
      <c r="G633" s="0" t="n">
        <v>19593.30859375</v>
      </c>
    </row>
    <row r="634" customFormat="false" ht="12.75" hidden="false" customHeight="false" outlineLevel="0" collapsed="false">
      <c r="A634" s="0" t="s">
        <v>1237</v>
      </c>
      <c r="B634" s="0" t="n">
        <v>10036.306640625</v>
      </c>
      <c r="C634" s="0" t="n">
        <v>83933.9609375</v>
      </c>
      <c r="D634" s="0" t="n">
        <v>47865.828125</v>
      </c>
      <c r="E634" s="0" t="n">
        <v>40.680004119873</v>
      </c>
      <c r="F634" s="0" t="n">
        <v>66032.3984375</v>
      </c>
      <c r="G634" s="0" t="n">
        <v>19614.75390625</v>
      </c>
    </row>
    <row r="635" customFormat="false" ht="12.75" hidden="false" customHeight="false" outlineLevel="0" collapsed="false">
      <c r="A635" s="0" t="s">
        <v>1238</v>
      </c>
      <c r="B635" s="0" t="n">
        <v>10037.09375</v>
      </c>
      <c r="C635" s="0" t="n">
        <v>83908.0859375</v>
      </c>
      <c r="D635" s="0" t="n">
        <v>47861.39453125</v>
      </c>
      <c r="E635" s="0" t="n">
        <v>40.6373100280762</v>
      </c>
      <c r="F635" s="0" t="n">
        <v>65994.890625</v>
      </c>
      <c r="G635" s="0" t="n">
        <v>19638.70703125</v>
      </c>
    </row>
    <row r="636" customFormat="false" ht="12.75" hidden="false" customHeight="false" outlineLevel="0" collapsed="false">
      <c r="A636" s="0" t="s">
        <v>1239</v>
      </c>
      <c r="B636" s="0" t="n">
        <v>10038.2900390625</v>
      </c>
      <c r="C636" s="0" t="n">
        <v>83854.953125</v>
      </c>
      <c r="D636" s="0" t="n">
        <v>47833.4453125</v>
      </c>
      <c r="E636" s="0" t="n">
        <v>40.6133613586426</v>
      </c>
      <c r="F636" s="0" t="n">
        <v>65983.484375</v>
      </c>
      <c r="G636" s="0" t="n">
        <v>19664.046875</v>
      </c>
    </row>
    <row r="637" customFormat="false" ht="12.75" hidden="false" customHeight="false" outlineLevel="0" collapsed="false">
      <c r="A637" s="0" t="s">
        <v>1240</v>
      </c>
      <c r="B637" s="0" t="n">
        <v>10039.0048828125</v>
      </c>
      <c r="C637" s="0" t="n">
        <v>83790.234375</v>
      </c>
      <c r="D637" s="0" t="n">
        <v>47803.5234375</v>
      </c>
      <c r="E637" s="0" t="n">
        <v>40.6098442077637</v>
      </c>
      <c r="F637" s="0" t="n">
        <v>65976.484375</v>
      </c>
      <c r="G637" s="0" t="n">
        <v>19692.361328125</v>
      </c>
    </row>
    <row r="638" customFormat="false" ht="12.75" hidden="false" customHeight="false" outlineLevel="0" collapsed="false">
      <c r="A638" s="0" t="s">
        <v>1241</v>
      </c>
      <c r="B638" s="0" t="n">
        <v>10039.146484375</v>
      </c>
      <c r="C638" s="0" t="n">
        <v>83731.390625</v>
      </c>
      <c r="D638" s="0" t="n">
        <v>47767.60546875</v>
      </c>
      <c r="E638" s="0" t="n">
        <v>40.6149291992188</v>
      </c>
      <c r="F638" s="0" t="n">
        <v>65974.703125</v>
      </c>
      <c r="G638" s="0" t="n">
        <v>19725.353515625</v>
      </c>
    </row>
    <row r="639" customFormat="false" ht="12.75" hidden="false" customHeight="false" outlineLevel="0" collapsed="false">
      <c r="A639" s="0" t="s">
        <v>1242</v>
      </c>
      <c r="B639" s="0" t="n">
        <v>10039.09375</v>
      </c>
      <c r="C639" s="0" t="n">
        <v>83684.578125</v>
      </c>
      <c r="D639" s="0" t="n">
        <v>47732.78515625</v>
      </c>
      <c r="E639" s="0" t="n">
        <v>40.6219253540039</v>
      </c>
      <c r="F639" s="0" t="n">
        <v>65978.515625</v>
      </c>
      <c r="G639" s="0" t="n">
        <v>19765.2265625</v>
      </c>
    </row>
    <row r="640" customFormat="false" ht="12.75" hidden="false" customHeight="false" outlineLevel="0" collapsed="false">
      <c r="A640" s="0" t="s">
        <v>1243</v>
      </c>
      <c r="B640" s="0" t="n">
        <v>10038.119140625</v>
      </c>
      <c r="C640" s="0" t="n">
        <v>83644.625</v>
      </c>
      <c r="D640" s="0" t="n">
        <v>47699.40234375</v>
      </c>
      <c r="E640" s="0" t="n">
        <v>40.631721496582</v>
      </c>
      <c r="F640" s="0" t="n">
        <v>65984.65625</v>
      </c>
      <c r="G640" s="0" t="n">
        <v>19814.58203125</v>
      </c>
    </row>
    <row r="641" customFormat="false" ht="12.75" hidden="false" customHeight="false" outlineLevel="0" collapsed="false">
      <c r="A641" s="0" t="s">
        <v>1244</v>
      </c>
      <c r="B641" s="0" t="n">
        <v>10036.1943359375</v>
      </c>
      <c r="C641" s="0" t="n">
        <v>83600.140625</v>
      </c>
      <c r="D641" s="0" t="n">
        <v>47664.44921875</v>
      </c>
      <c r="E641" s="0" t="n">
        <v>40.6511917114258</v>
      </c>
      <c r="F641" s="0" t="n">
        <v>65993.3125</v>
      </c>
      <c r="G641" s="0" t="n">
        <v>19873.478515625</v>
      </c>
    </row>
    <row r="642" customFormat="false" ht="12.75" hidden="false" customHeight="false" outlineLevel="0" collapsed="false">
      <c r="A642" s="0" t="s">
        <v>1245</v>
      </c>
      <c r="B642" s="0" t="n">
        <v>10033.5126953125</v>
      </c>
      <c r="C642" s="0" t="n">
        <v>83542.40625</v>
      </c>
      <c r="D642" s="0" t="n">
        <v>47628.0859375</v>
      </c>
      <c r="E642" s="0" t="n">
        <v>40.7044486999512</v>
      </c>
      <c r="F642" s="0" t="n">
        <v>66004.671875</v>
      </c>
      <c r="G642" s="0" t="n">
        <v>19939.12890625</v>
      </c>
    </row>
    <row r="643" customFormat="false" ht="12.75" hidden="false" customHeight="false" outlineLevel="0" collapsed="false">
      <c r="A643" s="0" t="s">
        <v>1246</v>
      </c>
      <c r="B643" s="0" t="n">
        <v>10031.818359375</v>
      </c>
      <c r="C643" s="0" t="n">
        <v>83470.9140625</v>
      </c>
      <c r="D643" s="0" t="n">
        <v>47591.3828125</v>
      </c>
      <c r="E643" s="0" t="n">
        <v>40.7868576049805</v>
      </c>
      <c r="F643" s="0" t="n">
        <v>66018.9609375</v>
      </c>
      <c r="G643" s="0" t="n">
        <v>20011.78515625</v>
      </c>
    </row>
    <row r="644" customFormat="false" ht="12.75" hidden="false" customHeight="false" outlineLevel="0" collapsed="false">
      <c r="A644" s="0" t="s">
        <v>1247</v>
      </c>
      <c r="B644" s="0" t="n">
        <v>10032.0185546875</v>
      </c>
      <c r="C644" s="0" t="n">
        <v>83386.84375</v>
      </c>
      <c r="D644" s="0" t="n">
        <v>47552.40234375</v>
      </c>
      <c r="E644" s="0" t="n">
        <v>40.8918609619141</v>
      </c>
      <c r="F644" s="0" t="n">
        <v>66035.03125</v>
      </c>
      <c r="G644" s="0" t="n">
        <v>20092.240234375</v>
      </c>
    </row>
    <row r="645" customFormat="false" ht="12.75" hidden="false" customHeight="false" outlineLevel="0" collapsed="false">
      <c r="A645" s="0" t="s">
        <v>1248</v>
      </c>
      <c r="B645" s="0" t="n">
        <v>10033.822265625</v>
      </c>
      <c r="C645" s="0" t="n">
        <v>83294.890625</v>
      </c>
      <c r="D645" s="0" t="n">
        <v>47514.46875</v>
      </c>
      <c r="E645" s="0" t="n">
        <v>41.0210418701172</v>
      </c>
      <c r="F645" s="0" t="n">
        <v>66066.9609375</v>
      </c>
      <c r="G645" s="0" t="n">
        <v>20179.56640625</v>
      </c>
    </row>
    <row r="646" customFormat="false" ht="12.75" hidden="false" customHeight="false" outlineLevel="0" collapsed="false">
      <c r="A646" s="0" t="s">
        <v>1249</v>
      </c>
      <c r="B646" s="0" t="n">
        <v>10037.3798828125</v>
      </c>
      <c r="C646" s="0" t="n">
        <v>83207.453125</v>
      </c>
      <c r="D646" s="0" t="n">
        <v>47480.1484375</v>
      </c>
      <c r="E646" s="0" t="n">
        <v>41.1842727661133</v>
      </c>
      <c r="F646" s="0" t="n">
        <v>66126.1484375</v>
      </c>
      <c r="G646" s="0" t="n">
        <v>20272.68359375</v>
      </c>
    </row>
    <row r="647" customFormat="false" ht="12.75" hidden="false" customHeight="false" outlineLevel="0" collapsed="false">
      <c r="A647" s="0" t="s">
        <v>1250</v>
      </c>
      <c r="B647" s="0" t="n">
        <v>10041.6376953125</v>
      </c>
      <c r="C647" s="0" t="n">
        <v>83136.4921875</v>
      </c>
      <c r="D647" s="0" t="n">
        <v>47448.46484375</v>
      </c>
      <c r="E647" s="0" t="n">
        <v>41.3790168762207</v>
      </c>
      <c r="F647" s="0" t="n">
        <v>66193.6171875</v>
      </c>
      <c r="G647" s="0" t="n">
        <v>20369.765625</v>
      </c>
    </row>
    <row r="648" customFormat="false" ht="12.75" hidden="false" customHeight="false" outlineLevel="0" collapsed="false">
      <c r="A648" s="0" t="s">
        <v>1251</v>
      </c>
      <c r="B648" s="0" t="n">
        <v>10045.072265625</v>
      </c>
      <c r="C648" s="0" t="n">
        <v>83100.875</v>
      </c>
      <c r="D648" s="0" t="n">
        <v>47416.5625</v>
      </c>
      <c r="E648" s="0" t="n">
        <v>41.609546661377</v>
      </c>
      <c r="F648" s="0" t="n">
        <v>66257.703125</v>
      </c>
      <c r="G648" s="0" t="n">
        <v>20467.240234375</v>
      </c>
    </row>
    <row r="649" customFormat="false" ht="12.75" hidden="false" customHeight="false" outlineLevel="0" collapsed="false">
      <c r="A649" s="0" t="s">
        <v>1252</v>
      </c>
      <c r="B649" s="0" t="n">
        <v>10047.958984375</v>
      </c>
      <c r="C649" s="0" t="n">
        <v>83100.5078125</v>
      </c>
      <c r="D649" s="0" t="n">
        <v>47385.78515625</v>
      </c>
      <c r="E649" s="0" t="n">
        <v>41.9028244018555</v>
      </c>
      <c r="F649" s="0" t="n">
        <v>66317.390625</v>
      </c>
      <c r="G649" s="0" t="n">
        <v>20561.01171875</v>
      </c>
    </row>
    <row r="650" customFormat="false" ht="12.75" hidden="false" customHeight="false" outlineLevel="0" collapsed="false">
      <c r="A650" s="0" t="s">
        <v>1253</v>
      </c>
      <c r="B650" s="0" t="n">
        <v>10050.845703125</v>
      </c>
      <c r="C650" s="0" t="n">
        <v>83107.2109375</v>
      </c>
      <c r="D650" s="0" t="n">
        <v>47354.125</v>
      </c>
      <c r="E650" s="0" t="n">
        <v>42.2217903137207</v>
      </c>
      <c r="F650" s="0" t="n">
        <v>66357.90625</v>
      </c>
      <c r="G650" s="0" t="n">
        <v>20649.357421875</v>
      </c>
    </row>
    <row r="651" customFormat="false" ht="12.75" hidden="false" customHeight="false" outlineLevel="0" collapsed="false">
      <c r="A651" s="0" t="s">
        <v>1254</v>
      </c>
      <c r="B651" s="0" t="n">
        <v>10052.5390625</v>
      </c>
      <c r="C651" s="0" t="n">
        <v>83116.2890625</v>
      </c>
      <c r="D651" s="0" t="n">
        <v>47320.4140625</v>
      </c>
      <c r="E651" s="0" t="n">
        <v>42.5257377624512</v>
      </c>
      <c r="F651" s="0" t="n">
        <v>66373.8203125</v>
      </c>
      <c r="G651" s="0" t="n">
        <v>20736.453125</v>
      </c>
    </row>
    <row r="652" customFormat="false" ht="12.75" hidden="false" customHeight="false" outlineLevel="0" collapsed="false">
      <c r="A652" s="0" t="s">
        <v>1255</v>
      </c>
      <c r="B652" s="0" t="n">
        <v>10053.37890625</v>
      </c>
      <c r="C652" s="0" t="n">
        <v>83117.390625</v>
      </c>
      <c r="D652" s="0" t="n">
        <v>47282.09375</v>
      </c>
      <c r="E652" s="0" t="n">
        <v>42.8177528381348</v>
      </c>
      <c r="F652" s="0" t="n">
        <v>66388.015625</v>
      </c>
      <c r="G652" s="0" t="n">
        <v>20828.302734375</v>
      </c>
    </row>
    <row r="653" customFormat="false" ht="12.75" hidden="false" customHeight="false" outlineLevel="0" collapsed="false">
      <c r="A653" s="0" t="s">
        <v>1256</v>
      </c>
      <c r="B653" s="0" t="n">
        <v>10053.4423828125</v>
      </c>
      <c r="C653" s="0" t="n">
        <v>83106.078125</v>
      </c>
      <c r="D653" s="0" t="n">
        <v>47238.66796875</v>
      </c>
      <c r="E653" s="0" t="n">
        <v>43.1079940795898</v>
      </c>
      <c r="F653" s="0" t="n">
        <v>66401.5625</v>
      </c>
      <c r="G653" s="0" t="n">
        <v>20928.677734375</v>
      </c>
    </row>
    <row r="654" customFormat="false" ht="12.75" hidden="false" customHeight="false" outlineLevel="0" collapsed="false">
      <c r="A654" s="0" t="s">
        <v>1257</v>
      </c>
      <c r="B654" s="0" t="n">
        <v>10052.0693359375</v>
      </c>
      <c r="C654" s="0" t="n">
        <v>83063.5390625</v>
      </c>
      <c r="D654" s="0" t="n">
        <v>47190.7578125</v>
      </c>
      <c r="E654" s="0" t="n">
        <v>43.4292221069336</v>
      </c>
      <c r="F654" s="0" t="n">
        <v>66415.859375</v>
      </c>
      <c r="G654" s="0" t="n">
        <v>21036.244140625</v>
      </c>
    </row>
    <row r="655" customFormat="false" ht="12.75" hidden="false" customHeight="false" outlineLevel="0" collapsed="false">
      <c r="A655" s="0" t="s">
        <v>1258</v>
      </c>
      <c r="B655" s="0" t="n">
        <v>10050.072265625</v>
      </c>
      <c r="C655" s="0" t="n">
        <v>82981.359375</v>
      </c>
      <c r="D655" s="0" t="n">
        <v>47137.71484375</v>
      </c>
      <c r="E655" s="0" t="n">
        <v>43.811710357666</v>
      </c>
      <c r="F655" s="0" t="n">
        <v>66445.09375</v>
      </c>
      <c r="G655" s="0" t="n">
        <v>21145.28515625</v>
      </c>
    </row>
    <row r="656" customFormat="false" ht="12.75" hidden="false" customHeight="false" outlineLevel="0" collapsed="false">
      <c r="A656" s="0" t="s">
        <v>1259</v>
      </c>
      <c r="B656" s="0" t="n">
        <v>10047.892578125</v>
      </c>
      <c r="C656" s="0" t="n">
        <v>82851.0390625</v>
      </c>
      <c r="D656" s="0" t="n">
        <v>47081.90625</v>
      </c>
      <c r="E656" s="0" t="n">
        <v>44.2246017456055</v>
      </c>
      <c r="F656" s="0" t="n">
        <v>66498.6953125</v>
      </c>
      <c r="G656" s="0" t="n">
        <v>21250.595703125</v>
      </c>
    </row>
    <row r="657" customFormat="false" ht="12.75" hidden="false" customHeight="false" outlineLevel="0" collapsed="false">
      <c r="A657" s="0" t="s">
        <v>1260</v>
      </c>
      <c r="B657" s="0" t="n">
        <v>10045.546875</v>
      </c>
      <c r="C657" s="0" t="n">
        <v>82657.5859375</v>
      </c>
      <c r="D657" s="0" t="n">
        <v>47024.15625</v>
      </c>
      <c r="E657" s="0" t="n">
        <v>44.6536331176758</v>
      </c>
      <c r="F657" s="0" t="n">
        <v>66572.7421875</v>
      </c>
      <c r="G657" s="0" t="n">
        <v>21350.16796875</v>
      </c>
    </row>
    <row r="658" customFormat="false" ht="12.75" hidden="false" customHeight="false" outlineLevel="0" collapsed="false">
      <c r="A658" s="0" t="s">
        <v>1261</v>
      </c>
      <c r="B658" s="0" t="n">
        <v>10044.423828125</v>
      </c>
      <c r="C658" s="0" t="n">
        <v>82299.4609375</v>
      </c>
      <c r="D658" s="0" t="n">
        <v>46942.1875</v>
      </c>
      <c r="E658" s="0" t="n">
        <v>45.0937805175781</v>
      </c>
      <c r="F658" s="0" t="n">
        <v>66676.4375</v>
      </c>
      <c r="G658" s="0" t="n">
        <v>21445.19140625</v>
      </c>
    </row>
    <row r="659" customFormat="false" ht="12.75" hidden="false" customHeight="false" outlineLevel="0" collapsed="false">
      <c r="A659" s="0" t="s">
        <v>1262</v>
      </c>
      <c r="B659" s="0" t="n">
        <v>10045.6552734375</v>
      </c>
      <c r="C659" s="0" t="n">
        <v>81716.015625</v>
      </c>
      <c r="D659" s="0" t="n">
        <v>46849.640625</v>
      </c>
      <c r="E659" s="0" t="n">
        <v>45.5501823425293</v>
      </c>
      <c r="F659" s="0" t="n">
        <v>66802.2734375</v>
      </c>
      <c r="G659" s="0" t="n">
        <v>21539.265625</v>
      </c>
    </row>
    <row r="660" customFormat="false" ht="12.75" hidden="false" customHeight="false" outlineLevel="0" collapsed="false">
      <c r="A660" s="0" t="s">
        <v>1263</v>
      </c>
      <c r="B660" s="0" t="n">
        <v>10048.7822265625</v>
      </c>
      <c r="C660" s="0" t="n">
        <v>81014.3515625</v>
      </c>
      <c r="D660" s="0" t="n">
        <v>46743.91015625</v>
      </c>
      <c r="E660" s="0" t="n">
        <v>46.0236396789551</v>
      </c>
      <c r="F660" s="0" t="n">
        <v>66955.796875</v>
      </c>
      <c r="G660" s="0" t="n">
        <v>21635.287109375</v>
      </c>
    </row>
    <row r="661" customFormat="false" ht="12.75" hidden="false" customHeight="false" outlineLevel="0" collapsed="false">
      <c r="A661" s="0" t="s">
        <v>1264</v>
      </c>
      <c r="B661" s="0" t="n">
        <v>10055.990234375</v>
      </c>
      <c r="C661" s="0" t="n">
        <v>80202.421875</v>
      </c>
      <c r="D661" s="0" t="n">
        <v>46629.62890625</v>
      </c>
      <c r="E661" s="0" t="n">
        <v>46.5158004760742</v>
      </c>
      <c r="F661" s="0" t="n">
        <v>67180.171875</v>
      </c>
      <c r="G661" s="0" t="n">
        <v>21731.59765625</v>
      </c>
    </row>
    <row r="662" customFormat="false" ht="12.75" hidden="false" customHeight="false" outlineLevel="0" collapsed="false">
      <c r="A662" s="0" t="s">
        <v>1265</v>
      </c>
      <c r="B662" s="0" t="n">
        <v>10064.787109375</v>
      </c>
      <c r="C662" s="0" t="n">
        <v>79304.3984375</v>
      </c>
      <c r="D662" s="0" t="n">
        <v>46509.16015625</v>
      </c>
      <c r="E662" s="0" t="n">
        <v>47.0156631469727</v>
      </c>
      <c r="F662" s="0" t="n">
        <v>67497.890625</v>
      </c>
      <c r="G662" s="0" t="n">
        <v>21825.125</v>
      </c>
    </row>
    <row r="663" customFormat="false" ht="12.75" hidden="false" customHeight="false" outlineLevel="0" collapsed="false">
      <c r="A663" s="0" t="s">
        <v>1266</v>
      </c>
      <c r="B663" s="0" t="n">
        <v>10075.2978515625</v>
      </c>
      <c r="C663" s="0" t="n">
        <v>78346.984375</v>
      </c>
      <c r="D663" s="0" t="n">
        <v>46382.609375</v>
      </c>
      <c r="E663" s="0" t="n">
        <v>47.5169067382813</v>
      </c>
      <c r="F663" s="0" t="n">
        <v>67857.0234375</v>
      </c>
      <c r="G663" s="0" t="n">
        <v>21913.396484375</v>
      </c>
    </row>
    <row r="664" customFormat="false" ht="12.75" hidden="false" customHeight="false" outlineLevel="0" collapsed="false">
      <c r="A664" s="0" t="s">
        <v>1267</v>
      </c>
      <c r="B664" s="0" t="n">
        <v>10087.6015625</v>
      </c>
      <c r="C664" s="0" t="n">
        <v>77349.9765625</v>
      </c>
      <c r="D664" s="0" t="n">
        <v>46251.65625</v>
      </c>
      <c r="E664" s="0" t="n">
        <v>48.0194358825684</v>
      </c>
      <c r="F664" s="0" t="n">
        <v>68310.984375</v>
      </c>
      <c r="G664" s="0" t="n">
        <v>21994.40234375</v>
      </c>
    </row>
    <row r="665" customFormat="false" ht="12.75" hidden="false" customHeight="false" outlineLevel="0" collapsed="false">
      <c r="A665" s="0" t="s">
        <v>1268</v>
      </c>
      <c r="B665" s="0" t="n">
        <v>10100.8154296875</v>
      </c>
      <c r="C665" s="0" t="n">
        <v>76328.0234375</v>
      </c>
      <c r="D665" s="0" t="n">
        <v>46110.13671875</v>
      </c>
      <c r="E665" s="0" t="n">
        <v>48.5127449035645</v>
      </c>
      <c r="F665" s="0" t="n">
        <v>68874.921875</v>
      </c>
      <c r="G665" s="0" t="n">
        <v>22064.626953125</v>
      </c>
    </row>
    <row r="666" customFormat="false" ht="12.75" hidden="false" customHeight="false" outlineLevel="0" collapsed="false">
      <c r="A666" s="0" t="s">
        <v>1269</v>
      </c>
      <c r="B666" s="0" t="n">
        <v>10114.7158203125</v>
      </c>
      <c r="C666" s="0" t="n">
        <v>75291.609375</v>
      </c>
      <c r="D666" s="0" t="n">
        <v>45954.6484375</v>
      </c>
      <c r="E666" s="0" t="n">
        <v>48.9786834716797</v>
      </c>
      <c r="F666" s="0" t="n">
        <v>69459.7734375</v>
      </c>
      <c r="G666" s="0" t="n">
        <v>22123.89453125</v>
      </c>
    </row>
    <row r="667" customFormat="false" ht="12.75" hidden="false" customHeight="false" outlineLevel="0" collapsed="false">
      <c r="A667" s="0" t="s">
        <v>1270</v>
      </c>
      <c r="B667" s="0" t="n">
        <v>10130.8291015625</v>
      </c>
      <c r="C667" s="0" t="n">
        <v>74260.8828125</v>
      </c>
      <c r="D667" s="0" t="n">
        <v>45792.21875</v>
      </c>
      <c r="E667" s="0" t="n">
        <v>49.3907737731934</v>
      </c>
      <c r="F667" s="0" t="n">
        <v>70064.453125</v>
      </c>
      <c r="G667" s="0" t="n">
        <v>22175.87890625</v>
      </c>
    </row>
    <row r="668" customFormat="false" ht="12.75" hidden="false" customHeight="false" outlineLevel="0" collapsed="false">
      <c r="A668" s="0" t="s">
        <v>1271</v>
      </c>
      <c r="B668" s="0" t="n">
        <v>10146.380859375</v>
      </c>
      <c r="C668" s="0" t="n">
        <v>73243.234375</v>
      </c>
      <c r="D668" s="0" t="n">
        <v>45608.13671875</v>
      </c>
      <c r="E668" s="0" t="n">
        <v>49.7646217346191</v>
      </c>
      <c r="F668" s="0" t="n">
        <v>70734.5703125</v>
      </c>
      <c r="G668" s="0" t="n">
        <v>22222.216796875</v>
      </c>
    </row>
    <row r="669" customFormat="false" ht="12.75" hidden="false" customHeight="false" outlineLevel="0" collapsed="false">
      <c r="A669" s="0" t="s">
        <v>1272</v>
      </c>
      <c r="B669" s="0" t="n">
        <v>10159.9736328125</v>
      </c>
      <c r="C669" s="0" t="n">
        <v>72282.375</v>
      </c>
      <c r="D669" s="0" t="n">
        <v>45439.1953125</v>
      </c>
      <c r="E669" s="0" t="n">
        <v>50.125301361084</v>
      </c>
      <c r="F669" s="0" t="n">
        <v>71474.9453125</v>
      </c>
      <c r="G669" s="0" t="n">
        <v>22261.83984375</v>
      </c>
    </row>
    <row r="670" customFormat="false" ht="12.75" hidden="false" customHeight="false" outlineLevel="0" collapsed="false">
      <c r="A670" s="0" t="s">
        <v>1273</v>
      </c>
      <c r="B670" s="0" t="n">
        <v>10174.3017578125</v>
      </c>
      <c r="C670" s="0" t="n">
        <v>71461.109375</v>
      </c>
      <c r="D670" s="0" t="n">
        <v>45285.49609375</v>
      </c>
      <c r="E670" s="0" t="n">
        <v>50.4708023071289</v>
      </c>
      <c r="F670" s="0" t="n">
        <v>72182.0390625</v>
      </c>
      <c r="G670" s="0" t="n">
        <v>22293.375</v>
      </c>
    </row>
    <row r="671" customFormat="false" ht="12.75" hidden="false" customHeight="false" outlineLevel="0" collapsed="false">
      <c r="A671" s="0" t="s">
        <v>1274</v>
      </c>
      <c r="B671" s="0" t="n">
        <v>10190.9580078125</v>
      </c>
      <c r="C671" s="0" t="n">
        <v>70750.421875</v>
      </c>
      <c r="D671" s="0" t="n">
        <v>45141.16015625</v>
      </c>
      <c r="E671" s="0" t="n">
        <v>50.7889404296875</v>
      </c>
      <c r="F671" s="0" t="n">
        <v>72850.140625</v>
      </c>
      <c r="G671" s="0" t="n">
        <v>22314.93359375</v>
      </c>
    </row>
    <row r="672" customFormat="false" ht="12.75" hidden="false" customHeight="false" outlineLevel="0" collapsed="false">
      <c r="A672" s="0" t="s">
        <v>1275</v>
      </c>
      <c r="B672" s="0" t="n">
        <v>10207.021484375</v>
      </c>
      <c r="C672" s="0" t="n">
        <v>70116.078125</v>
      </c>
      <c r="D672" s="0" t="n">
        <v>45002.72265625</v>
      </c>
      <c r="E672" s="0" t="n">
        <v>51.079704284668</v>
      </c>
      <c r="F672" s="0" t="n">
        <v>73503.8359375</v>
      </c>
      <c r="G672" s="0" t="n">
        <v>22326.94140625</v>
      </c>
    </row>
    <row r="673" customFormat="false" ht="12.75" hidden="false" customHeight="false" outlineLevel="0" collapsed="false">
      <c r="A673" s="0" t="s">
        <v>1276</v>
      </c>
      <c r="B673" s="0" t="n">
        <v>10222.1796875</v>
      </c>
      <c r="C673" s="0" t="n">
        <v>69537.171875</v>
      </c>
      <c r="D673" s="0" t="n">
        <v>44868.96484375</v>
      </c>
      <c r="E673" s="0" t="n">
        <v>51.3339004516602</v>
      </c>
      <c r="F673" s="0" t="n">
        <v>74145.828125</v>
      </c>
      <c r="G673" s="0" t="n">
        <v>22333.443359375</v>
      </c>
    </row>
    <row r="674" customFormat="false" ht="12.75" hidden="false" customHeight="false" outlineLevel="0" collapsed="false">
      <c r="A674" s="0" t="s">
        <v>1277</v>
      </c>
      <c r="B674" s="0" t="n">
        <v>10236.859375</v>
      </c>
      <c r="C674" s="0" t="n">
        <v>69007.640625</v>
      </c>
      <c r="D674" s="0" t="n">
        <v>44740.1796875</v>
      </c>
      <c r="E674" s="0" t="n">
        <v>51.5315780639648</v>
      </c>
      <c r="F674" s="0" t="n">
        <v>74725.3046875</v>
      </c>
      <c r="G674" s="0" t="n">
        <v>22339.45703125</v>
      </c>
    </row>
    <row r="675" customFormat="false" ht="12.75" hidden="false" customHeight="false" outlineLevel="0" collapsed="false">
      <c r="A675" s="0" t="s">
        <v>1278</v>
      </c>
      <c r="B675" s="0" t="n">
        <v>10250.9345703125</v>
      </c>
      <c r="C675" s="0" t="n">
        <v>68525.171875</v>
      </c>
      <c r="D675" s="0" t="n">
        <v>44622.4453125</v>
      </c>
      <c r="E675" s="0" t="n">
        <v>51.7137031555176</v>
      </c>
      <c r="F675" s="0" t="n">
        <v>75274.75</v>
      </c>
      <c r="G675" s="0" t="n">
        <v>22348.05078125</v>
      </c>
    </row>
    <row r="676" customFormat="false" ht="12.75" hidden="false" customHeight="false" outlineLevel="0" collapsed="false">
      <c r="A676" s="0" t="s">
        <v>1279</v>
      </c>
      <c r="B676" s="0" t="n">
        <v>10264.455078125</v>
      </c>
      <c r="C676" s="0" t="n">
        <v>68085.921875</v>
      </c>
      <c r="D676" s="0" t="n">
        <v>44517.55859375</v>
      </c>
      <c r="E676" s="0" t="n">
        <v>51.9146537780762</v>
      </c>
      <c r="F676" s="0" t="n">
        <v>75811.015625</v>
      </c>
      <c r="G676" s="0" t="n">
        <v>22356.322265625</v>
      </c>
    </row>
    <row r="677" customFormat="false" ht="12.75" hidden="false" customHeight="false" outlineLevel="0" collapsed="false">
      <c r="A677" s="0" t="s">
        <v>1280</v>
      </c>
      <c r="B677" s="0" t="n">
        <v>10277.6533203125</v>
      </c>
      <c r="C677" s="0" t="n">
        <v>67680.015625</v>
      </c>
      <c r="D677" s="0" t="n">
        <v>44426.5625</v>
      </c>
      <c r="E677" s="0" t="n">
        <v>52.1304550170898</v>
      </c>
      <c r="F677" s="0" t="n">
        <v>76300.3671875</v>
      </c>
      <c r="G677" s="0" t="n">
        <v>22355.947265625</v>
      </c>
    </row>
    <row r="678" customFormat="false" ht="12.75" hidden="false" customHeight="false" outlineLevel="0" collapsed="false">
      <c r="A678" s="0" t="s">
        <v>1281</v>
      </c>
      <c r="B678" s="0" t="n">
        <v>10289.5439453125</v>
      </c>
      <c r="C678" s="0" t="n">
        <v>67264.75</v>
      </c>
      <c r="D678" s="0" t="n">
        <v>44351.81640625</v>
      </c>
      <c r="E678" s="0" t="n">
        <v>52.3476486206055</v>
      </c>
      <c r="F678" s="0" t="n">
        <v>76751.5625</v>
      </c>
      <c r="G678" s="0" t="n">
        <v>22337.828125</v>
      </c>
    </row>
    <row r="679" customFormat="false" ht="12.75" hidden="false" customHeight="false" outlineLevel="0" collapsed="false">
      <c r="A679" s="0" t="s">
        <v>1282</v>
      </c>
      <c r="B679" s="0" t="n">
        <v>10299.3486328125</v>
      </c>
      <c r="C679" s="0" t="n">
        <v>66815.546875</v>
      </c>
      <c r="D679" s="0" t="n">
        <v>44292.3046875</v>
      </c>
      <c r="E679" s="0" t="n">
        <v>52.531421661377</v>
      </c>
      <c r="F679" s="0" t="n">
        <v>77190.6953125</v>
      </c>
      <c r="G679" s="0" t="n">
        <v>22297.96875</v>
      </c>
    </row>
    <row r="680" customFormat="false" ht="12.75" hidden="false" customHeight="false" outlineLevel="0" collapsed="false">
      <c r="A680" s="0" t="s">
        <v>1283</v>
      </c>
      <c r="B680" s="0" t="n">
        <v>10307.615234375</v>
      </c>
      <c r="C680" s="0" t="n">
        <v>66373.875</v>
      </c>
      <c r="D680" s="0" t="n">
        <v>44246.59375</v>
      </c>
      <c r="E680" s="0" t="n">
        <v>52.6464462280273</v>
      </c>
      <c r="F680" s="0" t="n">
        <v>77632.140625</v>
      </c>
      <c r="G680" s="0" t="n">
        <v>22236.658203125</v>
      </c>
    </row>
    <row r="681" customFormat="false" ht="12.75" hidden="false" customHeight="false" outlineLevel="0" collapsed="false">
      <c r="A681" s="0" t="s">
        <v>1284</v>
      </c>
      <c r="B681" s="0" t="n">
        <v>10314.7431640625</v>
      </c>
      <c r="C681" s="0" t="n">
        <v>65943.921875</v>
      </c>
      <c r="D681" s="0" t="n">
        <v>44211.87890625</v>
      </c>
      <c r="E681" s="0" t="n">
        <v>52.7179679870605</v>
      </c>
      <c r="F681" s="0" t="n">
        <v>78043.828125</v>
      </c>
      <c r="G681" s="0" t="n">
        <v>22157.712890625</v>
      </c>
    </row>
    <row r="682" customFormat="false" ht="12.75" hidden="false" customHeight="false" outlineLevel="0" collapsed="false">
      <c r="A682" s="0" t="s">
        <v>1285</v>
      </c>
      <c r="B682" s="0" t="n">
        <v>10320.814453125</v>
      </c>
      <c r="C682" s="0" t="n">
        <v>65532.375</v>
      </c>
      <c r="D682" s="0" t="n">
        <v>44182.10546875</v>
      </c>
      <c r="E682" s="0" t="n">
        <v>52.748779296875</v>
      </c>
      <c r="F682" s="0" t="n">
        <v>78432.125</v>
      </c>
      <c r="G682" s="0" t="n">
        <v>22064.884765625</v>
      </c>
    </row>
    <row r="683" customFormat="false" ht="12.75" hidden="false" customHeight="false" outlineLevel="0" collapsed="false">
      <c r="A683" s="0" t="s">
        <v>1286</v>
      </c>
      <c r="B683" s="0" t="n">
        <v>10325.1689453125</v>
      </c>
      <c r="C683" s="0" t="n">
        <v>65143.8046875</v>
      </c>
      <c r="D683" s="0" t="n">
        <v>44153.8359375</v>
      </c>
      <c r="E683" s="0" t="n">
        <v>52.7035751342773</v>
      </c>
      <c r="F683" s="0" t="n">
        <v>78825.6015625</v>
      </c>
      <c r="G683" s="0" t="n">
        <v>21960.44921875</v>
      </c>
    </row>
    <row r="684" customFormat="false" ht="12.75" hidden="false" customHeight="false" outlineLevel="0" collapsed="false">
      <c r="A684" s="0" t="s">
        <v>1287</v>
      </c>
      <c r="B684" s="0" t="n">
        <v>10330.1787109375</v>
      </c>
      <c r="C684" s="0" t="n">
        <v>64783.0390625</v>
      </c>
      <c r="D684" s="0" t="n">
        <v>44126.8359375</v>
      </c>
      <c r="E684" s="0" t="n">
        <v>52.5924263000488</v>
      </c>
      <c r="F684" s="0" t="n">
        <v>79237.859375</v>
      </c>
      <c r="G684" s="0" t="n">
        <v>21843.900390625</v>
      </c>
    </row>
    <row r="685" customFormat="false" ht="12.75" hidden="false" customHeight="false" outlineLevel="0" collapsed="false">
      <c r="A685" s="0" t="s">
        <v>1288</v>
      </c>
      <c r="B685" s="0" t="n">
        <v>10336.419921875</v>
      </c>
      <c r="C685" s="0" t="n">
        <v>64452.76171875</v>
      </c>
      <c r="D685" s="0" t="n">
        <v>44098.51953125</v>
      </c>
      <c r="E685" s="0" t="n">
        <v>52.426139831543</v>
      </c>
      <c r="F685" s="0" t="n">
        <v>79629.328125</v>
      </c>
      <c r="G685" s="0" t="n">
        <v>21718.0703125</v>
      </c>
    </row>
    <row r="686" customFormat="false" ht="12.75" hidden="false" customHeight="false" outlineLevel="0" collapsed="false">
      <c r="A686" s="0" t="s">
        <v>1289</v>
      </c>
      <c r="B686" s="0" t="n">
        <v>10341.6572265625</v>
      </c>
      <c r="C686" s="0" t="n">
        <v>64152.91796875</v>
      </c>
      <c r="D686" s="0" t="n">
        <v>44066.15625</v>
      </c>
      <c r="E686" s="0" t="n">
        <v>52.2062606811523</v>
      </c>
      <c r="F686" s="0" t="n">
        <v>80025.6171875</v>
      </c>
      <c r="G686" s="0" t="n">
        <v>21588.89453125</v>
      </c>
    </row>
    <row r="687" customFormat="false" ht="12.75" hidden="false" customHeight="false" outlineLevel="0" collapsed="false">
      <c r="A687" s="0" t="s">
        <v>1290</v>
      </c>
      <c r="B687" s="0" t="n">
        <v>10346.3291015625</v>
      </c>
      <c r="C687" s="0" t="n">
        <v>63882.67578125</v>
      </c>
      <c r="D687" s="0" t="n">
        <v>44030.91015625</v>
      </c>
      <c r="E687" s="0" t="n">
        <v>51.9537582397461</v>
      </c>
      <c r="F687" s="0" t="n">
        <v>80434.5078125</v>
      </c>
      <c r="G687" s="0" t="n">
        <v>21459.63671875</v>
      </c>
    </row>
    <row r="688" customFormat="false" ht="12.75" hidden="false" customHeight="false" outlineLevel="0" collapsed="false">
      <c r="A688" s="0" t="s">
        <v>1291</v>
      </c>
      <c r="B688" s="0" t="n">
        <v>10350.919921875</v>
      </c>
      <c r="C688" s="0" t="n">
        <v>63642.92578125</v>
      </c>
      <c r="D688" s="0" t="n">
        <v>43983.68359375</v>
      </c>
      <c r="E688" s="0" t="n">
        <v>51.6730766296387</v>
      </c>
      <c r="F688" s="0" t="n">
        <v>80816.453125</v>
      </c>
      <c r="G688" s="0" t="n">
        <v>21330.8125</v>
      </c>
    </row>
    <row r="689" customFormat="false" ht="12.75" hidden="false" customHeight="false" outlineLevel="0" collapsed="false">
      <c r="A689" s="0" t="s">
        <v>1292</v>
      </c>
      <c r="B689" s="0" t="n">
        <v>10356.060546875</v>
      </c>
      <c r="C689" s="0" t="n">
        <v>63442.625</v>
      </c>
      <c r="D689" s="0" t="n">
        <v>43939.890625</v>
      </c>
      <c r="E689" s="0" t="n">
        <v>51.3795166015625</v>
      </c>
      <c r="F689" s="0" t="n">
        <v>81170.703125</v>
      </c>
      <c r="G689" s="0" t="n">
        <v>21201.12109375</v>
      </c>
    </row>
    <row r="690" customFormat="false" ht="12.75" hidden="false" customHeight="false" outlineLevel="0" collapsed="false">
      <c r="A690" s="0" t="s">
        <v>1293</v>
      </c>
      <c r="B690" s="0" t="n">
        <v>10361.9794921875</v>
      </c>
      <c r="C690" s="0" t="n">
        <v>63292.85546875</v>
      </c>
      <c r="D690" s="0" t="n">
        <v>43901.828125</v>
      </c>
      <c r="E690" s="0" t="n">
        <v>51.0899925231934</v>
      </c>
      <c r="F690" s="0" t="n">
        <v>81516.203125</v>
      </c>
      <c r="G690" s="0" t="n">
        <v>21070.212890625</v>
      </c>
    </row>
    <row r="691" customFormat="false" ht="12.75" hidden="false" customHeight="false" outlineLevel="0" collapsed="false">
      <c r="A691" s="0" t="s">
        <v>1294</v>
      </c>
      <c r="B691" s="0" t="n">
        <v>10368.931640625</v>
      </c>
      <c r="C691" s="0" t="n">
        <v>63188.4765625</v>
      </c>
      <c r="D691" s="0" t="n">
        <v>43875.8046875</v>
      </c>
      <c r="E691" s="0" t="n">
        <v>50.8100509643555</v>
      </c>
      <c r="F691" s="0" t="n">
        <v>81856.453125</v>
      </c>
      <c r="G691" s="0" t="n">
        <v>20937.80859375</v>
      </c>
    </row>
    <row r="692" customFormat="false" ht="12.75" hidden="false" customHeight="false" outlineLevel="0" collapsed="false">
      <c r="A692" s="0" t="s">
        <v>1295</v>
      </c>
      <c r="B692" s="0" t="n">
        <v>10374.3466796875</v>
      </c>
      <c r="C692" s="0" t="n">
        <v>63120.7578125</v>
      </c>
      <c r="D692" s="0" t="n">
        <v>43872.96484375</v>
      </c>
      <c r="E692" s="0" t="n">
        <v>50.5401840209961</v>
      </c>
      <c r="F692" s="0" t="n">
        <v>82159.265625</v>
      </c>
      <c r="G692" s="0" t="n">
        <v>20804.171875</v>
      </c>
    </row>
    <row r="693" customFormat="false" ht="12.75" hidden="false" customHeight="false" outlineLevel="0" collapsed="false">
      <c r="A693" s="0" t="s">
        <v>1296</v>
      </c>
      <c r="B693" s="0" t="n">
        <v>10378.431640625</v>
      </c>
      <c r="C693" s="0" t="n">
        <v>63086.6484375</v>
      </c>
      <c r="D693" s="0" t="n">
        <v>43872.62890625</v>
      </c>
      <c r="E693" s="0" t="n">
        <v>50.2720680236816</v>
      </c>
      <c r="F693" s="0" t="n">
        <v>82428.5</v>
      </c>
      <c r="G693" s="0" t="n">
        <v>20668.921875</v>
      </c>
    </row>
    <row r="694" customFormat="false" ht="12.75" hidden="false" customHeight="false" outlineLevel="0" collapsed="false">
      <c r="A694" s="0" t="s">
        <v>1297</v>
      </c>
      <c r="B694" s="0" t="n">
        <v>10381.26953125</v>
      </c>
      <c r="C694" s="0" t="n">
        <v>63089.375</v>
      </c>
      <c r="D694" s="0" t="n">
        <v>43875.65234375</v>
      </c>
      <c r="E694" s="0" t="n">
        <v>49.9895210266113</v>
      </c>
      <c r="F694" s="0" t="n">
        <v>82672.4921875</v>
      </c>
      <c r="G694" s="0" t="n">
        <v>20532.453125</v>
      </c>
    </row>
    <row r="695" customFormat="false" ht="12.75" hidden="false" customHeight="false" outlineLevel="0" collapsed="false">
      <c r="A695" s="0" t="s">
        <v>1298</v>
      </c>
      <c r="B695" s="0" t="n">
        <v>10382.41015625</v>
      </c>
      <c r="C695" s="0" t="n">
        <v>63137.61328125</v>
      </c>
      <c r="D695" s="0" t="n">
        <v>43909.28125</v>
      </c>
      <c r="E695" s="0" t="n">
        <v>49.6839981079102</v>
      </c>
      <c r="F695" s="0" t="n">
        <v>82890.578125</v>
      </c>
      <c r="G695" s="0" t="n">
        <v>20396.75390625</v>
      </c>
    </row>
    <row r="696" customFormat="false" ht="12.75" hidden="false" customHeight="false" outlineLevel="0" collapsed="false">
      <c r="A696" s="0" t="s">
        <v>1299</v>
      </c>
      <c r="B696" s="0" t="n">
        <v>10382.1572265625</v>
      </c>
      <c r="C696" s="0" t="n">
        <v>63249.7421875</v>
      </c>
      <c r="D696" s="0" t="n">
        <v>43965.265625</v>
      </c>
      <c r="E696" s="0" t="n">
        <v>49.3668098449707</v>
      </c>
      <c r="F696" s="0" t="n">
        <v>83070.328125</v>
      </c>
      <c r="G696" s="0" t="n">
        <v>20263.642578125</v>
      </c>
    </row>
    <row r="697" customFormat="false" ht="12.75" hidden="false" customHeight="false" outlineLevel="0" collapsed="false">
      <c r="A697" s="0" t="s">
        <v>1300</v>
      </c>
      <c r="B697" s="0" t="n">
        <v>10380.583984375</v>
      </c>
      <c r="C697" s="0" t="n">
        <v>63453.3203125</v>
      </c>
      <c r="D697" s="0" t="n">
        <v>44047.89453125</v>
      </c>
      <c r="E697" s="0" t="n">
        <v>49.0344276428223</v>
      </c>
      <c r="F697" s="0" t="n">
        <v>83212.1015625</v>
      </c>
      <c r="G697" s="0" t="n">
        <v>20133.45703125</v>
      </c>
    </row>
    <row r="698" customFormat="false" ht="12.75" hidden="false" customHeight="false" outlineLevel="0" collapsed="false">
      <c r="A698" s="0" t="s">
        <v>1301</v>
      </c>
      <c r="B698" s="0" t="n">
        <v>10377.0107421875</v>
      </c>
      <c r="C698" s="0" t="n">
        <v>63881.2265625</v>
      </c>
      <c r="D698" s="0" t="n">
        <v>44227.78125</v>
      </c>
      <c r="E698" s="0" t="n">
        <v>48.6866722106934</v>
      </c>
      <c r="F698" s="0" t="n">
        <v>83290.015625</v>
      </c>
      <c r="G698" s="0" t="n">
        <v>20006.412109375</v>
      </c>
    </row>
    <row r="699" customFormat="false" ht="12.75" hidden="false" customHeight="false" outlineLevel="0" collapsed="false">
      <c r="A699" s="0" t="s">
        <v>1302</v>
      </c>
      <c r="B699" s="0" t="n">
        <v>10371.974609375</v>
      </c>
      <c r="C699" s="0" t="n">
        <v>64611.86328125</v>
      </c>
      <c r="D699" s="0" t="n">
        <v>44446.23046875</v>
      </c>
      <c r="E699" s="0" t="n">
        <v>48.3194999694824</v>
      </c>
      <c r="F699" s="0" t="n">
        <v>83297.8046875</v>
      </c>
      <c r="G699" s="0" t="n">
        <v>19883.392578125</v>
      </c>
    </row>
    <row r="700" customFormat="false" ht="12.75" hidden="false" customHeight="false" outlineLevel="0" collapsed="false">
      <c r="A700" s="0" t="s">
        <v>1303</v>
      </c>
      <c r="B700" s="0" t="n">
        <v>10366.548828125</v>
      </c>
      <c r="C700" s="0" t="n">
        <v>65503.8828125</v>
      </c>
      <c r="D700" s="0" t="n">
        <v>44700.8671875</v>
      </c>
      <c r="E700" s="0" t="n">
        <v>47.9273452758789</v>
      </c>
      <c r="F700" s="0" t="n">
        <v>83262.1015625</v>
      </c>
      <c r="G700" s="0" t="n">
        <v>19766.990234375</v>
      </c>
    </row>
    <row r="701" customFormat="false" ht="12.75" hidden="false" customHeight="false" outlineLevel="0" collapsed="false">
      <c r="A701" s="0" t="s">
        <v>1304</v>
      </c>
      <c r="B701" s="0" t="n">
        <v>10359.525390625</v>
      </c>
      <c r="C701" s="0" t="n">
        <v>66543.140625</v>
      </c>
      <c r="D701" s="0" t="n">
        <v>44988.54296875</v>
      </c>
      <c r="E701" s="0" t="n">
        <v>47.5164833068848</v>
      </c>
      <c r="F701" s="0" t="n">
        <v>83107.3125</v>
      </c>
      <c r="G701" s="0" t="n">
        <v>19659.40234375</v>
      </c>
    </row>
    <row r="702" customFormat="false" ht="12.75" hidden="false" customHeight="false" outlineLevel="0" collapsed="false">
      <c r="A702" s="0" t="s">
        <v>1305</v>
      </c>
      <c r="B702" s="0" t="n">
        <v>10351.37109375</v>
      </c>
      <c r="C702" s="0" t="n">
        <v>68186.4609375</v>
      </c>
      <c r="D702" s="0" t="n">
        <v>45241.16796875</v>
      </c>
      <c r="E702" s="0" t="n">
        <v>47.0899314880371</v>
      </c>
      <c r="F702" s="0" t="n">
        <v>82813.5078125</v>
      </c>
      <c r="G702" s="0" t="n">
        <v>19564.005859375</v>
      </c>
    </row>
    <row r="703" customFormat="false" ht="12.75" hidden="false" customHeight="false" outlineLevel="0" collapsed="false">
      <c r="A703" s="0" t="s">
        <v>1306</v>
      </c>
      <c r="B703" s="0" t="n">
        <v>10340.669921875</v>
      </c>
      <c r="C703" s="0" t="n">
        <v>68937.75</v>
      </c>
      <c r="D703" s="0" t="n">
        <v>45638.03125</v>
      </c>
      <c r="E703" s="0" t="n">
        <v>46.6574287414551</v>
      </c>
      <c r="F703" s="0" t="n">
        <v>82446.296875</v>
      </c>
      <c r="G703" s="0" t="n">
        <v>19482.71875</v>
      </c>
    </row>
    <row r="704" customFormat="false" ht="12.75" hidden="false" customHeight="false" outlineLevel="0" collapsed="false">
      <c r="A704" s="0" t="s">
        <v>1307</v>
      </c>
      <c r="B704" s="0" t="n">
        <v>10327.4775390625</v>
      </c>
      <c r="C704" s="0" t="n">
        <v>70211.9375</v>
      </c>
      <c r="D704" s="0" t="n">
        <v>45981.7421875</v>
      </c>
      <c r="E704" s="0" t="n">
        <v>46.2341804504395</v>
      </c>
      <c r="F704" s="0" t="n">
        <v>82011.734375</v>
      </c>
      <c r="G704" s="0" t="n">
        <v>19416.71484375</v>
      </c>
    </row>
    <row r="705" customFormat="false" ht="12.75" hidden="false" customHeight="false" outlineLevel="0" collapsed="false">
      <c r="A705" s="0" t="s">
        <v>1308</v>
      </c>
      <c r="B705" s="0" t="n">
        <v>10312.66796875</v>
      </c>
      <c r="C705" s="0" t="n">
        <v>71976.2265625</v>
      </c>
      <c r="D705" s="0" t="n">
        <v>46258.26953125</v>
      </c>
      <c r="E705" s="0" t="n">
        <v>45.842170715332</v>
      </c>
      <c r="F705" s="0" t="n">
        <v>81459.296875</v>
      </c>
      <c r="G705" s="0" t="n">
        <v>19367.3125</v>
      </c>
    </row>
    <row r="706" customFormat="false" ht="12.75" hidden="false" customHeight="false" outlineLevel="0" collapsed="false">
      <c r="A706" s="0" t="s">
        <v>1309</v>
      </c>
      <c r="B706" s="0" t="n">
        <v>10296.544921875</v>
      </c>
      <c r="C706" s="0" t="n">
        <v>73164.8203125</v>
      </c>
      <c r="D706" s="0" t="n">
        <v>46599.01953125</v>
      </c>
      <c r="E706" s="0" t="n">
        <v>45.4792938232422</v>
      </c>
      <c r="F706" s="0" t="n">
        <v>80785.7890625</v>
      </c>
      <c r="G706" s="0" t="n">
        <v>19333.146484375</v>
      </c>
    </row>
    <row r="707" customFormat="false" ht="12.75" hidden="false" customHeight="false" outlineLevel="0" collapsed="false">
      <c r="A707" s="0" t="s">
        <v>1310</v>
      </c>
      <c r="B707" s="0" t="n">
        <v>10279.646484375</v>
      </c>
      <c r="C707" s="0" t="n">
        <v>74259.78125</v>
      </c>
      <c r="D707" s="0" t="n">
        <v>46927.97265625</v>
      </c>
      <c r="E707" s="0" t="n">
        <v>45.1397171020508</v>
      </c>
      <c r="F707" s="0" t="n">
        <v>80114.65625</v>
      </c>
      <c r="G707" s="0" t="n">
        <v>19310.94921875</v>
      </c>
    </row>
    <row r="708" customFormat="false" ht="12.75" hidden="false" customHeight="false" outlineLevel="0" collapsed="false">
      <c r="A708" s="0" t="s">
        <v>1311</v>
      </c>
      <c r="B708" s="0" t="n">
        <v>10262.212890625</v>
      </c>
      <c r="C708" s="0" t="n">
        <v>75302.828125</v>
      </c>
      <c r="D708" s="0" t="n">
        <v>47277.36328125</v>
      </c>
      <c r="E708" s="0" t="n">
        <v>44.8659248352051</v>
      </c>
      <c r="F708" s="0" t="n">
        <v>79454.9140625</v>
      </c>
      <c r="G708" s="0" t="n">
        <v>19296.490234375</v>
      </c>
    </row>
    <row r="709" customFormat="false" ht="12.75" hidden="false" customHeight="false" outlineLevel="0" collapsed="false">
      <c r="A709" s="0" t="s">
        <v>1312</v>
      </c>
      <c r="B709" s="0" t="n">
        <v>10244.076171875</v>
      </c>
      <c r="C709" s="0" t="n">
        <v>76221.546875</v>
      </c>
      <c r="D709" s="0" t="n">
        <v>47608.09375</v>
      </c>
      <c r="E709" s="0" t="n">
        <v>44.641471862793</v>
      </c>
      <c r="F709" s="0" t="n">
        <v>78780.3515625</v>
      </c>
      <c r="G709" s="0" t="n">
        <v>19287.37890625</v>
      </c>
    </row>
    <row r="710" customFormat="false" ht="12.75" hidden="false" customHeight="false" outlineLevel="0" collapsed="false">
      <c r="A710" s="0" t="s">
        <v>1313</v>
      </c>
      <c r="B710" s="0" t="n">
        <v>10225.1015625</v>
      </c>
      <c r="C710" s="0" t="n">
        <v>76704.6875</v>
      </c>
      <c r="D710" s="0" t="n">
        <v>47967.66796875</v>
      </c>
      <c r="E710" s="0" t="n">
        <v>44.4451065063477</v>
      </c>
      <c r="F710" s="0" t="n">
        <v>78094.5</v>
      </c>
      <c r="G710" s="0" t="n">
        <v>19280.42578125</v>
      </c>
    </row>
    <row r="711" customFormat="false" ht="12.75" hidden="false" customHeight="false" outlineLevel="0" collapsed="false">
      <c r="A711" s="0" t="s">
        <v>1314</v>
      </c>
      <c r="B711" s="0" t="n">
        <v>10204.447265625</v>
      </c>
      <c r="C711" s="0" t="n">
        <v>77690.671875</v>
      </c>
      <c r="D711" s="0" t="n">
        <v>48180.8125</v>
      </c>
      <c r="E711" s="0" t="n">
        <v>44.2668876647949</v>
      </c>
      <c r="F711" s="0" t="n">
        <v>77468.796875</v>
      </c>
      <c r="G711" s="0" t="n">
        <v>19273.66015625</v>
      </c>
    </row>
    <row r="712" customFormat="false" ht="12.75" hidden="false" customHeight="false" outlineLevel="0" collapsed="false">
      <c r="A712" s="0" t="s">
        <v>1315</v>
      </c>
      <c r="B712" s="0" t="n">
        <v>10186.033203125</v>
      </c>
      <c r="C712" s="0" t="n">
        <v>78286.09375</v>
      </c>
      <c r="D712" s="0" t="n">
        <v>48427.26953125</v>
      </c>
      <c r="E712" s="0" t="n">
        <v>44.0995330810547</v>
      </c>
      <c r="F712" s="0" t="n">
        <v>76875.4140625</v>
      </c>
      <c r="G712" s="0" t="n">
        <v>19266.6875</v>
      </c>
    </row>
    <row r="713" customFormat="false" ht="12.75" hidden="false" customHeight="false" outlineLevel="0" collapsed="false">
      <c r="A713" s="0" t="s">
        <v>1316</v>
      </c>
      <c r="B713" s="0" t="n">
        <v>10169.623046875</v>
      </c>
      <c r="C713" s="0" t="n">
        <v>78810.546875</v>
      </c>
      <c r="D713" s="0" t="n">
        <v>48692.42578125</v>
      </c>
      <c r="E713" s="0" t="n">
        <v>43.9439010620117</v>
      </c>
      <c r="F713" s="0" t="n">
        <v>76302.296875</v>
      </c>
      <c r="G713" s="0" t="n">
        <v>19259.435546875</v>
      </c>
    </row>
    <row r="714" customFormat="false" ht="12.75" hidden="false" customHeight="false" outlineLevel="0" collapsed="false">
      <c r="A714" s="0" t="s">
        <v>1317</v>
      </c>
      <c r="B714" s="0" t="n">
        <v>10155.412109375</v>
      </c>
      <c r="C714" s="0" t="n">
        <v>79273.828125</v>
      </c>
      <c r="D714" s="0" t="n">
        <v>48845.55859375</v>
      </c>
      <c r="E714" s="0" t="n">
        <v>43.7846031188965</v>
      </c>
      <c r="F714" s="0" t="n">
        <v>75784.9453125</v>
      </c>
      <c r="G714" s="0" t="n">
        <v>19252.529296875</v>
      </c>
    </row>
    <row r="715" customFormat="false" ht="12.75" hidden="false" customHeight="false" outlineLevel="0" collapsed="false">
      <c r="A715" s="0" t="s">
        <v>1318</v>
      </c>
      <c r="B715" s="0" t="n">
        <v>10143.962890625</v>
      </c>
      <c r="C715" s="0" t="n">
        <v>79526.546875</v>
      </c>
      <c r="D715" s="0" t="n">
        <v>49048.98828125</v>
      </c>
      <c r="E715" s="0" t="n">
        <v>43.6216659545898</v>
      </c>
      <c r="F715" s="0" t="n">
        <v>75312.9609375</v>
      </c>
      <c r="G715" s="0" t="n">
        <v>19246.71875</v>
      </c>
    </row>
    <row r="716" customFormat="false" ht="12.75" hidden="false" customHeight="false" outlineLevel="0" collapsed="false">
      <c r="A716" s="0" t="s">
        <v>1319</v>
      </c>
      <c r="B716" s="0" t="n">
        <v>10134.7412109375</v>
      </c>
      <c r="C716" s="0" t="n">
        <v>79917.265625</v>
      </c>
      <c r="D716" s="0" t="n">
        <v>49186.65234375</v>
      </c>
      <c r="E716" s="0" t="n">
        <v>43.4514846801758</v>
      </c>
      <c r="F716" s="0" t="n">
        <v>74854.9296875</v>
      </c>
      <c r="G716" s="0" t="n">
        <v>19242.93359375</v>
      </c>
    </row>
    <row r="717" customFormat="false" ht="12.75" hidden="false" customHeight="false" outlineLevel="0" collapsed="false">
      <c r="A717" s="0" t="s">
        <v>1320</v>
      </c>
      <c r="B717" s="0" t="n">
        <v>10127.0029296875</v>
      </c>
      <c r="C717" s="0" t="n">
        <v>80398.671875</v>
      </c>
      <c r="D717" s="0" t="n">
        <v>49275.20703125</v>
      </c>
      <c r="E717" s="0" t="n">
        <v>43.2756690979004</v>
      </c>
      <c r="F717" s="0" t="n">
        <v>74398.234375</v>
      </c>
      <c r="G717" s="0" t="n">
        <v>19241.30078125</v>
      </c>
    </row>
    <row r="718" customFormat="false" ht="12.75" hidden="false" customHeight="false" outlineLevel="0" collapsed="false">
      <c r="A718" s="0" t="s">
        <v>1321</v>
      </c>
      <c r="B718" s="0" t="n">
        <v>10120.208984375</v>
      </c>
      <c r="C718" s="0" t="n">
        <v>80694.6015625</v>
      </c>
      <c r="D718" s="0" t="n">
        <v>49373.7734375</v>
      </c>
      <c r="E718" s="0" t="n">
        <v>43.1022911071777</v>
      </c>
      <c r="F718" s="0" t="n">
        <v>73977.9375</v>
      </c>
      <c r="G718" s="0" t="n">
        <v>19242.19140625</v>
      </c>
    </row>
    <row r="719" customFormat="false" ht="12.75" hidden="false" customHeight="false" outlineLevel="0" collapsed="false">
      <c r="A719" s="0" t="s">
        <v>1322</v>
      </c>
      <c r="B719" s="0" t="n">
        <v>10113.876953125</v>
      </c>
      <c r="C719" s="0" t="n">
        <v>80931.5859375</v>
      </c>
      <c r="D719" s="0" t="n">
        <v>49409.7421875</v>
      </c>
      <c r="E719" s="0" t="n">
        <v>42.9374237060547</v>
      </c>
      <c r="F719" s="0" t="n">
        <v>73587.90625</v>
      </c>
      <c r="G719" s="0" t="n">
        <v>19246.349609375</v>
      </c>
    </row>
    <row r="720" customFormat="false" ht="12.75" hidden="false" customHeight="false" outlineLevel="0" collapsed="false">
      <c r="A720" s="0" t="s">
        <v>1323</v>
      </c>
      <c r="B720" s="0" t="n">
        <v>10108.0908203125</v>
      </c>
      <c r="C720" s="0" t="n">
        <v>81101.5390625</v>
      </c>
      <c r="D720" s="0" t="n">
        <v>49421.3671875</v>
      </c>
      <c r="E720" s="0" t="n">
        <v>42.7864608764648</v>
      </c>
      <c r="F720" s="0" t="n">
        <v>73206.984375</v>
      </c>
      <c r="G720" s="0" t="n">
        <v>19253.849609375</v>
      </c>
    </row>
    <row r="721" customFormat="false" ht="12.75" hidden="false" customHeight="false" outlineLevel="0" collapsed="false">
      <c r="A721" s="0" t="s">
        <v>1324</v>
      </c>
      <c r="B721" s="0" t="n">
        <v>10103.09765625</v>
      </c>
      <c r="C721" s="0" t="n">
        <v>81227.84375</v>
      </c>
      <c r="D721" s="0" t="n">
        <v>49420.3125</v>
      </c>
      <c r="E721" s="0" t="n">
        <v>42.646312713623</v>
      </c>
      <c r="F721" s="0" t="n">
        <v>72831.90625</v>
      </c>
      <c r="G721" s="0" t="n">
        <v>19263.923828125</v>
      </c>
    </row>
    <row r="722" customFormat="false" ht="12.75" hidden="false" customHeight="false" outlineLevel="0" collapsed="false">
      <c r="A722" s="0" t="s">
        <v>1325</v>
      </c>
      <c r="B722" s="0" t="n">
        <v>10098.6962890625</v>
      </c>
      <c r="C722" s="0" t="n">
        <v>81266.796875</v>
      </c>
      <c r="D722" s="0" t="n">
        <v>49396.26171875</v>
      </c>
      <c r="E722" s="0" t="n">
        <v>42.5270576477051</v>
      </c>
      <c r="F722" s="0" t="n">
        <v>72496.703125</v>
      </c>
      <c r="G722" s="0" t="n">
        <v>19274.568359375</v>
      </c>
    </row>
    <row r="723" customFormat="false" ht="12.75" hidden="false" customHeight="false" outlineLevel="0" collapsed="false">
      <c r="A723" s="0" t="s">
        <v>1326</v>
      </c>
      <c r="B723" s="0" t="n">
        <v>10093.9892578125</v>
      </c>
      <c r="C723" s="0" t="n">
        <v>81296.203125</v>
      </c>
      <c r="D723" s="0" t="n">
        <v>49351.90625</v>
      </c>
      <c r="E723" s="0" t="n">
        <v>42.4303131103516</v>
      </c>
      <c r="F723" s="0" t="n">
        <v>72188.25</v>
      </c>
      <c r="G723" s="0" t="n">
        <v>19282.724609375</v>
      </c>
    </row>
    <row r="724" customFormat="false" ht="12.75" hidden="false" customHeight="false" outlineLevel="0" collapsed="false">
      <c r="A724" s="0" t="s">
        <v>1327</v>
      </c>
      <c r="B724" s="0" t="n">
        <v>10089.166015625</v>
      </c>
      <c r="C724" s="0" t="n">
        <v>81320.5390625</v>
      </c>
      <c r="D724" s="0" t="n">
        <v>49295.0234375</v>
      </c>
      <c r="E724" s="0" t="n">
        <v>42.3569984436035</v>
      </c>
      <c r="F724" s="0" t="n">
        <v>71901.1484375</v>
      </c>
      <c r="G724" s="0" t="n">
        <v>19285.625</v>
      </c>
    </row>
    <row r="725" customFormat="false" ht="12.75" hidden="false" customHeight="false" outlineLevel="0" collapsed="false">
      <c r="A725" s="0" t="s">
        <v>1328</v>
      </c>
      <c r="B725" s="0" t="n">
        <v>10085.302734375</v>
      </c>
      <c r="C725" s="0" t="n">
        <v>81359.2578125</v>
      </c>
      <c r="D725" s="0" t="n">
        <v>49233.01171875</v>
      </c>
      <c r="E725" s="0" t="n">
        <v>42.2937240600586</v>
      </c>
      <c r="F725" s="0" t="n">
        <v>71650.546875</v>
      </c>
      <c r="G725" s="0" t="n">
        <v>19281.92578125</v>
      </c>
    </row>
    <row r="726" customFormat="false" ht="12.75" hidden="false" customHeight="false" outlineLevel="0" collapsed="false">
      <c r="A726" s="0" t="s">
        <v>1329</v>
      </c>
      <c r="B726" s="0" t="n">
        <v>10082.3671875</v>
      </c>
      <c r="C726" s="0" t="n">
        <v>81421.921875</v>
      </c>
      <c r="D726" s="0" t="n">
        <v>49173.16796875</v>
      </c>
      <c r="E726" s="0" t="n">
        <v>42.2274513244629</v>
      </c>
      <c r="F726" s="0" t="n">
        <v>71430.9375</v>
      </c>
      <c r="G726" s="0" t="n">
        <v>19271.169921875</v>
      </c>
    </row>
    <row r="727" customFormat="false" ht="12.75" hidden="false" customHeight="false" outlineLevel="0" collapsed="false">
      <c r="A727" s="0" t="s">
        <v>1330</v>
      </c>
      <c r="B727" s="0" t="n">
        <v>10080.212890625</v>
      </c>
      <c r="C727" s="0" t="n">
        <v>81517.6953125</v>
      </c>
      <c r="D727" s="0" t="n">
        <v>49120.04296875</v>
      </c>
      <c r="E727" s="0" t="n">
        <v>42.1678848266602</v>
      </c>
      <c r="F727" s="0" t="n">
        <v>71223.375</v>
      </c>
      <c r="G727" s="0" t="n">
        <v>19254.46484375</v>
      </c>
    </row>
    <row r="728" customFormat="false" ht="12.75" hidden="false" customHeight="false" outlineLevel="0" collapsed="false">
      <c r="A728" s="0" t="s">
        <v>1331</v>
      </c>
      <c r="B728" s="0" t="n">
        <v>10078.9453125</v>
      </c>
      <c r="C728" s="0" t="n">
        <v>81701.109375</v>
      </c>
      <c r="D728" s="0" t="n">
        <v>49078.0390625</v>
      </c>
      <c r="E728" s="0" t="n">
        <v>42.1143074035645</v>
      </c>
      <c r="F728" s="0" t="n">
        <v>71013.3125</v>
      </c>
      <c r="G728" s="0" t="n">
        <v>19234.44921875</v>
      </c>
    </row>
    <row r="729" customFormat="false" ht="12.75" hidden="false" customHeight="false" outlineLevel="0" collapsed="false">
      <c r="A729" s="0" t="s">
        <v>1332</v>
      </c>
      <c r="B729" s="0" t="n">
        <v>10078.1953125</v>
      </c>
      <c r="C729" s="0" t="n">
        <v>81922.375</v>
      </c>
      <c r="D729" s="0" t="n">
        <v>49048.1328125</v>
      </c>
      <c r="E729" s="0" t="n">
        <v>42.0645217895508</v>
      </c>
      <c r="F729" s="0" t="n">
        <v>70811.2109375</v>
      </c>
      <c r="G729" s="0" t="n">
        <v>19213.36328125</v>
      </c>
    </row>
    <row r="730" customFormat="false" ht="12.75" hidden="false" customHeight="false" outlineLevel="0" collapsed="false">
      <c r="A730" s="0" t="s">
        <v>1333</v>
      </c>
      <c r="B730" s="0" t="n">
        <v>10077.720703125</v>
      </c>
      <c r="C730" s="0" t="n">
        <v>82157.046875</v>
      </c>
      <c r="D730" s="0" t="n">
        <v>49039.1171875</v>
      </c>
      <c r="E730" s="0" t="n">
        <v>42.0133171081543</v>
      </c>
      <c r="F730" s="0" t="n">
        <v>70611.375</v>
      </c>
      <c r="G730" s="0" t="n">
        <v>19193.32421875</v>
      </c>
    </row>
    <row r="731" customFormat="false" ht="12.75" hidden="false" customHeight="false" outlineLevel="0" collapsed="false">
      <c r="A731" s="0" t="s">
        <v>1334</v>
      </c>
      <c r="B731" s="0" t="n">
        <v>10077.7294921875</v>
      </c>
      <c r="C731" s="0" t="n">
        <v>82443.8515625</v>
      </c>
      <c r="D731" s="0" t="n">
        <v>49034.06640625</v>
      </c>
      <c r="E731" s="0" t="n">
        <v>41.9502792358398</v>
      </c>
      <c r="F731" s="0" t="n">
        <v>70391.578125</v>
      </c>
      <c r="G731" s="0" t="n">
        <v>19175.673828125</v>
      </c>
    </row>
    <row r="732" customFormat="false" ht="12.75" hidden="false" customHeight="false" outlineLevel="0" collapsed="false">
      <c r="A732" s="0" t="s">
        <v>1335</v>
      </c>
      <c r="B732" s="0" t="n">
        <v>10077.79296875</v>
      </c>
      <c r="C732" s="0" t="n">
        <v>82630.9453125</v>
      </c>
      <c r="D732" s="0" t="n">
        <v>49030.6484375</v>
      </c>
      <c r="E732" s="0" t="n">
        <v>41.8926887512207</v>
      </c>
      <c r="F732" s="0" t="n">
        <v>70143.484375</v>
      </c>
      <c r="G732" s="0" t="n">
        <v>19161.703125</v>
      </c>
    </row>
    <row r="733" customFormat="false" ht="12.75" hidden="false" customHeight="false" outlineLevel="0" collapsed="false">
      <c r="A733" s="0" t="s">
        <v>1336</v>
      </c>
      <c r="B733" s="0" t="n">
        <v>10077.8701171875</v>
      </c>
      <c r="C733" s="0" t="n">
        <v>82854.21875</v>
      </c>
      <c r="D733" s="0" t="n">
        <v>49012.3828125</v>
      </c>
      <c r="E733" s="0" t="n">
        <v>41.8393058776855</v>
      </c>
      <c r="F733" s="0" t="n">
        <v>69897.3515625</v>
      </c>
      <c r="G733" s="0" t="n">
        <v>19152.849609375</v>
      </c>
    </row>
    <row r="734" customFormat="false" ht="12.75" hidden="false" customHeight="false" outlineLevel="0" collapsed="false">
      <c r="A734" s="0" t="s">
        <v>1337</v>
      </c>
      <c r="B734" s="0" t="n">
        <v>10077.658203125</v>
      </c>
      <c r="C734" s="0" t="n">
        <v>83065.015625</v>
      </c>
      <c r="D734" s="0" t="n">
        <v>48988.3671875</v>
      </c>
      <c r="E734" s="0" t="n">
        <v>41.7843742370605</v>
      </c>
      <c r="F734" s="0" t="n">
        <v>69653.7734375</v>
      </c>
      <c r="G734" s="0" t="n">
        <v>19149.64453125</v>
      </c>
    </row>
    <row r="735" customFormat="false" ht="12.75" hidden="false" customHeight="false" outlineLevel="0" collapsed="false">
      <c r="A735" s="0" t="s">
        <v>1338</v>
      </c>
      <c r="B735" s="0" t="n">
        <v>10076.2451171875</v>
      </c>
      <c r="C735" s="0" t="n">
        <v>83263.265625</v>
      </c>
      <c r="D735" s="0" t="n">
        <v>48962.59375</v>
      </c>
      <c r="E735" s="0" t="n">
        <v>41.7325096130371</v>
      </c>
      <c r="F735" s="0" t="n">
        <v>69399.3828125</v>
      </c>
      <c r="G735" s="0" t="n">
        <v>19150.953125</v>
      </c>
    </row>
    <row r="736" customFormat="false" ht="12.75" hidden="false" customHeight="false" outlineLevel="0" collapsed="false">
      <c r="A736" s="0" t="s">
        <v>1339</v>
      </c>
      <c r="B736" s="0" t="n">
        <v>10073.517578125</v>
      </c>
      <c r="C736" s="0" t="n">
        <v>83447.234375</v>
      </c>
      <c r="D736" s="0" t="n">
        <v>48935.48828125</v>
      </c>
      <c r="E736" s="0" t="n">
        <v>41.6863288879395</v>
      </c>
      <c r="F736" s="0" t="n">
        <v>69132.65625</v>
      </c>
      <c r="G736" s="0" t="n">
        <v>19154.546875</v>
      </c>
    </row>
    <row r="737" customFormat="false" ht="12.75" hidden="false" customHeight="false" outlineLevel="0" collapsed="false">
      <c r="A737" s="0" t="s">
        <v>1340</v>
      </c>
      <c r="B737" s="0" t="n">
        <v>10070.046875</v>
      </c>
      <c r="C737" s="0" t="n">
        <v>83613.5859375</v>
      </c>
      <c r="D737" s="0" t="n">
        <v>48906.1015625</v>
      </c>
      <c r="E737" s="0" t="n">
        <v>41.6425476074219</v>
      </c>
      <c r="F737" s="0" t="n">
        <v>68885.5390625</v>
      </c>
      <c r="G737" s="0" t="n">
        <v>19158.48828125</v>
      </c>
    </row>
    <row r="738" customFormat="false" ht="12.75" hidden="false" customHeight="false" outlineLevel="0" collapsed="false">
      <c r="A738" s="0" t="s">
        <v>1341</v>
      </c>
      <c r="B738" s="0" t="n">
        <v>10065.87109375</v>
      </c>
      <c r="C738" s="0" t="n">
        <v>83755.5234375</v>
      </c>
      <c r="D738" s="0" t="n">
        <v>48866.69921875</v>
      </c>
      <c r="E738" s="0" t="n">
        <v>41.6013565063477</v>
      </c>
      <c r="F738" s="0" t="n">
        <v>68646.109375</v>
      </c>
      <c r="G738" s="0" t="n">
        <v>19162.48046875</v>
      </c>
    </row>
    <row r="739" customFormat="false" ht="12.75" hidden="false" customHeight="false" outlineLevel="0" collapsed="false">
      <c r="A739" s="0" t="s">
        <v>1342</v>
      </c>
      <c r="B739" s="0" t="n">
        <v>10060.974609375</v>
      </c>
      <c r="C739" s="0" t="n">
        <v>83865.09375</v>
      </c>
      <c r="D739" s="0" t="n">
        <v>48824.34375</v>
      </c>
      <c r="E739" s="0" t="n">
        <v>41.5699157714844</v>
      </c>
      <c r="F739" s="0" t="n">
        <v>68410.6796875</v>
      </c>
      <c r="G739" s="0" t="n">
        <v>19167.78125</v>
      </c>
    </row>
    <row r="740" customFormat="false" ht="12.75" hidden="false" customHeight="false" outlineLevel="0" collapsed="false">
      <c r="A740" s="0" t="s">
        <v>1343</v>
      </c>
      <c r="B740" s="0" t="n">
        <v>10056.03125</v>
      </c>
      <c r="C740" s="0" t="n">
        <v>83947.3046875</v>
      </c>
      <c r="D740" s="0" t="n">
        <v>48781.51953125</v>
      </c>
      <c r="E740" s="0" t="n">
        <v>41.5431632995605</v>
      </c>
      <c r="F740" s="0" t="n">
        <v>68200.515625</v>
      </c>
      <c r="G740" s="0" t="n">
        <v>19176.056640625</v>
      </c>
    </row>
    <row r="741" customFormat="false" ht="12.75" hidden="false" customHeight="false" outlineLevel="0" collapsed="false">
      <c r="A741" s="0" t="s">
        <v>1344</v>
      </c>
      <c r="B741" s="0" t="n">
        <v>10050.830078125</v>
      </c>
      <c r="C741" s="0" t="n">
        <v>84009.015625</v>
      </c>
      <c r="D741" s="0" t="n">
        <v>48738.5390625</v>
      </c>
      <c r="E741" s="0" t="n">
        <v>41.519905090332</v>
      </c>
      <c r="F741" s="0" t="n">
        <v>68013.7109375</v>
      </c>
      <c r="G741" s="0" t="n">
        <v>19188.251953125</v>
      </c>
    </row>
    <row r="742" customFormat="false" ht="12.75" hidden="false" customHeight="false" outlineLevel="0" collapsed="false">
      <c r="A742" s="0" t="s">
        <v>1345</v>
      </c>
      <c r="B742" s="0" t="n">
        <v>10046.3857421875</v>
      </c>
      <c r="C742" s="0" t="n">
        <v>84057.484375</v>
      </c>
      <c r="D742" s="0" t="n">
        <v>48696.65625</v>
      </c>
      <c r="E742" s="0" t="n">
        <v>41.5080795288086</v>
      </c>
      <c r="F742" s="0" t="n">
        <v>67841.921875</v>
      </c>
      <c r="G742" s="0" t="n">
        <v>19202.11328125</v>
      </c>
    </row>
    <row r="743" customFormat="false" ht="12.75" hidden="false" customHeight="false" outlineLevel="0" collapsed="false">
      <c r="A743" s="0" t="s">
        <v>1346</v>
      </c>
      <c r="B743" s="0" t="n">
        <v>10042.572265625</v>
      </c>
      <c r="C743" s="0" t="n">
        <v>84098.0703125</v>
      </c>
      <c r="D743" s="0" t="n">
        <v>48655.6953125</v>
      </c>
      <c r="E743" s="0" t="n">
        <v>41.5044403076172</v>
      </c>
      <c r="F743" s="0" t="n">
        <v>67681.8359375</v>
      </c>
      <c r="G743" s="0" t="n">
        <v>19214.865234375</v>
      </c>
    </row>
    <row r="744" customFormat="false" ht="12.75" hidden="false" customHeight="false" outlineLevel="0" collapsed="false">
      <c r="A744" s="0" t="s">
        <v>1347</v>
      </c>
      <c r="B744" s="0" t="n">
        <v>10038.970703125</v>
      </c>
      <c r="C744" s="0" t="n">
        <v>84136.359375</v>
      </c>
      <c r="D744" s="0" t="n">
        <v>48617.6875</v>
      </c>
      <c r="E744" s="0" t="n">
        <v>41.5005111694336</v>
      </c>
      <c r="F744" s="0" t="n">
        <v>67541.03125</v>
      </c>
      <c r="G744" s="0" t="n">
        <v>19224.14453125</v>
      </c>
    </row>
    <row r="745" customFormat="false" ht="12.75" hidden="false" customHeight="false" outlineLevel="0" collapsed="false">
      <c r="A745" s="0" t="s">
        <v>1348</v>
      </c>
      <c r="B745" s="0" t="n">
        <v>10036.59765625</v>
      </c>
      <c r="C745" s="0" t="n">
        <v>84174.046875</v>
      </c>
      <c r="D745" s="0" t="n">
        <v>48585.29296875</v>
      </c>
      <c r="E745" s="0" t="n">
        <v>41.4980239868164</v>
      </c>
      <c r="F745" s="0" t="n">
        <v>67414.328125</v>
      </c>
      <c r="G745" s="0" t="n">
        <v>19228.93359375</v>
      </c>
    </row>
    <row r="746" customFormat="false" ht="12.75" hidden="false" customHeight="false" outlineLevel="0" collapsed="false">
      <c r="A746" s="0" t="s">
        <v>1349</v>
      </c>
      <c r="B746" s="0" t="n">
        <v>10035.693359375</v>
      </c>
      <c r="C746" s="0" t="n">
        <v>84204.140625</v>
      </c>
      <c r="D746" s="0" t="n">
        <v>48557.32421875</v>
      </c>
      <c r="E746" s="0" t="n">
        <v>41.4957084655762</v>
      </c>
      <c r="F746" s="0" t="n">
        <v>67293.953125</v>
      </c>
      <c r="G746" s="0" t="n">
        <v>19230.40625</v>
      </c>
    </row>
    <row r="747" customFormat="false" ht="12.75" hidden="false" customHeight="false" outlineLevel="0" collapsed="false">
      <c r="A747" s="0" t="s">
        <v>1350</v>
      </c>
      <c r="B747" s="0" t="n">
        <v>10035.787109375</v>
      </c>
      <c r="C747" s="0" t="n">
        <v>84225.609375</v>
      </c>
      <c r="D747" s="0" t="n">
        <v>48534.1328125</v>
      </c>
      <c r="E747" s="0" t="n">
        <v>41.4871444702148</v>
      </c>
      <c r="F747" s="0" t="n">
        <v>67176.328125</v>
      </c>
      <c r="G747" s="0" t="n">
        <v>19231.435546875</v>
      </c>
    </row>
    <row r="748" customFormat="false" ht="12.75" hidden="false" customHeight="false" outlineLevel="0" collapsed="false">
      <c r="A748" s="0" t="s">
        <v>1351</v>
      </c>
      <c r="B748" s="0" t="n">
        <v>10036.5263671875</v>
      </c>
      <c r="C748" s="0" t="n">
        <v>84250.0703125</v>
      </c>
      <c r="D748" s="0" t="n">
        <v>48527.8125</v>
      </c>
      <c r="E748" s="0" t="n">
        <v>41.4822540283203</v>
      </c>
      <c r="F748" s="0" t="n">
        <v>67066.3125</v>
      </c>
      <c r="G748" s="0" t="n">
        <v>19234.39453125</v>
      </c>
    </row>
    <row r="749" customFormat="false" ht="12.75" hidden="false" customHeight="false" outlineLevel="0" collapsed="false">
      <c r="A749" s="0" t="s">
        <v>1352</v>
      </c>
      <c r="B749" s="0" t="n">
        <v>10037.1416015625</v>
      </c>
      <c r="C749" s="0" t="n">
        <v>84277.390625</v>
      </c>
      <c r="D749" s="0" t="n">
        <v>48526.6328125</v>
      </c>
      <c r="E749" s="0" t="n">
        <v>41.4784622192383</v>
      </c>
      <c r="F749" s="0" t="n">
        <v>66957.8125</v>
      </c>
      <c r="G749" s="0" t="n">
        <v>19240.470703125</v>
      </c>
    </row>
    <row r="750" customFormat="false" ht="12.75" hidden="false" customHeight="false" outlineLevel="0" collapsed="false">
      <c r="A750" s="0" t="s">
        <v>1353</v>
      </c>
      <c r="B750" s="0" t="n">
        <v>10036.8388671875</v>
      </c>
      <c r="C750" s="0" t="n">
        <v>84308.828125</v>
      </c>
      <c r="D750" s="0" t="n">
        <v>48527.1796875</v>
      </c>
      <c r="E750" s="0" t="n">
        <v>41.4776191711426</v>
      </c>
      <c r="F750" s="0" t="n">
        <v>66844.5234375</v>
      </c>
      <c r="G750" s="0" t="n">
        <v>19247.16015625</v>
      </c>
    </row>
    <row r="751" customFormat="false" ht="12.75" hidden="false" customHeight="false" outlineLevel="0" collapsed="false">
      <c r="A751" s="0" t="s">
        <v>1354</v>
      </c>
      <c r="B751" s="0" t="n">
        <v>10035.4326171875</v>
      </c>
      <c r="C751" s="0" t="n">
        <v>84348.3828125</v>
      </c>
      <c r="D751" s="0" t="n">
        <v>48529.7109375</v>
      </c>
      <c r="E751" s="0" t="n">
        <v>41.4938011169434</v>
      </c>
      <c r="F751" s="0" t="n">
        <v>66733.6015625</v>
      </c>
      <c r="G751" s="0" t="n">
        <v>19252.2578125</v>
      </c>
    </row>
    <row r="752" customFormat="false" ht="12.75" hidden="false" customHeight="false" outlineLevel="0" collapsed="false">
      <c r="A752" s="0" t="s">
        <v>1355</v>
      </c>
      <c r="B752" s="0" t="n">
        <v>10033.423828125</v>
      </c>
      <c r="C752" s="0" t="n">
        <v>84376.109375</v>
      </c>
      <c r="D752" s="0" t="n">
        <v>48532.40625</v>
      </c>
      <c r="E752" s="0" t="n">
        <v>41.5131759643555</v>
      </c>
      <c r="F752" s="0" t="n">
        <v>66624.6484375</v>
      </c>
      <c r="G752" s="0" t="n">
        <v>19254.595703125</v>
      </c>
    </row>
    <row r="753" customFormat="false" ht="12.75" hidden="false" customHeight="false" outlineLevel="0" collapsed="false">
      <c r="A753" s="0" t="s">
        <v>1356</v>
      </c>
      <c r="B753" s="0" t="n">
        <v>10031.2578125</v>
      </c>
      <c r="C753" s="0" t="n">
        <v>84410.4609375</v>
      </c>
      <c r="D753" s="0" t="n">
        <v>48536.5546875</v>
      </c>
      <c r="E753" s="0" t="n">
        <v>41.5277519226074</v>
      </c>
      <c r="F753" s="0" t="n">
        <v>66509.4375</v>
      </c>
      <c r="G753" s="0" t="n">
        <v>19255.44921875</v>
      </c>
    </row>
    <row r="754" customFormat="false" ht="12.75" hidden="false" customHeight="false" outlineLevel="0" collapsed="false">
      <c r="A754" s="0" t="s">
        <v>1357</v>
      </c>
      <c r="B754" s="0" t="n">
        <v>10028.5888671875</v>
      </c>
      <c r="C754" s="0" t="n">
        <v>84437.640625</v>
      </c>
      <c r="D754" s="0" t="n">
        <v>48553.95703125</v>
      </c>
      <c r="E754" s="0" t="n">
        <v>41.5348815917969</v>
      </c>
      <c r="F754" s="0" t="n">
        <v>66387.234375</v>
      </c>
      <c r="G754" s="0" t="n">
        <v>19256.87890625</v>
      </c>
    </row>
    <row r="755" customFormat="false" ht="12.75" hidden="false" customHeight="false" outlineLevel="0" collapsed="false">
      <c r="A755" s="0" t="s">
        <v>1358</v>
      </c>
      <c r="B755" s="0" t="n">
        <v>10025.6630859375</v>
      </c>
      <c r="C755" s="0" t="n">
        <v>84454.84375</v>
      </c>
      <c r="D755" s="0" t="n">
        <v>48560.95703125</v>
      </c>
      <c r="E755" s="0" t="n">
        <v>41.5300712585449</v>
      </c>
      <c r="F755" s="0" t="n">
        <v>66273.6875</v>
      </c>
      <c r="G755" s="0" t="n">
        <v>19259.19140625</v>
      </c>
    </row>
    <row r="756" customFormat="false" ht="12.75" hidden="false" customHeight="false" outlineLevel="0" collapsed="false">
      <c r="A756" s="0" t="s">
        <v>1359</v>
      </c>
      <c r="B756" s="0" t="n">
        <v>10024.423828125</v>
      </c>
      <c r="C756" s="0" t="n">
        <v>84458.671875</v>
      </c>
      <c r="D756" s="0" t="n">
        <v>48564.0625</v>
      </c>
      <c r="E756" s="0" t="n">
        <v>41.5270347595215</v>
      </c>
      <c r="F756" s="0" t="n">
        <v>66166.5</v>
      </c>
      <c r="G756" s="0" t="n">
        <v>19261.765625</v>
      </c>
    </row>
    <row r="757" customFormat="false" ht="12.75" hidden="false" customHeight="false" outlineLevel="0" collapsed="false">
      <c r="A757" s="0" t="s">
        <v>1360</v>
      </c>
      <c r="B757" s="0" t="n">
        <v>10025.173828125</v>
      </c>
      <c r="C757" s="0" t="n">
        <v>84447.2265625</v>
      </c>
      <c r="D757" s="0" t="n">
        <v>48566.58203125</v>
      </c>
      <c r="E757" s="0" t="n">
        <v>41.5241050720215</v>
      </c>
      <c r="F757" s="0" t="n">
        <v>66063.6015625</v>
      </c>
      <c r="G757" s="0" t="n">
        <v>19263.19921875</v>
      </c>
    </row>
    <row r="758" customFormat="false" ht="12.75" hidden="false" customHeight="false" outlineLevel="0" collapsed="false">
      <c r="A758" s="0" t="s">
        <v>1361</v>
      </c>
      <c r="B758" s="0" t="n">
        <v>10027.0107421875</v>
      </c>
      <c r="C758" s="0" t="n">
        <v>84377.390625</v>
      </c>
      <c r="D758" s="0" t="n">
        <v>48567.26171875</v>
      </c>
      <c r="E758" s="0" t="n">
        <v>41.5252494812012</v>
      </c>
      <c r="F758" s="0" t="n">
        <v>65967.2421875</v>
      </c>
      <c r="G758" s="0" t="n">
        <v>19261.94140625</v>
      </c>
    </row>
    <row r="759" customFormat="false" ht="12.75" hidden="false" customHeight="false" outlineLevel="0" collapsed="false">
      <c r="A759" s="0" t="s">
        <v>1362</v>
      </c>
      <c r="B759" s="0" t="n">
        <v>10029.7470703125</v>
      </c>
      <c r="C759" s="0" t="n">
        <v>84269.609375</v>
      </c>
      <c r="D759" s="0" t="n">
        <v>48565.75</v>
      </c>
      <c r="E759" s="0" t="n">
        <v>41.5257339477539</v>
      </c>
      <c r="F759" s="0" t="n">
        <v>65885.4296875</v>
      </c>
      <c r="G759" s="0" t="n">
        <v>19257.712890625</v>
      </c>
    </row>
    <row r="760" customFormat="false" ht="12.75" hidden="false" customHeight="false" outlineLevel="0" collapsed="false">
      <c r="A760" s="0" t="s">
        <v>1363</v>
      </c>
      <c r="B760" s="0" t="n">
        <v>10032.3642578125</v>
      </c>
      <c r="C760" s="0" t="n">
        <v>84135.1953125</v>
      </c>
      <c r="D760" s="0" t="n">
        <v>48549.375</v>
      </c>
      <c r="E760" s="0" t="n">
        <v>41.5195732116699</v>
      </c>
      <c r="F760" s="0" t="n">
        <v>65822.59375</v>
      </c>
      <c r="G760" s="0" t="n">
        <v>19251.6015625</v>
      </c>
    </row>
    <row r="761" customFormat="false" ht="12.75" hidden="false" customHeight="false" outlineLevel="0" collapsed="false">
      <c r="A761" s="0" t="s">
        <v>1364</v>
      </c>
      <c r="B761" s="0" t="n">
        <v>10034.259765625</v>
      </c>
      <c r="C761" s="0" t="n">
        <v>83955.90625</v>
      </c>
      <c r="D761" s="0" t="n">
        <v>48519.1171875</v>
      </c>
      <c r="E761" s="0" t="n">
        <v>41.5088577270508</v>
      </c>
      <c r="F761" s="0" t="n">
        <v>65788.3515625</v>
      </c>
      <c r="G761" s="0" t="n">
        <v>19246.09765625</v>
      </c>
    </row>
    <row r="762" customFormat="false" ht="12.75" hidden="false" customHeight="false" outlineLevel="0" collapsed="false">
      <c r="A762" s="0" t="s">
        <v>1365</v>
      </c>
      <c r="B762" s="0" t="n">
        <v>10036.517578125</v>
      </c>
      <c r="C762" s="0" t="n">
        <v>83834.7578125</v>
      </c>
      <c r="D762" s="0" t="n">
        <v>48494.6484375</v>
      </c>
      <c r="E762" s="0" t="n">
        <v>41.487419128418</v>
      </c>
      <c r="F762" s="0" t="n">
        <v>65779.8359375</v>
      </c>
      <c r="G762" s="0" t="n">
        <v>19243.318359375</v>
      </c>
    </row>
    <row r="763" customFormat="false" ht="12.75" hidden="false" customHeight="false" outlineLevel="0" collapsed="false">
      <c r="A763" s="0" t="s">
        <v>1366</v>
      </c>
      <c r="B763" s="0" t="n">
        <v>10038.6220703125</v>
      </c>
      <c r="C763" s="0" t="n">
        <v>83693.015625</v>
      </c>
      <c r="D763" s="0" t="n">
        <v>48461.0703125</v>
      </c>
      <c r="E763" s="0" t="n">
        <v>41.4597053527832</v>
      </c>
      <c r="F763" s="0" t="n">
        <v>65777.390625</v>
      </c>
      <c r="G763" s="0" t="n">
        <v>19243.11328125</v>
      </c>
    </row>
    <row r="764" customFormat="false" ht="12.75" hidden="false" customHeight="false" outlineLevel="0" collapsed="false">
      <c r="A764" s="0" t="s">
        <v>1367</v>
      </c>
      <c r="B764" s="0" t="n">
        <v>10040.4228515625</v>
      </c>
      <c r="C764" s="0" t="n">
        <v>83570.9296875</v>
      </c>
      <c r="D764" s="0" t="n">
        <v>48425.4453125</v>
      </c>
      <c r="E764" s="0" t="n">
        <v>41.4348030090332</v>
      </c>
      <c r="F764" s="0" t="n">
        <v>65781.734375</v>
      </c>
      <c r="G764" s="0" t="n">
        <v>19242.49609375</v>
      </c>
    </row>
    <row r="765" customFormat="false" ht="12.75" hidden="false" customHeight="false" outlineLevel="0" collapsed="false">
      <c r="A765" s="0" t="s">
        <v>1368</v>
      </c>
      <c r="B765" s="0" t="n">
        <v>10041.6572265625</v>
      </c>
      <c r="C765" s="0" t="n">
        <v>83472.4609375</v>
      </c>
      <c r="D765" s="0" t="n">
        <v>48390.125</v>
      </c>
      <c r="E765" s="0" t="n">
        <v>41.4074859619141</v>
      </c>
      <c r="F765" s="0" t="n">
        <v>65791.828125</v>
      </c>
      <c r="G765" s="0" t="n">
        <v>19238.59375</v>
      </c>
    </row>
    <row r="766" customFormat="false" ht="12.75" hidden="false" customHeight="false" outlineLevel="0" collapsed="false">
      <c r="A766" s="0" t="s">
        <v>1369</v>
      </c>
      <c r="B766" s="0" t="n">
        <v>10041.609375</v>
      </c>
      <c r="C766" s="0" t="n">
        <v>83396.1015625</v>
      </c>
      <c r="D766" s="0" t="n">
        <v>48356.58984375</v>
      </c>
      <c r="E766" s="0" t="n">
        <v>41.3816986083984</v>
      </c>
      <c r="F766" s="0" t="n">
        <v>65803.296875</v>
      </c>
      <c r="G766" s="0" t="n">
        <v>19229.95703125</v>
      </c>
    </row>
    <row r="767" customFormat="false" ht="12.75" hidden="false" customHeight="false" outlineLevel="0" collapsed="false">
      <c r="A767" s="0" t="s">
        <v>1370</v>
      </c>
      <c r="B767" s="0" t="n">
        <v>10040.9970703125</v>
      </c>
      <c r="C767" s="0" t="n">
        <v>83335.6484375</v>
      </c>
      <c r="D767" s="0" t="n">
        <v>48325.85546875</v>
      </c>
      <c r="E767" s="0" t="n">
        <v>41.3563423156738</v>
      </c>
      <c r="F767" s="0" t="n">
        <v>65815</v>
      </c>
      <c r="G767" s="0" t="n">
        <v>19217.70703125</v>
      </c>
    </row>
    <row r="768" customFormat="false" ht="12.75" hidden="false" customHeight="false" outlineLevel="0" collapsed="false">
      <c r="A768" s="0" t="s">
        <v>1371</v>
      </c>
      <c r="B768" s="0" t="n">
        <v>10040.244140625</v>
      </c>
      <c r="C768" s="0" t="n">
        <v>83300.2734375</v>
      </c>
      <c r="D768" s="0" t="n">
        <v>48301.44140625</v>
      </c>
      <c r="E768" s="0" t="n">
        <v>41.3273315429688</v>
      </c>
      <c r="F768" s="0" t="n">
        <v>65825.5546875</v>
      </c>
      <c r="G768" s="0" t="n">
        <v>19203.60546875</v>
      </c>
    </row>
    <row r="769" customFormat="false" ht="12.75" hidden="false" customHeight="false" outlineLevel="0" collapsed="false">
      <c r="A769" s="0" t="s">
        <v>1372</v>
      </c>
      <c r="B769" s="0" t="n">
        <v>10039.1962890625</v>
      </c>
      <c r="C769" s="0" t="n">
        <v>83292.859375</v>
      </c>
      <c r="D769" s="0" t="n">
        <v>48293.9609375</v>
      </c>
      <c r="E769" s="0" t="n">
        <v>41.2944412231445</v>
      </c>
      <c r="F769" s="0" t="n">
        <v>65834.1328125</v>
      </c>
      <c r="G769" s="0" t="n">
        <v>19189.009765625</v>
      </c>
    </row>
    <row r="770" customFormat="false" ht="12.75" hidden="false" customHeight="false" outlineLevel="0" collapsed="false">
      <c r="A770" s="0" t="s">
        <v>1373</v>
      </c>
      <c r="B770" s="0" t="n">
        <v>10037.9619140625</v>
      </c>
      <c r="C770" s="0" t="n">
        <v>83303.0625</v>
      </c>
      <c r="D770" s="0" t="n">
        <v>48291.17578125</v>
      </c>
      <c r="E770" s="0" t="n">
        <v>41.2724342346191</v>
      </c>
      <c r="F770" s="0" t="n">
        <v>65841.109375</v>
      </c>
      <c r="G770" s="0" t="n">
        <v>19174.12890625</v>
      </c>
    </row>
    <row r="771" customFormat="false" ht="12.75" hidden="false" customHeight="false" outlineLevel="0" collapsed="false">
      <c r="A771" s="0" t="s">
        <v>1374</v>
      </c>
      <c r="B771" s="0" t="n">
        <v>10037.896484375</v>
      </c>
      <c r="C771" s="0" t="n">
        <v>83337.2265625</v>
      </c>
      <c r="D771" s="0" t="n">
        <v>48289.49609375</v>
      </c>
      <c r="E771" s="0" t="n">
        <v>41.2652168273926</v>
      </c>
      <c r="F771" s="0" t="n">
        <v>65845.015625</v>
      </c>
      <c r="G771" s="0" t="n">
        <v>19157.845703125</v>
      </c>
    </row>
    <row r="772" customFormat="false" ht="12.75" hidden="false" customHeight="false" outlineLevel="0" collapsed="false">
      <c r="A772" s="0" t="s">
        <v>1375</v>
      </c>
      <c r="B772" s="0" t="n">
        <v>10038.201171875</v>
      </c>
      <c r="C772" s="0" t="n">
        <v>83377.2265625</v>
      </c>
      <c r="D772" s="0" t="n">
        <v>48290.0234375</v>
      </c>
      <c r="E772" s="0" t="n">
        <v>41.2525329589844</v>
      </c>
      <c r="F772" s="0" t="n">
        <v>65844.6875</v>
      </c>
      <c r="G772" s="0" t="n">
        <v>19139.02734375</v>
      </c>
    </row>
    <row r="773" customFormat="false" ht="12.75" hidden="false" customHeight="false" outlineLevel="0" collapsed="false">
      <c r="A773" s="0" t="s">
        <v>1376</v>
      </c>
      <c r="B773" s="0" t="n">
        <v>10039.34765625</v>
      </c>
      <c r="C773" s="0" t="n">
        <v>83441.5234375</v>
      </c>
      <c r="D773" s="0" t="n">
        <v>48292.19140625</v>
      </c>
      <c r="E773" s="0" t="n">
        <v>41.2257308959961</v>
      </c>
      <c r="F773" s="0" t="n">
        <v>65840.8515625</v>
      </c>
      <c r="G773" s="0" t="n">
        <v>19117.52734375</v>
      </c>
    </row>
    <row r="774" customFormat="false" ht="12.75" hidden="false" customHeight="false" outlineLevel="0" collapsed="false">
      <c r="A774" s="0" t="s">
        <v>1377</v>
      </c>
      <c r="B774" s="0" t="n">
        <v>10039.9462890625</v>
      </c>
      <c r="C774" s="0" t="n">
        <v>83517.703125</v>
      </c>
      <c r="D774" s="0" t="n">
        <v>48295.9609375</v>
      </c>
      <c r="E774" s="0" t="n">
        <v>41.2082214355469</v>
      </c>
      <c r="F774" s="0" t="n">
        <v>65833.2265625</v>
      </c>
      <c r="G774" s="0" t="n">
        <v>19094.21484375</v>
      </c>
    </row>
    <row r="775" customFormat="false" ht="12.75" hidden="false" customHeight="false" outlineLevel="0" collapsed="false">
      <c r="A775" s="0" t="s">
        <v>1378</v>
      </c>
      <c r="B775" s="0" t="n">
        <v>10039.92578125</v>
      </c>
      <c r="C775" s="0" t="n">
        <v>83602.9140625</v>
      </c>
      <c r="D775" s="0" t="n">
        <v>48316.07421875</v>
      </c>
      <c r="E775" s="0" t="n">
        <v>41.1899337768555</v>
      </c>
      <c r="F775" s="0" t="n">
        <v>65806.4140625</v>
      </c>
      <c r="G775" s="0" t="n">
        <v>19071.09375</v>
      </c>
    </row>
    <row r="776" customFormat="false" ht="12.75" hidden="false" customHeight="false" outlineLevel="0" collapsed="false">
      <c r="A776" s="0" t="s">
        <v>1379</v>
      </c>
      <c r="B776" s="0" t="n">
        <v>10039.796875</v>
      </c>
      <c r="C776" s="0" t="n">
        <v>83696.328125</v>
      </c>
      <c r="D776" s="0" t="n">
        <v>48341.6796875</v>
      </c>
      <c r="E776" s="0" t="n">
        <v>41.1472434997559</v>
      </c>
      <c r="F776" s="0" t="n">
        <v>65751.921875</v>
      </c>
      <c r="G776" s="0" t="n">
        <v>19049.271484375</v>
      </c>
    </row>
    <row r="777" customFormat="false" ht="12.75" hidden="false" customHeight="false" outlineLevel="0" collapsed="false">
      <c r="A777" s="0" t="s">
        <v>1380</v>
      </c>
      <c r="B777" s="0" t="n">
        <v>10039.103515625</v>
      </c>
      <c r="C777" s="0" t="n">
        <v>83792.890625</v>
      </c>
      <c r="D777" s="0" t="n">
        <v>48368.515625</v>
      </c>
      <c r="E777" s="0" t="n">
        <v>41.1080703735352</v>
      </c>
      <c r="F777" s="0" t="n">
        <v>65691.421875</v>
      </c>
      <c r="G777" s="0" t="n">
        <v>19029.16796875</v>
      </c>
    </row>
    <row r="778" customFormat="false" ht="12.75" hidden="false" customHeight="false" outlineLevel="0" collapsed="false">
      <c r="A778" s="0" t="s">
        <v>1381</v>
      </c>
      <c r="B778" s="0" t="n">
        <v>10037.9345703125</v>
      </c>
      <c r="C778" s="0" t="n">
        <v>83896.859375</v>
      </c>
      <c r="D778" s="0" t="n">
        <v>48407.8984375</v>
      </c>
      <c r="E778" s="0" t="n">
        <v>41.0799179077148</v>
      </c>
      <c r="F778" s="0" t="n">
        <v>65625.953125</v>
      </c>
      <c r="G778" s="0" t="n">
        <v>19010.55859375</v>
      </c>
    </row>
    <row r="779" customFormat="false" ht="12.75" hidden="false" customHeight="false" outlineLevel="0" collapsed="false">
      <c r="A779" s="0" t="s">
        <v>1382</v>
      </c>
      <c r="B779" s="0" t="n">
        <v>10036.552734375</v>
      </c>
      <c r="C779" s="0" t="n">
        <v>83989.7734375</v>
      </c>
      <c r="D779" s="0" t="n">
        <v>48450.96484375</v>
      </c>
      <c r="E779" s="0" t="n">
        <v>41.0489349365234</v>
      </c>
      <c r="F779" s="0" t="n">
        <v>65550.2109375</v>
      </c>
      <c r="G779" s="0" t="n">
        <v>18993.109375</v>
      </c>
    </row>
    <row r="780" customFormat="false" ht="12.75" hidden="false" customHeight="false" outlineLevel="0" collapsed="false">
      <c r="A780" s="0" t="s">
        <v>1383</v>
      </c>
      <c r="B780" s="0" t="n">
        <v>10034.064453125</v>
      </c>
      <c r="C780" s="0" t="n">
        <v>84063.46875</v>
      </c>
      <c r="D780" s="0" t="n">
        <v>48490.484375</v>
      </c>
      <c r="E780" s="0" t="n">
        <v>41.0227966308594</v>
      </c>
      <c r="F780" s="0" t="n">
        <v>65461.90625</v>
      </c>
      <c r="G780" s="0" t="n">
        <v>18977.41015625</v>
      </c>
    </row>
    <row r="781" customFormat="false" ht="12.75" hidden="false" customHeight="false" outlineLevel="0" collapsed="false">
      <c r="A781" s="0" t="s">
        <v>1384</v>
      </c>
      <c r="B781" s="0" t="n">
        <v>10030.9326171875</v>
      </c>
      <c r="C781" s="0" t="n">
        <v>84117.0078125</v>
      </c>
      <c r="D781" s="0" t="n">
        <v>48521.75390625</v>
      </c>
      <c r="E781" s="0" t="n">
        <v>40.9958229064941</v>
      </c>
      <c r="F781" s="0" t="n">
        <v>65376.3359375</v>
      </c>
      <c r="G781" s="0" t="n">
        <v>18964.974609375</v>
      </c>
    </row>
    <row r="782" customFormat="false" ht="12.75" hidden="false" customHeight="false" outlineLevel="0" collapsed="false">
      <c r="A782" s="0" t="s">
        <v>1385</v>
      </c>
      <c r="B782" s="0" t="n">
        <v>10028.1220703125</v>
      </c>
      <c r="C782" s="0" t="n">
        <v>84154.375</v>
      </c>
      <c r="D782" s="0" t="n">
        <v>48530.82421875</v>
      </c>
      <c r="E782" s="0" t="n">
        <v>40.9740180969238</v>
      </c>
      <c r="F782" s="0" t="n">
        <v>65294.5234375</v>
      </c>
      <c r="G782" s="0" t="n">
        <v>18956.48828125</v>
      </c>
    </row>
    <row r="783" customFormat="false" ht="12.75" hidden="false" customHeight="false" outlineLevel="0" collapsed="false">
      <c r="A783" s="0" t="s">
        <v>1386</v>
      </c>
      <c r="B783" s="0" t="n">
        <v>10025.8349609375</v>
      </c>
      <c r="C783" s="0" t="n">
        <v>84178.5703125</v>
      </c>
      <c r="D783" s="0" t="n">
        <v>48533.22265625</v>
      </c>
      <c r="E783" s="0" t="n">
        <v>40.9567947387695</v>
      </c>
      <c r="F783" s="0" t="n">
        <v>65217.3046875</v>
      </c>
      <c r="G783" s="0" t="n">
        <v>18951.65625</v>
      </c>
    </row>
    <row r="784" customFormat="false" ht="12.75" hidden="false" customHeight="false" outlineLevel="0" collapsed="false">
      <c r="A784" s="0" t="s">
        <v>1387</v>
      </c>
      <c r="B784" s="0" t="n">
        <v>10025.0908203125</v>
      </c>
      <c r="C784" s="0" t="n">
        <v>84191.953125</v>
      </c>
      <c r="D784" s="0" t="n">
        <v>48533.6953125</v>
      </c>
      <c r="E784" s="0" t="n">
        <v>40.9440422058105</v>
      </c>
      <c r="F784" s="0" t="n">
        <v>65148.2734375</v>
      </c>
      <c r="G784" s="0" t="n">
        <v>18949.47265625</v>
      </c>
    </row>
    <row r="785" customFormat="false" ht="12.75" hidden="false" customHeight="false" outlineLevel="0" collapsed="false">
      <c r="A785" s="0" t="s">
        <v>1388</v>
      </c>
      <c r="B785" s="0" t="n">
        <v>10025.0830078125</v>
      </c>
      <c r="C785" s="0" t="n">
        <v>84195.671875</v>
      </c>
      <c r="D785" s="0" t="n">
        <v>48532.1640625</v>
      </c>
      <c r="E785" s="0" t="n">
        <v>40.9398765563965</v>
      </c>
      <c r="F785" s="0" t="n">
        <v>65104.125</v>
      </c>
      <c r="G785" s="0" t="n">
        <v>18949.08984375</v>
      </c>
    </row>
    <row r="786" customFormat="false" ht="12.75" hidden="false" customHeight="false" outlineLevel="0" collapsed="false">
      <c r="A786" s="0" t="s">
        <v>1389</v>
      </c>
      <c r="B786" s="0" t="n">
        <v>10025.4033203125</v>
      </c>
      <c r="C786" s="0" t="n">
        <v>84209.203125</v>
      </c>
      <c r="D786" s="0" t="n">
        <v>48528.71875</v>
      </c>
      <c r="E786" s="0" t="n">
        <v>40.9410820007324</v>
      </c>
      <c r="F786" s="0" t="n">
        <v>65088.3671875</v>
      </c>
      <c r="G786" s="0" t="n">
        <v>18948.37109375</v>
      </c>
    </row>
    <row r="787" customFormat="false" ht="12.75" hidden="false" customHeight="false" outlineLevel="0" collapsed="false">
      <c r="A787" s="0" t="s">
        <v>1390</v>
      </c>
      <c r="B787" s="0" t="n">
        <v>10027.0830078125</v>
      </c>
      <c r="C787" s="0" t="n">
        <v>84234.7265625</v>
      </c>
      <c r="D787" s="0" t="n">
        <v>48510.31640625</v>
      </c>
      <c r="E787" s="0" t="n">
        <v>40.9562759399414</v>
      </c>
      <c r="F787" s="0" t="n">
        <v>65076.05078125</v>
      </c>
      <c r="G787" s="0" t="n">
        <v>18945.38671875</v>
      </c>
    </row>
    <row r="788" customFormat="false" ht="12.75" hidden="false" customHeight="false" outlineLevel="0" collapsed="false">
      <c r="A788" s="0" t="s">
        <v>1391</v>
      </c>
      <c r="B788" s="0" t="n">
        <v>10029.685546875</v>
      </c>
      <c r="C788" s="0" t="n">
        <v>84287.984375</v>
      </c>
      <c r="D788" s="0" t="n">
        <v>48487.94140625</v>
      </c>
      <c r="E788" s="0" t="n">
        <v>40.9770622253418</v>
      </c>
      <c r="F788" s="0" t="n">
        <v>65066.4140625</v>
      </c>
      <c r="G788" s="0" t="n">
        <v>18939.39453125</v>
      </c>
    </row>
    <row r="789" customFormat="false" ht="12.75" hidden="false" customHeight="false" outlineLevel="0" collapsed="false">
      <c r="A789" s="0" t="s">
        <v>1392</v>
      </c>
      <c r="B789" s="0" t="n">
        <v>10032.70703125</v>
      </c>
      <c r="C789" s="0" t="n">
        <v>84353.546875</v>
      </c>
      <c r="D789" s="0" t="n">
        <v>48467.67578125</v>
      </c>
      <c r="E789" s="0" t="n">
        <v>40.9865188598633</v>
      </c>
      <c r="F789" s="0" t="n">
        <v>65057.73046875</v>
      </c>
      <c r="G789" s="0" t="n">
        <v>18931.33984375</v>
      </c>
    </row>
    <row r="790" customFormat="false" ht="12.75" hidden="false" customHeight="false" outlineLevel="0" collapsed="false">
      <c r="A790" s="0" t="s">
        <v>1393</v>
      </c>
      <c r="B790" s="0" t="n">
        <v>10035.5712890625</v>
      </c>
      <c r="C790" s="0" t="n">
        <v>84427.640625</v>
      </c>
      <c r="D790" s="0" t="n">
        <v>48461.34765625</v>
      </c>
      <c r="E790" s="0" t="n">
        <v>40.9973373413086</v>
      </c>
      <c r="F790" s="0" t="n">
        <v>65048.48046875</v>
      </c>
      <c r="G790" s="0" t="n">
        <v>18922.140625</v>
      </c>
    </row>
    <row r="791" customFormat="false" ht="12.75" hidden="false" customHeight="false" outlineLevel="0" collapsed="false">
      <c r="A791" s="0" t="s">
        <v>1394</v>
      </c>
      <c r="B791" s="0" t="n">
        <v>10036.41796875</v>
      </c>
      <c r="C791" s="0" t="n">
        <v>84531.65625</v>
      </c>
      <c r="D791" s="0" t="n">
        <v>48459.390625</v>
      </c>
      <c r="E791" s="0" t="n">
        <v>41.0135803222656</v>
      </c>
      <c r="F791" s="0" t="n">
        <v>65036.75</v>
      </c>
      <c r="G791" s="0" t="n">
        <v>18912.45703125</v>
      </c>
    </row>
    <row r="792" customFormat="false" ht="12.75" hidden="false" customHeight="false" outlineLevel="0" collapsed="false">
      <c r="A792" s="0" t="s">
        <v>1395</v>
      </c>
      <c r="B792" s="0" t="n">
        <v>10036.1025390625</v>
      </c>
      <c r="C792" s="0" t="n">
        <v>84609.8359375</v>
      </c>
      <c r="D792" s="0" t="n">
        <v>48459.7265625</v>
      </c>
      <c r="E792" s="0" t="n">
        <v>41.0204849243164</v>
      </c>
      <c r="F792" s="0" t="n">
        <v>65021.73828125</v>
      </c>
      <c r="G792" s="0" t="n">
        <v>18902.94140625</v>
      </c>
    </row>
    <row r="793" customFormat="false" ht="12.75" hidden="false" customHeight="false" outlineLevel="0" collapsed="false">
      <c r="A793" s="0" t="s">
        <v>1396</v>
      </c>
      <c r="B793" s="0" t="n">
        <v>10034.53125</v>
      </c>
      <c r="C793" s="0" t="n">
        <v>84713.4296875</v>
      </c>
      <c r="D793" s="0" t="n">
        <v>48461.94921875</v>
      </c>
      <c r="E793" s="0" t="n">
        <v>41.0233459472656</v>
      </c>
      <c r="F793" s="0" t="n">
        <v>64987.79296875</v>
      </c>
      <c r="G793" s="0" t="n">
        <v>18894.09765625</v>
      </c>
    </row>
    <row r="794" customFormat="false" ht="12.75" hidden="false" customHeight="false" outlineLevel="0" collapsed="false">
      <c r="A794" s="0" t="s">
        <v>1397</v>
      </c>
      <c r="B794" s="0" t="n">
        <v>10031.966796875</v>
      </c>
      <c r="C794" s="0" t="n">
        <v>84823.2421875</v>
      </c>
      <c r="D794" s="0" t="n">
        <v>48481.1328125</v>
      </c>
      <c r="E794" s="0" t="n">
        <v>41.0340957641602</v>
      </c>
      <c r="F794" s="0" t="n">
        <v>64916.8125</v>
      </c>
      <c r="G794" s="0" t="n">
        <v>18886.17578125</v>
      </c>
    </row>
    <row r="795" customFormat="false" ht="12.75" hidden="false" customHeight="false" outlineLevel="0" collapsed="false">
      <c r="A795" s="0" t="s">
        <v>1398</v>
      </c>
      <c r="B795" s="0" t="n">
        <v>10028.9541015625</v>
      </c>
      <c r="C795" s="0" t="n">
        <v>84933.3671875</v>
      </c>
      <c r="D795" s="0" t="n">
        <v>48511.2109375</v>
      </c>
      <c r="E795" s="0" t="n">
        <v>41.0513381958008</v>
      </c>
      <c r="F795" s="0" t="n">
        <v>64826.35546875</v>
      </c>
      <c r="G795" s="0" t="n">
        <v>18879.013671875</v>
      </c>
    </row>
    <row r="796" customFormat="false" ht="12.75" hidden="false" customHeight="false" outlineLevel="0" collapsed="false">
      <c r="A796" s="0" t="s">
        <v>1399</v>
      </c>
      <c r="B796" s="0" t="n">
        <v>10025.9453125</v>
      </c>
      <c r="C796" s="0" t="n">
        <v>85039.390625</v>
      </c>
      <c r="D796" s="0" t="n">
        <v>48547.8359375</v>
      </c>
      <c r="E796" s="0" t="n">
        <v>41.0613861083984</v>
      </c>
      <c r="F796" s="0" t="n">
        <v>64733</v>
      </c>
      <c r="G796" s="0" t="n">
        <v>18873.837890625</v>
      </c>
    </row>
    <row r="797" customFormat="false" ht="12.75" hidden="false" customHeight="false" outlineLevel="0" collapsed="false">
      <c r="A797" s="0" t="s">
        <v>1400</v>
      </c>
      <c r="B797" s="0" t="n">
        <v>10023.083984375</v>
      </c>
      <c r="C797" s="0" t="n">
        <v>85135.1328125</v>
      </c>
      <c r="D797" s="0" t="n">
        <v>48588.51953125</v>
      </c>
      <c r="E797" s="0" t="n">
        <v>41.0713310241699</v>
      </c>
      <c r="F797" s="0" t="n">
        <v>64630.5234375</v>
      </c>
      <c r="G797" s="0" t="n">
        <v>18870.65234375</v>
      </c>
    </row>
    <row r="798" customFormat="false" ht="12.75" hidden="false" customHeight="false" outlineLevel="0" collapsed="false">
      <c r="A798" s="0" t="s">
        <v>1401</v>
      </c>
      <c r="B798" s="0" t="n">
        <v>10020.4189453125</v>
      </c>
      <c r="C798" s="0" t="n">
        <v>85211.9765625</v>
      </c>
      <c r="D798" s="0" t="n">
        <v>48641.84765625</v>
      </c>
      <c r="E798" s="0" t="n">
        <v>41.0813980102539</v>
      </c>
      <c r="F798" s="0" t="n">
        <v>64518.51171875</v>
      </c>
      <c r="G798" s="0" t="n">
        <v>18869.44140625</v>
      </c>
    </row>
    <row r="799" customFormat="false" ht="12.75" hidden="false" customHeight="false" outlineLevel="0" collapsed="false">
      <c r="A799" s="0" t="s">
        <v>1402</v>
      </c>
      <c r="B799" s="0" t="n">
        <v>10017.7470703125</v>
      </c>
      <c r="C799" s="0" t="n">
        <v>85267.453125</v>
      </c>
      <c r="D799" s="0" t="n">
        <v>48695.671875</v>
      </c>
      <c r="E799" s="0" t="n">
        <v>41.0734786987305</v>
      </c>
      <c r="F799" s="0" t="n">
        <v>64412.8828125</v>
      </c>
      <c r="G799" s="0" t="n">
        <v>18870.72265625</v>
      </c>
    </row>
    <row r="800" customFormat="false" ht="12.75" hidden="false" customHeight="false" outlineLevel="0" collapsed="false">
      <c r="A800" s="0" t="s">
        <v>1403</v>
      </c>
      <c r="B800" s="0" t="n">
        <v>10014.9326171875</v>
      </c>
      <c r="C800" s="0" t="n">
        <v>85295.3359375</v>
      </c>
      <c r="D800" s="0" t="n">
        <v>48743.65625</v>
      </c>
      <c r="E800" s="0" t="n">
        <v>41.0605773925781</v>
      </c>
      <c r="F800" s="0" t="n">
        <v>64314.17578125</v>
      </c>
      <c r="G800" s="0" t="n">
        <v>18874.615234375</v>
      </c>
    </row>
    <row r="801" customFormat="false" ht="12.75" hidden="false" customHeight="false" outlineLevel="0" collapsed="false">
      <c r="A801" s="0" t="s">
        <v>1404</v>
      </c>
      <c r="B801" s="0" t="n">
        <v>10012.681640625</v>
      </c>
      <c r="C801" s="0" t="n">
        <v>85298.9296875</v>
      </c>
      <c r="D801" s="0" t="n">
        <v>48792.78515625</v>
      </c>
      <c r="E801" s="0" t="n">
        <v>41.0560302734375</v>
      </c>
      <c r="F801" s="0" t="n">
        <v>64222.26953125</v>
      </c>
      <c r="G801" s="0" t="n">
        <v>18881.1015625</v>
      </c>
    </row>
    <row r="802" customFormat="false" ht="12.75" hidden="false" customHeight="false" outlineLevel="0" collapsed="false">
      <c r="A802" s="0" t="s">
        <v>1405</v>
      </c>
      <c r="B802" s="0" t="n">
        <v>10011.6591796875</v>
      </c>
      <c r="C802" s="0" t="n">
        <v>85280.6875</v>
      </c>
      <c r="D802" s="0" t="n">
        <v>48820.65625</v>
      </c>
      <c r="E802" s="0" t="n">
        <v>41.047046661377</v>
      </c>
      <c r="F802" s="0" t="n">
        <v>64139.20703125</v>
      </c>
      <c r="G802" s="0" t="n">
        <v>18890.27734375</v>
      </c>
    </row>
    <row r="803" customFormat="false" ht="12.75" hidden="false" customHeight="false" outlineLevel="0" collapsed="false">
      <c r="A803" s="0" t="s">
        <v>1406</v>
      </c>
      <c r="B803" s="0" t="n">
        <v>10011.830078125</v>
      </c>
      <c r="C803" s="0" t="n">
        <v>85242.390625</v>
      </c>
      <c r="D803" s="0" t="n">
        <v>48850.88671875</v>
      </c>
      <c r="E803" s="0" t="n">
        <v>41.0274963378906</v>
      </c>
      <c r="F803" s="0" t="n">
        <v>64069.8984375</v>
      </c>
      <c r="G803" s="0" t="n">
        <v>18900.392578125</v>
      </c>
    </row>
    <row r="804" customFormat="false" ht="12.75" hidden="false" customHeight="false" outlineLevel="0" collapsed="false">
      <c r="A804" s="0" t="s">
        <v>1407</v>
      </c>
      <c r="B804" s="0" t="n">
        <v>10012.6123046875</v>
      </c>
      <c r="C804" s="0" t="n">
        <v>85185.140625</v>
      </c>
      <c r="D804" s="0" t="n">
        <v>48859.8671875</v>
      </c>
      <c r="E804" s="0" t="n">
        <v>41.0102310180664</v>
      </c>
      <c r="F804" s="0" t="n">
        <v>64026.15625</v>
      </c>
      <c r="G804" s="0" t="n">
        <v>18910.341796875</v>
      </c>
    </row>
    <row r="805" customFormat="false" ht="12.75" hidden="false" customHeight="false" outlineLevel="0" collapsed="false">
      <c r="A805" s="0" t="s">
        <v>1408</v>
      </c>
      <c r="B805" s="0" t="n">
        <v>10013.169921875</v>
      </c>
      <c r="C805" s="0" t="n">
        <v>85109.8125</v>
      </c>
      <c r="D805" s="0" t="n">
        <v>48861.70703125</v>
      </c>
      <c r="E805" s="0" t="n">
        <v>41.004222869873</v>
      </c>
      <c r="F805" s="0" t="n">
        <v>64010.57421875</v>
      </c>
      <c r="G805" s="0" t="n">
        <v>18917.712890625</v>
      </c>
    </row>
    <row r="806" customFormat="false" ht="12.75" hidden="false" customHeight="false" outlineLevel="0" collapsed="false">
      <c r="A806" s="0" t="s">
        <v>1409</v>
      </c>
      <c r="B806" s="0" t="n">
        <v>10013.7265625</v>
      </c>
      <c r="C806" s="0" t="n">
        <v>85029.609375</v>
      </c>
      <c r="D806" s="0" t="n">
        <v>48861.42578125</v>
      </c>
      <c r="E806" s="0" t="n">
        <v>41.0047416687012</v>
      </c>
      <c r="F806" s="0" t="n">
        <v>63999.1953125</v>
      </c>
      <c r="G806" s="0" t="n">
        <v>18922.294921875</v>
      </c>
    </row>
    <row r="807" customFormat="false" ht="12.75" hidden="false" customHeight="false" outlineLevel="0" collapsed="false">
      <c r="A807" s="0" t="s">
        <v>1410</v>
      </c>
      <c r="B807" s="0" t="n">
        <v>10014.2783203125</v>
      </c>
      <c r="C807" s="0" t="n">
        <v>84959.796875</v>
      </c>
      <c r="D807" s="0" t="n">
        <v>48859.15625</v>
      </c>
      <c r="E807" s="0" t="n">
        <v>40.996940612793</v>
      </c>
      <c r="F807" s="0" t="n">
        <v>63990.05078125</v>
      </c>
      <c r="G807" s="0" t="n">
        <v>18924.677734375</v>
      </c>
    </row>
    <row r="808" customFormat="false" ht="12.75" hidden="false" customHeight="false" outlineLevel="0" collapsed="false">
      <c r="A808" s="0" t="s">
        <v>1411</v>
      </c>
      <c r="B808" s="0" t="n">
        <v>10014.3681640625</v>
      </c>
      <c r="C808" s="0" t="n">
        <v>84923.453125</v>
      </c>
      <c r="D808" s="0" t="n">
        <v>48837.94921875</v>
      </c>
      <c r="E808" s="0" t="n">
        <v>40.9800453186035</v>
      </c>
      <c r="F808" s="0" t="n">
        <v>63983.98046875</v>
      </c>
      <c r="G808" s="0" t="n">
        <v>18925.58984375</v>
      </c>
    </row>
    <row r="809" customFormat="false" ht="12.75" hidden="false" customHeight="false" outlineLevel="0" collapsed="false">
      <c r="A809" s="0" t="s">
        <v>1412</v>
      </c>
      <c r="B809" s="0" t="n">
        <v>10014.439453125</v>
      </c>
      <c r="C809" s="0" t="n">
        <v>84917.765625</v>
      </c>
      <c r="D809" s="0" t="n">
        <v>48809.66796875</v>
      </c>
      <c r="E809" s="0" t="n">
        <v>40.9517288208008</v>
      </c>
      <c r="F809" s="0" t="n">
        <v>63981.3203125</v>
      </c>
      <c r="G809" s="0" t="n">
        <v>18925.755859375</v>
      </c>
    </row>
    <row r="810" customFormat="false" ht="12.75" hidden="false" customHeight="false" outlineLevel="0" collapsed="false">
      <c r="A810" s="0" t="s">
        <v>1413</v>
      </c>
      <c r="B810" s="0" t="n">
        <v>10014.029296875</v>
      </c>
      <c r="C810" s="0" t="n">
        <v>84929.8046875</v>
      </c>
      <c r="D810" s="0" t="n">
        <v>48776.9921875</v>
      </c>
      <c r="E810" s="0" t="n">
        <v>40.9170761108398</v>
      </c>
      <c r="F810" s="0" t="n">
        <v>63980.75</v>
      </c>
      <c r="G810" s="0" t="n">
        <v>18924.43359375</v>
      </c>
    </row>
    <row r="811" customFormat="false" ht="12.75" hidden="false" customHeight="false" outlineLevel="0" collapsed="false">
      <c r="A811" s="0" t="s">
        <v>1414</v>
      </c>
      <c r="B811" s="0" t="n">
        <v>10012.185546875</v>
      </c>
      <c r="C811" s="0" t="n">
        <v>84956.8125</v>
      </c>
      <c r="D811" s="0" t="n">
        <v>48735.22265625</v>
      </c>
      <c r="E811" s="0" t="n">
        <v>40.8913192749023</v>
      </c>
      <c r="F811" s="0" t="n">
        <v>63981.84375</v>
      </c>
      <c r="G811" s="0" t="n">
        <v>18921.615234375</v>
      </c>
    </row>
    <row r="812" customFormat="false" ht="12.75" hidden="false" customHeight="false" outlineLevel="0" collapsed="false">
      <c r="A812" s="0" t="s">
        <v>1415</v>
      </c>
      <c r="B812" s="0" t="n">
        <v>10011.546875</v>
      </c>
      <c r="C812" s="0" t="n">
        <v>84986.640625</v>
      </c>
      <c r="D812" s="0" t="n">
        <v>48710.66796875</v>
      </c>
      <c r="E812" s="0" t="n">
        <v>40.8695640563965</v>
      </c>
      <c r="F812" s="0" t="n">
        <v>63982.3203125</v>
      </c>
      <c r="G812" s="0" t="n">
        <v>18918.12109375</v>
      </c>
    </row>
    <row r="813" customFormat="false" ht="12.75" hidden="false" customHeight="false" outlineLevel="0" collapsed="false">
      <c r="A813" s="0" t="s">
        <v>1416</v>
      </c>
      <c r="B813" s="0" t="n">
        <v>10012.015625</v>
      </c>
      <c r="C813" s="0" t="n">
        <v>85029.4375</v>
      </c>
      <c r="D813" s="0" t="n">
        <v>48684.98046875</v>
      </c>
      <c r="E813" s="0" t="n">
        <v>40.856315612793</v>
      </c>
      <c r="F813" s="0" t="n">
        <v>63981</v>
      </c>
      <c r="G813" s="0" t="n">
        <v>18916.017578125</v>
      </c>
    </row>
    <row r="814" customFormat="false" ht="12.75" hidden="false" customHeight="false" outlineLevel="0" collapsed="false">
      <c r="A814" s="0" t="s">
        <v>1417</v>
      </c>
      <c r="B814" s="0" t="n">
        <v>10014.087890625</v>
      </c>
      <c r="C814" s="0" t="n">
        <v>85076.28125</v>
      </c>
      <c r="D814" s="0" t="n">
        <v>48676.8828125</v>
      </c>
      <c r="E814" s="0" t="n">
        <v>40.852912902832</v>
      </c>
      <c r="F814" s="0" t="n">
        <v>63977.8828125</v>
      </c>
      <c r="G814" s="0" t="n">
        <v>18915.931640625</v>
      </c>
    </row>
    <row r="815" customFormat="false" ht="12.75" hidden="false" customHeight="false" outlineLevel="0" collapsed="false">
      <c r="A815" s="0" t="s">
        <v>1418</v>
      </c>
      <c r="B815" s="0" t="n">
        <v>10016.6767578125</v>
      </c>
      <c r="C815" s="0" t="n">
        <v>85126.703125</v>
      </c>
      <c r="D815" s="0" t="n">
        <v>48673.41796875</v>
      </c>
      <c r="E815" s="0" t="n">
        <v>40.8440246582031</v>
      </c>
      <c r="F815" s="0" t="n">
        <v>63971.7734375</v>
      </c>
      <c r="G815" s="0" t="n">
        <v>18918.783203125</v>
      </c>
    </row>
    <row r="816" customFormat="false" ht="12.75" hidden="false" customHeight="false" outlineLevel="0" collapsed="false">
      <c r="A816" s="0" t="s">
        <v>1419</v>
      </c>
      <c r="B816" s="0" t="n">
        <v>10018.462890625</v>
      </c>
      <c r="C816" s="0" t="n">
        <v>85179.28125</v>
      </c>
      <c r="D816" s="0" t="n">
        <v>48670.875</v>
      </c>
      <c r="E816" s="0" t="n">
        <v>40.8329162597656</v>
      </c>
      <c r="F816" s="0" t="n">
        <v>63961.58203125</v>
      </c>
      <c r="G816" s="0" t="n">
        <v>18926.13671875</v>
      </c>
    </row>
    <row r="817" customFormat="false" ht="12.75" hidden="false" customHeight="false" outlineLevel="0" collapsed="false">
      <c r="A817" s="0" t="s">
        <v>1420</v>
      </c>
      <c r="B817" s="0" t="n">
        <v>10019.2060546875</v>
      </c>
      <c r="C817" s="0" t="n">
        <v>85226.2265625</v>
      </c>
      <c r="D817" s="0" t="n">
        <v>48669.5078125</v>
      </c>
      <c r="E817" s="0" t="n">
        <v>40.8350868225098</v>
      </c>
      <c r="F817" s="0" t="n">
        <v>63946.6328125</v>
      </c>
      <c r="G817" s="0" t="n">
        <v>18939.369140625</v>
      </c>
    </row>
    <row r="818" customFormat="false" ht="12.75" hidden="false" customHeight="false" outlineLevel="0" collapsed="false">
      <c r="A818" s="0" t="s">
        <v>1421</v>
      </c>
      <c r="B818" s="0" t="n">
        <v>10019.220703125</v>
      </c>
      <c r="C818" s="0" t="n">
        <v>85254.5859375</v>
      </c>
      <c r="D818" s="0" t="n">
        <v>48668.03125</v>
      </c>
      <c r="E818" s="0" t="n">
        <v>40.8401222229004</v>
      </c>
      <c r="F818" s="0" t="n">
        <v>63916.4453125</v>
      </c>
      <c r="G818" s="0" t="n">
        <v>18957.39453125</v>
      </c>
    </row>
    <row r="819" customFormat="false" ht="12.75" hidden="false" customHeight="false" outlineLevel="0" collapsed="false">
      <c r="A819" s="0" t="s">
        <v>1422</v>
      </c>
      <c r="B819" s="0" t="n">
        <v>10019.1318359375</v>
      </c>
      <c r="C819" s="0" t="n">
        <v>85260.0546875</v>
      </c>
      <c r="D819" s="0" t="n">
        <v>48666.171875</v>
      </c>
      <c r="E819" s="0" t="n">
        <v>40.8394546508789</v>
      </c>
      <c r="F819" s="0" t="n">
        <v>63879.01171875</v>
      </c>
      <c r="G819" s="0" t="n">
        <v>18976.9375</v>
      </c>
    </row>
    <row r="820" customFormat="false" ht="12.75" hidden="false" customHeight="false" outlineLevel="0" collapsed="false">
      <c r="A820" s="0" t="s">
        <v>1423</v>
      </c>
      <c r="B820" s="0" t="n">
        <v>10019.0390625</v>
      </c>
      <c r="C820" s="0" t="n">
        <v>85258.640625</v>
      </c>
      <c r="D820" s="0" t="n">
        <v>48664.1328125</v>
      </c>
      <c r="E820" s="0" t="n">
        <v>40.8407592773438</v>
      </c>
      <c r="F820" s="0" t="n">
        <v>63846.92578125</v>
      </c>
      <c r="G820" s="0" t="n">
        <v>18995.328125</v>
      </c>
    </row>
    <row r="821" customFormat="false" ht="12.75" hidden="false" customHeight="false" outlineLevel="0" collapsed="false">
      <c r="A821" s="0" t="s">
        <v>1424</v>
      </c>
      <c r="B821" s="0" t="n">
        <v>10018.783203125</v>
      </c>
      <c r="C821" s="0" t="n">
        <v>85241.7421875</v>
      </c>
      <c r="D821" s="0" t="n">
        <v>48661.58984375</v>
      </c>
      <c r="E821" s="0" t="n">
        <v>40.8495941162109</v>
      </c>
      <c r="F821" s="0" t="n">
        <v>63807.59375</v>
      </c>
      <c r="G821" s="0" t="n">
        <v>19009.755859375</v>
      </c>
    </row>
    <row r="822" customFormat="false" ht="12.75" hidden="false" customHeight="false" outlineLevel="0" collapsed="false">
      <c r="A822" s="0" t="s">
        <v>1425</v>
      </c>
      <c r="B822" s="0" t="n">
        <v>10017.8271484375</v>
      </c>
      <c r="C822" s="0" t="n">
        <v>85229.1484375</v>
      </c>
      <c r="D822" s="0" t="n">
        <v>48659.84375</v>
      </c>
      <c r="E822" s="0" t="n">
        <v>40.8626823425293</v>
      </c>
      <c r="F822" s="0" t="n">
        <v>63790.5625</v>
      </c>
      <c r="G822" s="0" t="n">
        <v>19019.740234375</v>
      </c>
    </row>
    <row r="823" customFormat="false" ht="12.75" hidden="false" customHeight="false" outlineLevel="0" collapsed="false">
      <c r="A823" s="0" t="s">
        <v>1426</v>
      </c>
      <c r="B823" s="0" t="n">
        <v>10016.4150390625</v>
      </c>
      <c r="C823" s="0" t="n">
        <v>85225.203125</v>
      </c>
      <c r="D823" s="0" t="n">
        <v>48657.7109375</v>
      </c>
      <c r="E823" s="0" t="n">
        <v>40.8843460083008</v>
      </c>
      <c r="F823" s="0" t="n">
        <v>63774.73046875</v>
      </c>
      <c r="G823" s="0" t="n">
        <v>19026.712890625</v>
      </c>
    </row>
    <row r="824" customFormat="false" ht="12.75" hidden="false" customHeight="false" outlineLevel="0" collapsed="false">
      <c r="A824" s="0" t="s">
        <v>1427</v>
      </c>
      <c r="B824" s="0" t="n">
        <v>10014.6083984375</v>
      </c>
      <c r="C824" s="0" t="n">
        <v>85226.5</v>
      </c>
      <c r="D824" s="0" t="n">
        <v>48655.71875</v>
      </c>
      <c r="E824" s="0" t="n">
        <v>40.9211120605469</v>
      </c>
      <c r="F824" s="0" t="n">
        <v>63760.3984375</v>
      </c>
      <c r="G824" s="0" t="n">
        <v>19030.6171875</v>
      </c>
    </row>
    <row r="825" customFormat="false" ht="12.75" hidden="false" customHeight="false" outlineLevel="0" collapsed="false">
      <c r="A825" s="0" t="s">
        <v>1428</v>
      </c>
      <c r="B825" s="0" t="n">
        <v>10012.5625</v>
      </c>
      <c r="C825" s="0" t="n">
        <v>85242.6640625</v>
      </c>
      <c r="D825" s="0" t="n">
        <v>48653.59375</v>
      </c>
      <c r="E825" s="0" t="n">
        <v>40.9606819152832</v>
      </c>
      <c r="F825" s="0" t="n">
        <v>63747.2421875</v>
      </c>
      <c r="G825" s="0" t="n">
        <v>19032.486328125</v>
      </c>
    </row>
    <row r="826" customFormat="false" ht="12.75" hidden="false" customHeight="false" outlineLevel="0" collapsed="false">
      <c r="A826" s="0" t="s">
        <v>1429</v>
      </c>
      <c r="B826" s="0" t="n">
        <v>10010.2705078125</v>
      </c>
      <c r="C826" s="0" t="n">
        <v>85266.640625</v>
      </c>
      <c r="D826" s="0" t="n">
        <v>48651.1171875</v>
      </c>
      <c r="E826" s="0" t="n">
        <v>40.9923400878906</v>
      </c>
      <c r="F826" s="0" t="n">
        <v>63735.625</v>
      </c>
      <c r="G826" s="0" t="n">
        <v>19032.78515625</v>
      </c>
    </row>
    <row r="827" customFormat="false" ht="12.75" hidden="false" customHeight="false" outlineLevel="0" collapsed="false">
      <c r="A827" s="0" t="s">
        <v>1430</v>
      </c>
      <c r="B827" s="0" t="n">
        <v>10008.625</v>
      </c>
      <c r="C827" s="0" t="n">
        <v>85298.6328125</v>
      </c>
      <c r="D827" s="0" t="n">
        <v>48648.68359375</v>
      </c>
      <c r="E827" s="0" t="n">
        <v>41.0171012878418</v>
      </c>
      <c r="F827" s="0" t="n">
        <v>63725.3828125</v>
      </c>
      <c r="G827" s="0" t="n">
        <v>19031.42578125</v>
      </c>
    </row>
    <row r="828" customFormat="false" ht="12.75" hidden="false" customHeight="false" outlineLevel="0" collapsed="false">
      <c r="A828" s="0" t="s">
        <v>1431</v>
      </c>
      <c r="B828" s="0" t="n">
        <v>10008.162109375</v>
      </c>
      <c r="C828" s="0" t="n">
        <v>85326.078125</v>
      </c>
      <c r="D828" s="0" t="n">
        <v>48646.1015625</v>
      </c>
      <c r="E828" s="0" t="n">
        <v>41.0417518615723</v>
      </c>
      <c r="F828" s="0" t="n">
        <v>63715.2578125</v>
      </c>
      <c r="G828" s="0" t="n">
        <v>19029.87109375</v>
      </c>
    </row>
    <row r="829" customFormat="false" ht="12.75" hidden="false" customHeight="false" outlineLevel="0" collapsed="false">
      <c r="A829" s="0" t="s">
        <v>1432</v>
      </c>
      <c r="B829" s="0" t="n">
        <v>10008.197265625</v>
      </c>
      <c r="C829" s="0" t="n">
        <v>85346.5625</v>
      </c>
      <c r="D829" s="0" t="n">
        <v>48643.03515625</v>
      </c>
      <c r="E829" s="0" t="n">
        <v>41.0605926513672</v>
      </c>
      <c r="F829" s="0" t="n">
        <v>63704.75</v>
      </c>
      <c r="G829" s="0" t="n">
        <v>19028.65234375</v>
      </c>
    </row>
    <row r="830" customFormat="false" ht="12.75" hidden="false" customHeight="false" outlineLevel="0" collapsed="false">
      <c r="A830" s="0" t="s">
        <v>1433</v>
      </c>
      <c r="B830" s="0" t="n">
        <v>10008.298828125</v>
      </c>
      <c r="C830" s="0" t="n">
        <v>85347.0625</v>
      </c>
      <c r="D830" s="0" t="n">
        <v>48640.86328125</v>
      </c>
      <c r="E830" s="0" t="n">
        <v>41.0652503967285</v>
      </c>
      <c r="F830" s="0" t="n">
        <v>63694.15625</v>
      </c>
      <c r="G830" s="0" t="n">
        <v>19029.50390625</v>
      </c>
    </row>
    <row r="831" customFormat="false" ht="12.75" hidden="false" customHeight="false" outlineLevel="0" collapsed="false">
      <c r="A831" s="0" t="s">
        <v>1434</v>
      </c>
      <c r="B831" s="0" t="n">
        <v>10008.3779296875</v>
      </c>
      <c r="C831" s="0" t="n">
        <v>85346.78125</v>
      </c>
      <c r="D831" s="0" t="n">
        <v>48639.2109375</v>
      </c>
      <c r="E831" s="0" t="n">
        <v>41.0691566467285</v>
      </c>
      <c r="F831" s="0" t="n">
        <v>63687.9140625</v>
      </c>
      <c r="G831" s="0" t="n">
        <v>19032.25</v>
      </c>
    </row>
    <row r="832" customFormat="false" ht="12.75" hidden="false" customHeight="false" outlineLevel="0" collapsed="false">
      <c r="A832" s="0" t="s">
        <v>1435</v>
      </c>
      <c r="B832" s="0" t="n">
        <v>10008.453125</v>
      </c>
      <c r="C832" s="0" t="n">
        <v>85340.0390625</v>
      </c>
      <c r="D832" s="0" t="n">
        <v>48635.22265625</v>
      </c>
      <c r="E832" s="0" t="n">
        <v>41.0777320861816</v>
      </c>
      <c r="F832" s="0" t="n">
        <v>63672.4296875</v>
      </c>
      <c r="G832" s="0" t="n">
        <v>19035.896484375</v>
      </c>
    </row>
    <row r="833" customFormat="false" ht="12.75" hidden="false" customHeight="false" outlineLevel="0" collapsed="false">
      <c r="A833" s="0" t="s">
        <v>1436</v>
      </c>
      <c r="B833" s="0" t="n">
        <v>10008.515625</v>
      </c>
      <c r="C833" s="0" t="n">
        <v>85301.375</v>
      </c>
      <c r="D833" s="0" t="n">
        <v>48631.828125</v>
      </c>
      <c r="E833" s="0" t="n">
        <v>41.0873680114746</v>
      </c>
      <c r="F833" s="0" t="n">
        <v>63657.2734375</v>
      </c>
      <c r="G833" s="0" t="n">
        <v>19038.7890625</v>
      </c>
    </row>
    <row r="834" customFormat="false" ht="12.75" hidden="false" customHeight="false" outlineLevel="0" collapsed="false">
      <c r="A834" s="0" t="s">
        <v>1437</v>
      </c>
      <c r="B834" s="0" t="n">
        <v>10008.54296875</v>
      </c>
      <c r="C834" s="0" t="n">
        <v>85242.4609375</v>
      </c>
      <c r="D834" s="0" t="n">
        <v>48615.35546875</v>
      </c>
      <c r="E834" s="0" t="n">
        <v>41.106330871582</v>
      </c>
      <c r="F834" s="0" t="n">
        <v>63646.3125</v>
      </c>
      <c r="G834" s="0" t="n">
        <v>19039.13671875</v>
      </c>
    </row>
    <row r="835" customFormat="false" ht="12.75" hidden="false" customHeight="false" outlineLevel="0" collapsed="false">
      <c r="A835" s="0" t="s">
        <v>1438</v>
      </c>
      <c r="B835" s="0" t="n">
        <v>10008.5517578125</v>
      </c>
      <c r="C835" s="0" t="n">
        <v>85156.140625</v>
      </c>
      <c r="D835" s="0" t="n">
        <v>48592.8828125</v>
      </c>
      <c r="E835" s="0" t="n">
        <v>41.1320571899414</v>
      </c>
      <c r="F835" s="0" t="n">
        <v>63638.04296875</v>
      </c>
      <c r="G835" s="0" t="n">
        <v>19036.75390625</v>
      </c>
    </row>
    <row r="836" customFormat="false" ht="12.75" hidden="false" customHeight="false" outlineLevel="0" collapsed="false">
      <c r="A836" s="0" t="s">
        <v>1439</v>
      </c>
      <c r="B836" s="0" t="n">
        <v>10008.2998046875</v>
      </c>
      <c r="C836" s="0" t="n">
        <v>85039.953125</v>
      </c>
      <c r="D836" s="0" t="n">
        <v>48564.625</v>
      </c>
      <c r="E836" s="0" t="n">
        <v>41.1497802734375</v>
      </c>
      <c r="F836" s="0" t="n">
        <v>63633.38671875</v>
      </c>
      <c r="G836" s="0" t="n">
        <v>19032.162109375</v>
      </c>
    </row>
    <row r="837" customFormat="false" ht="12.75" hidden="false" customHeight="false" outlineLevel="0" collapsed="false">
      <c r="A837" s="0" t="s">
        <v>1440</v>
      </c>
      <c r="B837" s="0" t="n">
        <v>10007.5244140625</v>
      </c>
      <c r="C837" s="0" t="n">
        <v>84869.8671875</v>
      </c>
      <c r="D837" s="0" t="n">
        <v>48518.84375</v>
      </c>
      <c r="E837" s="0" t="n">
        <v>41.1616249084473</v>
      </c>
      <c r="F837" s="0" t="n">
        <v>63633.61328125</v>
      </c>
      <c r="G837" s="0" t="n">
        <v>19026.623046875</v>
      </c>
    </row>
    <row r="838" customFormat="false" ht="12.75" hidden="false" customHeight="false" outlineLevel="0" collapsed="false">
      <c r="A838" s="0" t="s">
        <v>1441</v>
      </c>
      <c r="B838" s="0" t="n">
        <v>10007.4873046875</v>
      </c>
      <c r="C838" s="0" t="n">
        <v>84691.2734375</v>
      </c>
      <c r="D838" s="0" t="n">
        <v>48468.33984375</v>
      </c>
      <c r="E838" s="0" t="n">
        <v>41.1647415161133</v>
      </c>
      <c r="F838" s="0" t="n">
        <v>63642.7265625</v>
      </c>
      <c r="G838" s="0" t="n">
        <v>19020.49609375</v>
      </c>
    </row>
    <row r="839" customFormat="false" ht="12.75" hidden="false" customHeight="false" outlineLevel="0" collapsed="false">
      <c r="A839" s="0" t="s">
        <v>1442</v>
      </c>
      <c r="B839" s="0" t="n">
        <v>10007.7197265625</v>
      </c>
      <c r="C839" s="0" t="n">
        <v>84524.265625</v>
      </c>
      <c r="D839" s="0" t="n">
        <v>48422.578125</v>
      </c>
      <c r="E839" s="0" t="n">
        <v>41.1665534973145</v>
      </c>
      <c r="F839" s="0" t="n">
        <v>63678.57421875</v>
      </c>
      <c r="G839" s="0" t="n">
        <v>19015.47265625</v>
      </c>
    </row>
    <row r="840" customFormat="false" ht="12.75" hidden="false" customHeight="false" outlineLevel="0" collapsed="false">
      <c r="A840" s="0" t="s">
        <v>1443</v>
      </c>
      <c r="B840" s="0" t="n">
        <v>10009.056640625</v>
      </c>
      <c r="C840" s="0" t="n">
        <v>84380.03125</v>
      </c>
      <c r="D840" s="0" t="n">
        <v>48387.5390625</v>
      </c>
      <c r="E840" s="0" t="n">
        <v>41.1731185913086</v>
      </c>
      <c r="F840" s="0" t="n">
        <v>63744.91796875</v>
      </c>
      <c r="G840" s="0" t="n">
        <v>19011.17578125</v>
      </c>
    </row>
    <row r="841" customFormat="false" ht="12.75" hidden="false" customHeight="false" outlineLevel="0" collapsed="false">
      <c r="A841" s="0" t="s">
        <v>1444</v>
      </c>
      <c r="B841" s="0" t="n">
        <v>10012.2294921875</v>
      </c>
      <c r="C841" s="0" t="n">
        <v>84243.65625</v>
      </c>
      <c r="D841" s="0" t="n">
        <v>48376.87109375</v>
      </c>
      <c r="E841" s="0" t="n">
        <v>41.1792602539063</v>
      </c>
      <c r="F841" s="0" t="n">
        <v>63816.84375</v>
      </c>
      <c r="G841" s="0" t="n">
        <v>19005.16796875</v>
      </c>
    </row>
    <row r="842" customFormat="false" ht="12.75" hidden="false" customHeight="false" outlineLevel="0" collapsed="false">
      <c r="A842" s="0" t="s">
        <v>1445</v>
      </c>
      <c r="B842" s="0" t="n">
        <v>10015.4140625</v>
      </c>
      <c r="C842" s="0" t="n">
        <v>84182.6796875</v>
      </c>
      <c r="D842" s="0" t="n">
        <v>48375.7890625</v>
      </c>
      <c r="E842" s="0" t="n">
        <v>41.1715927124023</v>
      </c>
      <c r="F842" s="0" t="n">
        <v>63896.125</v>
      </c>
      <c r="G842" s="0" t="n">
        <v>18995.650390625</v>
      </c>
    </row>
    <row r="843" customFormat="false" ht="12.75" hidden="false" customHeight="false" outlineLevel="0" collapsed="false">
      <c r="A843" s="0" t="s">
        <v>1446</v>
      </c>
      <c r="B843" s="0" t="n">
        <v>10019.0390625</v>
      </c>
      <c r="C843" s="0" t="n">
        <v>84127.875</v>
      </c>
      <c r="D843" s="0" t="n">
        <v>48376.9296875</v>
      </c>
      <c r="E843" s="0" t="n">
        <v>41.1524124145508</v>
      </c>
      <c r="F843" s="0" t="n">
        <v>63977.84375</v>
      </c>
      <c r="G843" s="0" t="n">
        <v>18983.05078125</v>
      </c>
    </row>
    <row r="844" customFormat="false" ht="12.75" hidden="false" customHeight="false" outlineLevel="0" collapsed="false">
      <c r="A844" s="0" t="s">
        <v>1447</v>
      </c>
      <c r="B844" s="0" t="n">
        <v>10023.5634765625</v>
      </c>
      <c r="C844" s="0" t="n">
        <v>84095.5390625</v>
      </c>
      <c r="D844" s="0" t="n">
        <v>48395.01953125</v>
      </c>
      <c r="E844" s="0" t="n">
        <v>41.135555267334</v>
      </c>
      <c r="F844" s="0" t="n">
        <v>64046.32421875</v>
      </c>
      <c r="G844" s="0" t="n">
        <v>18969.44140625</v>
      </c>
    </row>
    <row r="845" customFormat="false" ht="12.75" hidden="false" customHeight="false" outlineLevel="0" collapsed="false">
      <c r="A845" s="0" t="s">
        <v>1448</v>
      </c>
      <c r="B845" s="0" t="n">
        <v>10028.34375</v>
      </c>
      <c r="C845" s="0" t="n">
        <v>84088.5859375</v>
      </c>
      <c r="D845" s="0" t="n">
        <v>48423.23828125</v>
      </c>
      <c r="E845" s="0" t="n">
        <v>41.1041564941406</v>
      </c>
      <c r="F845" s="0" t="n">
        <v>64087</v>
      </c>
      <c r="G845" s="0" t="n">
        <v>18957.98828125</v>
      </c>
    </row>
    <row r="846" customFormat="false" ht="12.75" hidden="false" customHeight="false" outlineLevel="0" collapsed="false">
      <c r="A846" s="0" t="s">
        <v>1449</v>
      </c>
      <c r="B846" s="0" t="n">
        <v>10032.705078125</v>
      </c>
      <c r="C846" s="0" t="n">
        <v>84096.2734375</v>
      </c>
      <c r="D846" s="0" t="n">
        <v>48457.11328125</v>
      </c>
      <c r="E846" s="0" t="n">
        <v>41.0700187683105</v>
      </c>
      <c r="F846" s="0" t="n">
        <v>64097.51171875</v>
      </c>
      <c r="G846" s="0" t="n">
        <v>18950.63671875</v>
      </c>
    </row>
    <row r="847" customFormat="false" ht="12.75" hidden="false" customHeight="false" outlineLevel="0" collapsed="false">
      <c r="A847" s="0" t="s">
        <v>1450</v>
      </c>
      <c r="B847" s="0" t="n">
        <v>10036.0029296875</v>
      </c>
      <c r="C847" s="0" t="n">
        <v>84132.078125</v>
      </c>
      <c r="D847" s="0" t="n">
        <v>48497.46875</v>
      </c>
      <c r="E847" s="0" t="n">
        <v>41.0509414672852</v>
      </c>
      <c r="F847" s="0" t="n">
        <v>64102.85546875</v>
      </c>
      <c r="G847" s="0" t="n">
        <v>18948.037109375</v>
      </c>
    </row>
    <row r="848" customFormat="false" ht="12.75" hidden="false" customHeight="false" outlineLevel="0" collapsed="false">
      <c r="A848" s="0" t="s">
        <v>1451</v>
      </c>
      <c r="B848" s="0" t="n">
        <v>10037.771484375</v>
      </c>
      <c r="C848" s="0" t="n">
        <v>84184.1328125</v>
      </c>
      <c r="D848" s="0" t="n">
        <v>48536.05078125</v>
      </c>
      <c r="E848" s="0" t="n">
        <v>41.0241661071777</v>
      </c>
      <c r="F848" s="0" t="n">
        <v>64102.92578125</v>
      </c>
      <c r="G848" s="0" t="n">
        <v>18948.244140625</v>
      </c>
    </row>
    <row r="849" customFormat="false" ht="12.75" hidden="false" customHeight="false" outlineLevel="0" collapsed="false">
      <c r="A849" s="0" t="s">
        <v>1452</v>
      </c>
      <c r="B849" s="0" t="n">
        <v>10038.2041015625</v>
      </c>
      <c r="C849" s="0" t="n">
        <v>84249.984375</v>
      </c>
      <c r="D849" s="0" t="n">
        <v>48569.4609375</v>
      </c>
      <c r="E849" s="0" t="n">
        <v>40.9723854064941</v>
      </c>
      <c r="F849" s="0" t="n">
        <v>64096.8671875</v>
      </c>
      <c r="G849" s="0" t="n">
        <v>18950.708984375</v>
      </c>
    </row>
    <row r="850" customFormat="false" ht="12.75" hidden="false" customHeight="false" outlineLevel="0" collapsed="false">
      <c r="A850" s="0" t="s">
        <v>1453</v>
      </c>
      <c r="B850" s="0" t="n">
        <v>10037.6201171875</v>
      </c>
      <c r="C850" s="0" t="n">
        <v>84326.8359375</v>
      </c>
      <c r="D850" s="0" t="n">
        <v>48595.6328125</v>
      </c>
      <c r="E850" s="0" t="n">
        <v>40.9130477905273</v>
      </c>
      <c r="F850" s="0" t="n">
        <v>64085.4140625</v>
      </c>
      <c r="G850" s="0" t="n">
        <v>18954.01953125</v>
      </c>
    </row>
    <row r="851" customFormat="false" ht="12.75" hidden="false" customHeight="false" outlineLevel="0" collapsed="false">
      <c r="A851" s="0" t="s">
        <v>1454</v>
      </c>
      <c r="B851" s="0" t="n">
        <v>10035.0908203125</v>
      </c>
      <c r="C851" s="0" t="n">
        <v>84426.234375</v>
      </c>
      <c r="D851" s="0" t="n">
        <v>48604.9921875</v>
      </c>
      <c r="E851" s="0" t="n">
        <v>40.8657379150391</v>
      </c>
      <c r="F851" s="0" t="n">
        <v>64071.7265625</v>
      </c>
      <c r="G851" s="0" t="n">
        <v>18958.08984375</v>
      </c>
    </row>
    <row r="852" customFormat="false" ht="12.75" hidden="false" customHeight="false" outlineLevel="0" collapsed="false">
      <c r="A852" s="0" t="s">
        <v>1455</v>
      </c>
      <c r="B852" s="0" t="n">
        <v>10032.5693359375</v>
      </c>
      <c r="C852" s="0" t="n">
        <v>84495.3515625</v>
      </c>
      <c r="D852" s="0" t="n">
        <v>48608.546875</v>
      </c>
      <c r="E852" s="0" t="n">
        <v>40.8249855041504</v>
      </c>
      <c r="F852" s="0" t="n">
        <v>64055.95703125</v>
      </c>
      <c r="G852" s="0" t="n">
        <v>18963.326171875</v>
      </c>
    </row>
    <row r="853" customFormat="false" ht="12.75" hidden="false" customHeight="false" outlineLevel="0" collapsed="false">
      <c r="A853" s="0" t="s">
        <v>1456</v>
      </c>
      <c r="B853" s="0" t="n">
        <v>10030.009765625</v>
      </c>
      <c r="C853" s="0" t="n">
        <v>84582.109375</v>
      </c>
      <c r="D853" s="0" t="n">
        <v>48612.6328125</v>
      </c>
      <c r="E853" s="0" t="n">
        <v>40.7926559448242</v>
      </c>
      <c r="F853" s="0" t="n">
        <v>64022.01953125</v>
      </c>
      <c r="G853" s="0" t="n">
        <v>18968.912109375</v>
      </c>
    </row>
    <row r="854" customFormat="false" ht="12.75" hidden="false" customHeight="false" outlineLevel="0" collapsed="false">
      <c r="A854" s="0" t="s">
        <v>1457</v>
      </c>
      <c r="B854" s="0" t="n">
        <v>10027.263671875</v>
      </c>
      <c r="C854" s="0" t="n">
        <v>84666.0234375</v>
      </c>
      <c r="D854" s="0" t="n">
        <v>48616.3125</v>
      </c>
      <c r="E854" s="0" t="n">
        <v>40.7692680358887</v>
      </c>
      <c r="F854" s="0" t="n">
        <v>63965.20703125</v>
      </c>
      <c r="G854" s="0" t="n">
        <v>18974.458984375</v>
      </c>
    </row>
    <row r="855" customFormat="false" ht="12.75" hidden="false" customHeight="false" outlineLevel="0" collapsed="false">
      <c r="A855" s="0" t="s">
        <v>1458</v>
      </c>
      <c r="B855" s="0" t="n">
        <v>10024.900390625</v>
      </c>
      <c r="C855" s="0" t="n">
        <v>84742.921875</v>
      </c>
      <c r="D855" s="0" t="n">
        <v>48620.171875</v>
      </c>
      <c r="E855" s="0" t="n">
        <v>40.7391624450684</v>
      </c>
      <c r="F855" s="0" t="n">
        <v>63913.5078125</v>
      </c>
      <c r="G855" s="0" t="n">
        <v>18978.892578125</v>
      </c>
    </row>
    <row r="856" customFormat="false" ht="12.75" hidden="false" customHeight="false" outlineLevel="0" collapsed="false">
      <c r="A856" s="0" t="s">
        <v>1459</v>
      </c>
      <c r="B856" s="0" t="n">
        <v>10022.5732421875</v>
      </c>
      <c r="C856" s="0" t="n">
        <v>84807.7265625</v>
      </c>
      <c r="D856" s="0" t="n">
        <v>48639.29296875</v>
      </c>
      <c r="E856" s="0" t="n">
        <v>40.70361328125</v>
      </c>
      <c r="F856" s="0" t="n">
        <v>63876.98046875</v>
      </c>
      <c r="G856" s="0" t="n">
        <v>18981.685546875</v>
      </c>
    </row>
    <row r="857" customFormat="false" ht="12.75" hidden="false" customHeight="false" outlineLevel="0" collapsed="false">
      <c r="A857" s="0" t="s">
        <v>1460</v>
      </c>
      <c r="B857" s="0" t="n">
        <v>10019.8671875</v>
      </c>
      <c r="C857" s="0" t="n">
        <v>84853.1015625</v>
      </c>
      <c r="D857" s="0" t="n">
        <v>48663.62890625</v>
      </c>
      <c r="E857" s="0" t="n">
        <v>40.6703491210938</v>
      </c>
      <c r="F857" s="0" t="n">
        <v>63843.7265625</v>
      </c>
      <c r="G857" s="0" t="n">
        <v>18982.87890625</v>
      </c>
    </row>
    <row r="858" customFormat="false" ht="12.75" hidden="false" customHeight="false" outlineLevel="0" collapsed="false">
      <c r="A858" s="0" t="s">
        <v>1461</v>
      </c>
      <c r="B858" s="0" t="n">
        <v>10017.9453125</v>
      </c>
      <c r="C858" s="0" t="n">
        <v>84860.296875</v>
      </c>
      <c r="D858" s="0" t="n">
        <v>48685.4453125</v>
      </c>
      <c r="E858" s="0" t="n">
        <v>40.631965637207</v>
      </c>
      <c r="F858" s="0" t="n">
        <v>63802.26171875</v>
      </c>
      <c r="G858" s="0" t="n">
        <v>18983.677734375</v>
      </c>
    </row>
    <row r="859" customFormat="false" ht="12.75" hidden="false" customHeight="false" outlineLevel="0" collapsed="false">
      <c r="A859" s="0" t="s">
        <v>1462</v>
      </c>
      <c r="B859" s="0" t="n">
        <v>10017.134765625</v>
      </c>
      <c r="C859" s="0" t="n">
        <v>84837.375</v>
      </c>
      <c r="D859" s="0" t="n">
        <v>48692.2890625</v>
      </c>
      <c r="E859" s="0" t="n">
        <v>40.5838928222656</v>
      </c>
      <c r="F859" s="0" t="n">
        <v>63784.78125</v>
      </c>
      <c r="G859" s="0" t="n">
        <v>18984.67578125</v>
      </c>
    </row>
    <row r="860" customFormat="false" ht="12.75" hidden="false" customHeight="false" outlineLevel="0" collapsed="false">
      <c r="A860" s="0" t="s">
        <v>1463</v>
      </c>
      <c r="B860" s="0" t="n">
        <v>10017.0673828125</v>
      </c>
      <c r="C860" s="0" t="n">
        <v>84799.21875</v>
      </c>
      <c r="D860" s="0" t="n">
        <v>48694.9609375</v>
      </c>
      <c r="E860" s="0" t="n">
        <v>40.5397338867188</v>
      </c>
      <c r="F860" s="0" t="n">
        <v>63769.57421875</v>
      </c>
      <c r="G860" s="0" t="n">
        <v>18985.73828125</v>
      </c>
    </row>
    <row r="861" customFormat="false" ht="12.75" hidden="false" customHeight="false" outlineLevel="0" collapsed="false">
      <c r="A861" s="0" t="s">
        <v>1464</v>
      </c>
      <c r="B861" s="0" t="n">
        <v>10017.1279296875</v>
      </c>
      <c r="C861" s="0" t="n">
        <v>84744.3125</v>
      </c>
      <c r="D861" s="0" t="n">
        <v>48696.47265625</v>
      </c>
      <c r="E861" s="0" t="n">
        <v>40.5075531005859</v>
      </c>
      <c r="F861" s="0" t="n">
        <v>63757.6328125</v>
      </c>
      <c r="G861" s="0" t="n">
        <v>18986.83203125</v>
      </c>
    </row>
    <row r="862" customFormat="false" ht="12.75" hidden="false" customHeight="false" outlineLevel="0" collapsed="false">
      <c r="A862" s="0" t="s">
        <v>1465</v>
      </c>
      <c r="B862" s="0" t="n">
        <v>10017.080078125</v>
      </c>
      <c r="C862" s="0" t="n">
        <v>84726.875</v>
      </c>
      <c r="D862" s="0" t="n">
        <v>48696.3359375</v>
      </c>
      <c r="E862" s="0" t="n">
        <v>40.4744262695313</v>
      </c>
      <c r="F862" s="0" t="n">
        <v>63751.3125</v>
      </c>
      <c r="G862" s="0" t="n">
        <v>18987.5546875</v>
      </c>
    </row>
    <row r="863" customFormat="false" ht="12.75" hidden="false" customHeight="false" outlineLevel="0" collapsed="false">
      <c r="A863" s="0" t="s">
        <v>1466</v>
      </c>
      <c r="B863" s="0" t="n">
        <v>10017.0400390625</v>
      </c>
      <c r="C863" s="0" t="n">
        <v>84685.4296875</v>
      </c>
      <c r="D863" s="0" t="n">
        <v>48695.42578125</v>
      </c>
      <c r="E863" s="0" t="n">
        <v>40.4447174072266</v>
      </c>
      <c r="F863" s="0" t="n">
        <v>63745.125</v>
      </c>
      <c r="G863" s="0" t="n">
        <v>18986.8671875</v>
      </c>
    </row>
    <row r="864" customFormat="false" ht="12.75" hidden="false" customHeight="false" outlineLevel="0" collapsed="false">
      <c r="A864" s="0" t="s">
        <v>1467</v>
      </c>
      <c r="B864" s="0" t="n">
        <v>10016.853515625</v>
      </c>
      <c r="C864" s="0" t="n">
        <v>84649.671875</v>
      </c>
      <c r="D864" s="0" t="n">
        <v>48692.96875</v>
      </c>
      <c r="E864" s="0" t="n">
        <v>40.4279975891113</v>
      </c>
      <c r="F864" s="0" t="n">
        <v>63740.19921875</v>
      </c>
      <c r="G864" s="0" t="n">
        <v>18983.208984375</v>
      </c>
    </row>
    <row r="865" customFormat="false" ht="12.75" hidden="false" customHeight="false" outlineLevel="0" collapsed="false">
      <c r="A865" s="0" t="s">
        <v>1468</v>
      </c>
      <c r="B865" s="0" t="n">
        <v>10016.2578125</v>
      </c>
      <c r="C865" s="0" t="n">
        <v>84622.3046875</v>
      </c>
      <c r="D865" s="0" t="n">
        <v>48689.1171875</v>
      </c>
      <c r="E865" s="0" t="n">
        <v>40.4203262329102</v>
      </c>
      <c r="F865" s="0" t="n">
        <v>63740.19921875</v>
      </c>
      <c r="G865" s="0" t="n">
        <v>18976.896484375</v>
      </c>
    </row>
    <row r="866" customFormat="false" ht="12.75" hidden="false" customHeight="false" outlineLevel="0" collapsed="false">
      <c r="A866" s="0" t="s">
        <v>1469</v>
      </c>
      <c r="B866" s="0" t="n">
        <v>10016.2001953125</v>
      </c>
      <c r="C866" s="0" t="n">
        <v>84609.609375</v>
      </c>
      <c r="D866" s="0" t="n">
        <v>48684.9140625</v>
      </c>
      <c r="E866" s="0" t="n">
        <v>40.402645111084</v>
      </c>
      <c r="F866" s="0" t="n">
        <v>63742.70703125</v>
      </c>
      <c r="G866" s="0" t="n">
        <v>18969.453125</v>
      </c>
    </row>
    <row r="867" customFormat="false" ht="12.75" hidden="false" customHeight="false" outlineLevel="0" collapsed="false">
      <c r="A867" s="0" t="s">
        <v>1470</v>
      </c>
      <c r="B867" s="0" t="n">
        <v>10016</v>
      </c>
      <c r="C867" s="0" t="n">
        <v>84609.40625</v>
      </c>
      <c r="D867" s="0" t="n">
        <v>48681.2109375</v>
      </c>
      <c r="E867" s="0" t="n">
        <v>40.3859024047852</v>
      </c>
      <c r="F867" s="0" t="n">
        <v>63747.0546875</v>
      </c>
      <c r="G867" s="0" t="n">
        <v>18961.96875</v>
      </c>
    </row>
    <row r="868" customFormat="false" ht="12.75" hidden="false" customHeight="false" outlineLevel="0" collapsed="false">
      <c r="A868" s="0" t="s">
        <v>1471</v>
      </c>
      <c r="B868" s="0" t="n">
        <v>10015.333984375</v>
      </c>
      <c r="C868" s="0" t="n">
        <v>84614.265625</v>
      </c>
      <c r="D868" s="0" t="n">
        <v>48671.2734375</v>
      </c>
      <c r="E868" s="0" t="n">
        <v>40.3787269592285</v>
      </c>
      <c r="F868" s="0" t="n">
        <v>63752.61328125</v>
      </c>
      <c r="G868" s="0" t="n">
        <v>18956.5</v>
      </c>
    </row>
    <row r="869" customFormat="false" ht="12.75" hidden="false" customHeight="false" outlineLevel="0" collapsed="false">
      <c r="A869" s="0" t="s">
        <v>1472</v>
      </c>
      <c r="B869" s="0" t="n">
        <v>10015.751953125</v>
      </c>
      <c r="C869" s="0" t="n">
        <v>84625.4609375</v>
      </c>
      <c r="D869" s="0" t="n">
        <v>48657.82421875</v>
      </c>
      <c r="E869" s="0" t="n">
        <v>40.368724822998</v>
      </c>
      <c r="F869" s="0" t="n">
        <v>63758.3046875</v>
      </c>
      <c r="G869" s="0" t="n">
        <v>18954.091796875</v>
      </c>
    </row>
    <row r="870" customFormat="false" ht="12.75" hidden="false" customHeight="false" outlineLevel="0" collapsed="false">
      <c r="A870" s="0" t="s">
        <v>1473</v>
      </c>
      <c r="B870" s="0" t="n">
        <v>10017.9775390625</v>
      </c>
      <c r="C870" s="0" t="n">
        <v>84638.3359375</v>
      </c>
      <c r="D870" s="0" t="n">
        <v>48647.26171875</v>
      </c>
      <c r="E870" s="0" t="n">
        <v>40.3569984436035</v>
      </c>
      <c r="F870" s="0" t="n">
        <v>63763.5859375</v>
      </c>
      <c r="G870" s="0" t="n">
        <v>18954.435546875</v>
      </c>
    </row>
    <row r="871" customFormat="false" ht="12.75" hidden="false" customHeight="false" outlineLevel="0" collapsed="false">
      <c r="A871" s="0" t="s">
        <v>1474</v>
      </c>
      <c r="B871" s="0" t="n">
        <v>10020.78125</v>
      </c>
      <c r="C871" s="0" t="n">
        <v>84652.109375</v>
      </c>
      <c r="D871" s="0" t="n">
        <v>48633.30078125</v>
      </c>
      <c r="E871" s="0" t="n">
        <v>40.3368186950684</v>
      </c>
      <c r="F871" s="0" t="n">
        <v>63768.6640625</v>
      </c>
      <c r="G871" s="0" t="n">
        <v>18956.9921875</v>
      </c>
    </row>
    <row r="872" customFormat="false" ht="12.75" hidden="false" customHeight="false" outlineLevel="0" collapsed="false">
      <c r="A872" s="0" t="s">
        <v>1475</v>
      </c>
      <c r="B872" s="0" t="n">
        <v>10022.978515625</v>
      </c>
      <c r="C872" s="0" t="n">
        <v>84672.859375</v>
      </c>
      <c r="D872" s="0" t="n">
        <v>48622.0859375</v>
      </c>
      <c r="E872" s="0" t="n">
        <v>40.298999786377</v>
      </c>
      <c r="F872" s="0" t="n">
        <v>63769.6796875</v>
      </c>
      <c r="G872" s="0" t="n">
        <v>18960.34375</v>
      </c>
    </row>
    <row r="873" customFormat="false" ht="12.75" hidden="false" customHeight="false" outlineLevel="0" collapsed="false">
      <c r="A873" s="0" t="s">
        <v>1476</v>
      </c>
      <c r="B873" s="0" t="n">
        <v>10023.5908203125</v>
      </c>
      <c r="C873" s="0" t="n">
        <v>84706.53125</v>
      </c>
      <c r="D873" s="0" t="n">
        <v>48600.05859375</v>
      </c>
      <c r="E873" s="0" t="n">
        <v>40.2639961242676</v>
      </c>
      <c r="F873" s="0" t="n">
        <v>63770.6171875</v>
      </c>
      <c r="G873" s="0" t="n">
        <v>18964.37109375</v>
      </c>
    </row>
    <row r="874" customFormat="false" ht="12.75" hidden="false" customHeight="false" outlineLevel="0" collapsed="false">
      <c r="A874" s="0" t="s">
        <v>1477</v>
      </c>
      <c r="B874" s="0" t="n">
        <v>10023.720703125</v>
      </c>
      <c r="C874" s="0" t="n">
        <v>84749.6171875</v>
      </c>
      <c r="D874" s="0" t="n">
        <v>48576.25</v>
      </c>
      <c r="E874" s="0" t="n">
        <v>40.2398529052734</v>
      </c>
      <c r="F874" s="0" t="n">
        <v>63771.9296875</v>
      </c>
      <c r="G874" s="0" t="n">
        <v>18968.125</v>
      </c>
    </row>
    <row r="875" customFormat="false" ht="12.75" hidden="false" customHeight="false" outlineLevel="0" collapsed="false">
      <c r="A875" s="0" t="s">
        <v>1478</v>
      </c>
      <c r="B875" s="0" t="n">
        <v>10024.134765625</v>
      </c>
      <c r="C875" s="0" t="n">
        <v>84803.5234375</v>
      </c>
      <c r="D875" s="0" t="n">
        <v>48551.6171875</v>
      </c>
      <c r="E875" s="0" t="n">
        <v>40.2177734375</v>
      </c>
      <c r="F875" s="0" t="n">
        <v>63773.39453125</v>
      </c>
      <c r="G875" s="0" t="n">
        <v>18971.486328125</v>
      </c>
    </row>
    <row r="876" customFormat="false" ht="12.75" hidden="false" customHeight="false" outlineLevel="0" collapsed="false">
      <c r="A876" s="0" t="s">
        <v>1479</v>
      </c>
      <c r="B876" s="0" t="n">
        <v>10024.0341796875</v>
      </c>
      <c r="C876" s="0" t="n">
        <v>84871.921875</v>
      </c>
      <c r="D876" s="0" t="n">
        <v>48528.44921875</v>
      </c>
      <c r="E876" s="0" t="n">
        <v>40.1919326782227</v>
      </c>
      <c r="F876" s="0" t="n">
        <v>63773.4375</v>
      </c>
      <c r="G876" s="0" t="n">
        <v>18973.96484375</v>
      </c>
    </row>
    <row r="877" customFormat="false" ht="12.75" hidden="false" customHeight="false" outlineLevel="0" collapsed="false">
      <c r="A877" s="0" t="s">
        <v>1480</v>
      </c>
      <c r="B877" s="0" t="n">
        <v>10023.4560546875</v>
      </c>
      <c r="C877" s="0" t="n">
        <v>84949.1640625</v>
      </c>
      <c r="D877" s="0" t="n">
        <v>48507.37109375</v>
      </c>
      <c r="E877" s="0" t="n">
        <v>40.1670951843262</v>
      </c>
      <c r="F877" s="0" t="n">
        <v>63772.51171875</v>
      </c>
      <c r="G877" s="0" t="n">
        <v>18974.240234375</v>
      </c>
    </row>
    <row r="878" customFormat="false" ht="12.75" hidden="false" customHeight="false" outlineLevel="0" collapsed="false">
      <c r="A878" s="0" t="s">
        <v>1481</v>
      </c>
      <c r="B878" s="0" t="n">
        <v>10022.369140625</v>
      </c>
      <c r="C878" s="0" t="n">
        <v>85038.8828125</v>
      </c>
      <c r="D878" s="0" t="n">
        <v>48494.21875</v>
      </c>
      <c r="E878" s="0" t="n">
        <v>40.1555099487305</v>
      </c>
      <c r="F878" s="0" t="n">
        <v>63770.69921875</v>
      </c>
      <c r="G878" s="0" t="n">
        <v>18972.205078125</v>
      </c>
    </row>
    <row r="879" customFormat="false" ht="12.75" hidden="false" customHeight="false" outlineLevel="0" collapsed="false">
      <c r="A879" s="0" t="s">
        <v>1482</v>
      </c>
      <c r="B879" s="0" t="n">
        <v>10020.138671875</v>
      </c>
      <c r="C879" s="0" t="n">
        <v>85139.3515625</v>
      </c>
      <c r="D879" s="0" t="n">
        <v>48490.875</v>
      </c>
      <c r="E879" s="0" t="n">
        <v>40.1521377563477</v>
      </c>
      <c r="F879" s="0" t="n">
        <v>63766.86328125</v>
      </c>
      <c r="G879" s="0" t="n">
        <v>18968.68359375</v>
      </c>
    </row>
    <row r="880" customFormat="false" ht="12.75" hidden="false" customHeight="false" outlineLevel="0" collapsed="false">
      <c r="A880" s="0" t="s">
        <v>1483</v>
      </c>
      <c r="B880" s="0" t="n">
        <v>10016.701171875</v>
      </c>
      <c r="C880" s="0" t="n">
        <v>85233.203125</v>
      </c>
      <c r="D880" s="0" t="n">
        <v>48487.71875</v>
      </c>
      <c r="E880" s="0" t="n">
        <v>40.1538848876953</v>
      </c>
      <c r="F880" s="0" t="n">
        <v>63759.4140625</v>
      </c>
      <c r="G880" s="0" t="n">
        <v>18964.6796875</v>
      </c>
    </row>
    <row r="881" customFormat="false" ht="12.75" hidden="false" customHeight="false" outlineLevel="0" collapsed="false">
      <c r="A881" s="0" t="s">
        <v>1484</v>
      </c>
      <c r="B881" s="0" t="n">
        <v>10013.140625</v>
      </c>
      <c r="C881" s="0" t="n">
        <v>85322.640625</v>
      </c>
      <c r="D881" s="0" t="n">
        <v>48485.6484375</v>
      </c>
      <c r="E881" s="0" t="n">
        <v>40.1533012390137</v>
      </c>
      <c r="F881" s="0" t="n">
        <v>63748.69921875</v>
      </c>
      <c r="G881" s="0" t="n">
        <v>18961.01953125</v>
      </c>
    </row>
    <row r="882" customFormat="false" ht="12.75" hidden="false" customHeight="false" outlineLevel="0" collapsed="false">
      <c r="A882" s="0" t="s">
        <v>1485</v>
      </c>
      <c r="B882" s="0" t="n">
        <v>10009.419921875</v>
      </c>
      <c r="C882" s="0" t="n">
        <v>85403.1015625</v>
      </c>
      <c r="D882" s="0" t="n">
        <v>48485.4140625</v>
      </c>
      <c r="E882" s="0" t="n">
        <v>40.152904510498</v>
      </c>
      <c r="F882" s="0" t="n">
        <v>63734.76171875</v>
      </c>
      <c r="G882" s="0" t="n">
        <v>18958.30859375</v>
      </c>
    </row>
    <row r="883" customFormat="false" ht="12.75" hidden="false" customHeight="false" outlineLevel="0" collapsed="false">
      <c r="A883" s="0" t="s">
        <v>1486</v>
      </c>
      <c r="B883" s="0" t="n">
        <v>10006.84765625</v>
      </c>
      <c r="C883" s="0" t="n">
        <v>85471.890625</v>
      </c>
      <c r="D883" s="0" t="n">
        <v>48487.33203125</v>
      </c>
      <c r="E883" s="0" t="n">
        <v>40.1669845581055</v>
      </c>
      <c r="F883" s="0" t="n">
        <v>63682.9921875</v>
      </c>
      <c r="G883" s="0" t="n">
        <v>18956.662109375</v>
      </c>
    </row>
    <row r="884" customFormat="false" ht="12.75" hidden="false" customHeight="false" outlineLevel="0" collapsed="false">
      <c r="A884" s="0" t="s">
        <v>1487</v>
      </c>
      <c r="B884" s="0" t="n">
        <v>10005.5146484375</v>
      </c>
      <c r="C884" s="0" t="n">
        <v>85534.6484375</v>
      </c>
      <c r="D884" s="0" t="n">
        <v>48499.3125</v>
      </c>
      <c r="E884" s="0" t="n">
        <v>40.1899185180664</v>
      </c>
      <c r="F884" s="0" t="n">
        <v>63624.3125</v>
      </c>
      <c r="G884" s="0" t="n">
        <v>18956.740234375</v>
      </c>
    </row>
    <row r="885" customFormat="false" ht="12.75" hidden="false" customHeight="false" outlineLevel="0" collapsed="false">
      <c r="A885" s="0" t="s">
        <v>1488</v>
      </c>
      <c r="B885" s="0" t="n">
        <v>10004.904296875</v>
      </c>
      <c r="C885" s="0" t="n">
        <v>85588.9375</v>
      </c>
      <c r="D885" s="0" t="n">
        <v>48524.5390625</v>
      </c>
      <c r="E885" s="0" t="n">
        <v>40.2046928405762</v>
      </c>
      <c r="F885" s="0" t="n">
        <v>63568.1171875</v>
      </c>
      <c r="G885" s="0" t="n">
        <v>18958.5078125</v>
      </c>
    </row>
    <row r="886" customFormat="false" ht="12.75" hidden="false" customHeight="false" outlineLevel="0" collapsed="false">
      <c r="A886" s="0" t="s">
        <v>1489</v>
      </c>
      <c r="B886" s="0" t="n">
        <v>10004.794921875</v>
      </c>
      <c r="C886" s="0" t="n">
        <v>85624.4765625</v>
      </c>
      <c r="D886" s="0" t="n">
        <v>48549.015625</v>
      </c>
      <c r="E886" s="0" t="n">
        <v>40.2144050598145</v>
      </c>
      <c r="F886" s="0" t="n">
        <v>63514.8203125</v>
      </c>
      <c r="G886" s="0" t="n">
        <v>18961.29296875</v>
      </c>
    </row>
    <row r="887" customFormat="false" ht="12.75" hidden="false" customHeight="false" outlineLevel="0" collapsed="false">
      <c r="A887" s="0" t="s">
        <v>1490</v>
      </c>
      <c r="B887" s="0" t="n">
        <v>10004.224609375</v>
      </c>
      <c r="C887" s="0" t="n">
        <v>85637.6171875</v>
      </c>
      <c r="D887" s="0" t="n">
        <v>48564.046875</v>
      </c>
      <c r="E887" s="0" t="n">
        <v>40.2228927612305</v>
      </c>
      <c r="F887" s="0" t="n">
        <v>63461.3671875</v>
      </c>
      <c r="G887" s="0" t="n">
        <v>18963.693359375</v>
      </c>
    </row>
    <row r="888" customFormat="false" ht="12.75" hidden="false" customHeight="false" outlineLevel="0" collapsed="false">
      <c r="A888" s="0" t="s">
        <v>1491</v>
      </c>
      <c r="B888" s="0" t="n">
        <v>10003.615234375</v>
      </c>
      <c r="C888" s="0" t="n">
        <v>85626.5859375</v>
      </c>
      <c r="D888" s="0" t="n">
        <v>48567.390625</v>
      </c>
      <c r="E888" s="0" t="n">
        <v>40.2237358093262</v>
      </c>
      <c r="F888" s="0" t="n">
        <v>63437.1015625</v>
      </c>
      <c r="G888" s="0" t="n">
        <v>18965.9296875</v>
      </c>
    </row>
    <row r="889" customFormat="false" ht="12.75" hidden="false" customHeight="false" outlineLevel="0" collapsed="false">
      <c r="A889" s="0" t="s">
        <v>1492</v>
      </c>
      <c r="B889" s="0" t="n">
        <v>10003.466796875</v>
      </c>
      <c r="C889" s="0" t="n">
        <v>85592.8203125</v>
      </c>
      <c r="D889" s="0" t="n">
        <v>48569.5546875</v>
      </c>
      <c r="E889" s="0" t="n">
        <v>40.2128639221191</v>
      </c>
      <c r="F889" s="0" t="n">
        <v>63420.79296875</v>
      </c>
      <c r="G889" s="0" t="n">
        <v>18968.376953125</v>
      </c>
    </row>
    <row r="890" customFormat="false" ht="12.75" hidden="false" customHeight="false" outlineLevel="0" collapsed="false">
      <c r="A890" s="0" t="s">
        <v>1493</v>
      </c>
      <c r="B890" s="0" t="n">
        <v>10002.8974609375</v>
      </c>
      <c r="C890" s="0" t="n">
        <v>85542.5859375</v>
      </c>
      <c r="D890" s="0" t="n">
        <v>48569.39453125</v>
      </c>
      <c r="E890" s="0" t="n">
        <v>40.1958389282227</v>
      </c>
      <c r="F890" s="0" t="n">
        <v>63406.26171875</v>
      </c>
      <c r="G890" s="0" t="n">
        <v>18971.07421875</v>
      </c>
    </row>
    <row r="891" customFormat="false" ht="12.75" hidden="false" customHeight="false" outlineLevel="0" collapsed="false">
      <c r="A891" s="0" t="s">
        <v>1494</v>
      </c>
      <c r="B891" s="0" t="n">
        <v>10002.9501953125</v>
      </c>
      <c r="C891" s="0" t="n">
        <v>85479.7734375</v>
      </c>
      <c r="D891" s="0" t="n">
        <v>48560.0078125</v>
      </c>
      <c r="E891" s="0" t="n">
        <v>40.1847229003906</v>
      </c>
      <c r="F891" s="0" t="n">
        <v>63394.3671875</v>
      </c>
      <c r="G891" s="0" t="n">
        <v>18974.462890625</v>
      </c>
    </row>
    <row r="892" customFormat="false" ht="12.75" hidden="false" customHeight="false" outlineLevel="0" collapsed="false">
      <c r="A892" s="0" t="s">
        <v>1495</v>
      </c>
      <c r="B892" s="0" t="n">
        <v>10002.6982421875</v>
      </c>
      <c r="C892" s="0" t="n">
        <v>85415.2734375</v>
      </c>
      <c r="D892" s="0" t="n">
        <v>48537.75</v>
      </c>
      <c r="E892" s="0" t="n">
        <v>40.1766777038574</v>
      </c>
      <c r="F892" s="0" t="n">
        <v>63389.98828125</v>
      </c>
      <c r="G892" s="0" t="n">
        <v>18978.396484375</v>
      </c>
    </row>
    <row r="893" customFormat="false" ht="12.75" hidden="false" customHeight="false" outlineLevel="0" collapsed="false">
      <c r="A893" s="0" t="s">
        <v>1496</v>
      </c>
      <c r="B893" s="0" t="n">
        <v>10001.8212890625</v>
      </c>
      <c r="C893" s="0" t="n">
        <v>85353.1484375</v>
      </c>
      <c r="D893" s="0" t="n">
        <v>48510.66796875</v>
      </c>
      <c r="E893" s="0" t="n">
        <v>40.1711654663086</v>
      </c>
      <c r="F893" s="0" t="n">
        <v>63387.3125</v>
      </c>
      <c r="G893" s="0" t="n">
        <v>18981.671875</v>
      </c>
    </row>
    <row r="894" customFormat="false" ht="12.75" hidden="false" customHeight="false" outlineLevel="0" collapsed="false">
      <c r="A894" s="0" t="s">
        <v>1497</v>
      </c>
      <c r="B894" s="0" t="n">
        <v>10001.919921875</v>
      </c>
      <c r="C894" s="0" t="n">
        <v>85293.734375</v>
      </c>
      <c r="D894" s="0" t="n">
        <v>48479.28125</v>
      </c>
      <c r="E894" s="0" t="n">
        <v>40.1686401367188</v>
      </c>
      <c r="F894" s="0" t="n">
        <v>63388.1796875</v>
      </c>
      <c r="G894" s="0" t="n">
        <v>18983.55859375</v>
      </c>
    </row>
    <row r="895" customFormat="false" ht="12.75" hidden="false" customHeight="false" outlineLevel="0" collapsed="false">
      <c r="A895" s="0" t="s">
        <v>1498</v>
      </c>
      <c r="B895" s="0" t="n">
        <v>10002.513671875</v>
      </c>
      <c r="C895" s="0" t="n">
        <v>85239.796875</v>
      </c>
      <c r="D895" s="0" t="n">
        <v>48445.58203125</v>
      </c>
      <c r="E895" s="0" t="n">
        <v>40.1640090942383</v>
      </c>
      <c r="F895" s="0" t="n">
        <v>63395.7265625</v>
      </c>
      <c r="G895" s="0" t="n">
        <v>18983.6484375</v>
      </c>
    </row>
    <row r="896" customFormat="false" ht="12.75" hidden="false" customHeight="false" outlineLevel="0" collapsed="false">
      <c r="A896" s="0" t="s">
        <v>1499</v>
      </c>
      <c r="B896" s="0" t="n">
        <v>10003.6220703125</v>
      </c>
      <c r="C896" s="0" t="n">
        <v>85194.5390625</v>
      </c>
      <c r="D896" s="0" t="n">
        <v>48411.79296875</v>
      </c>
      <c r="E896" s="0" t="n">
        <v>40.1538162231445</v>
      </c>
      <c r="F896" s="0" t="n">
        <v>63406.90625</v>
      </c>
      <c r="G896" s="0" t="n">
        <v>18981.36328125</v>
      </c>
    </row>
    <row r="897" customFormat="false" ht="12.75" hidden="false" customHeight="false" outlineLevel="0" collapsed="false">
      <c r="A897" s="0" t="s">
        <v>1500</v>
      </c>
      <c r="B897" s="0" t="n">
        <v>10005.6728515625</v>
      </c>
      <c r="C897" s="0" t="n">
        <v>85163.140625</v>
      </c>
      <c r="D897" s="0" t="n">
        <v>48380.34375</v>
      </c>
      <c r="E897" s="0" t="n">
        <v>40.1541709899902</v>
      </c>
      <c r="F897" s="0" t="n">
        <v>63419.83203125</v>
      </c>
      <c r="G897" s="0" t="n">
        <v>18976.759765625</v>
      </c>
    </row>
    <row r="898" customFormat="false" ht="12.75" hidden="false" customHeight="false" outlineLevel="0" collapsed="false">
      <c r="A898" s="0" t="s">
        <v>1501</v>
      </c>
      <c r="B898" s="0" t="n">
        <v>10007.744140625</v>
      </c>
      <c r="C898" s="0" t="n">
        <v>85158.359375</v>
      </c>
      <c r="D898" s="0" t="n">
        <v>48361.5390625</v>
      </c>
      <c r="E898" s="0" t="n">
        <v>40.1696281433105</v>
      </c>
      <c r="F898" s="0" t="n">
        <v>63435.07421875</v>
      </c>
      <c r="G898" s="0" t="n">
        <v>18969.71875</v>
      </c>
    </row>
    <row r="899" customFormat="false" ht="12.75" hidden="false" customHeight="false" outlineLevel="0" collapsed="false">
      <c r="A899" s="0" t="s">
        <v>1502</v>
      </c>
      <c r="B899" s="0" t="n">
        <v>10009.6357421875</v>
      </c>
      <c r="C899" s="0" t="n">
        <v>85178.390625</v>
      </c>
      <c r="D899" s="0" t="n">
        <v>48358.29296875</v>
      </c>
      <c r="E899" s="0" t="n">
        <v>40.189266204834</v>
      </c>
      <c r="F899" s="0" t="n">
        <v>63450.8671875</v>
      </c>
      <c r="G899" s="0" t="n">
        <v>18962.119140625</v>
      </c>
    </row>
    <row r="900" customFormat="false" ht="12.75" hidden="false" customHeight="false" outlineLevel="0" collapsed="false">
      <c r="A900" s="0" t="s">
        <v>1503</v>
      </c>
      <c r="B900" s="0" t="n">
        <v>10012.8642578125</v>
      </c>
      <c r="C900" s="0" t="n">
        <v>85201.0625</v>
      </c>
      <c r="D900" s="0" t="n">
        <v>48355.70703125</v>
      </c>
      <c r="E900" s="0" t="n">
        <v>40.212516784668</v>
      </c>
      <c r="F900" s="0" t="n">
        <v>63466.04296875</v>
      </c>
      <c r="G900" s="0" t="n">
        <v>18956.2265625</v>
      </c>
    </row>
    <row r="901" customFormat="false" ht="12.75" hidden="false" customHeight="false" outlineLevel="0" collapsed="false">
      <c r="A901" s="0" t="s">
        <v>1504</v>
      </c>
      <c r="B901" s="0" t="n">
        <v>10016.2802734375</v>
      </c>
      <c r="C901" s="0" t="n">
        <v>85223.7734375</v>
      </c>
      <c r="D901" s="0" t="n">
        <v>48353.828125</v>
      </c>
      <c r="E901" s="0" t="n">
        <v>40.2400588989258</v>
      </c>
      <c r="F901" s="0" t="n">
        <v>63482.5234375</v>
      </c>
      <c r="G901" s="0" t="n">
        <v>18953.291015625</v>
      </c>
    </row>
    <row r="902" customFormat="false" ht="12.75" hidden="false" customHeight="false" outlineLevel="0" collapsed="false">
      <c r="A902" s="0" t="s">
        <v>1505</v>
      </c>
      <c r="B902" s="0" t="n">
        <v>10019.564453125</v>
      </c>
      <c r="C902" s="0" t="n">
        <v>85241</v>
      </c>
      <c r="D902" s="0" t="n">
        <v>48353.0234375</v>
      </c>
      <c r="E902" s="0" t="n">
        <v>40.2703285217285</v>
      </c>
      <c r="F902" s="0" t="n">
        <v>63492.01171875</v>
      </c>
      <c r="G902" s="0" t="n">
        <v>18953.82421875</v>
      </c>
    </row>
    <row r="903" customFormat="false" ht="12.75" hidden="false" customHeight="false" outlineLevel="0" collapsed="false">
      <c r="A903" s="0" t="s">
        <v>1506</v>
      </c>
      <c r="B903" s="0" t="n">
        <v>10021.3291015625</v>
      </c>
      <c r="C903" s="0" t="n">
        <v>85248.0859375</v>
      </c>
      <c r="D903" s="0" t="n">
        <v>48353.44921875</v>
      </c>
      <c r="E903" s="0" t="n">
        <v>40.2890739440918</v>
      </c>
      <c r="F903" s="0" t="n">
        <v>63502.1484375</v>
      </c>
      <c r="G903" s="0" t="n">
        <v>18956.392578125</v>
      </c>
    </row>
    <row r="904" customFormat="false" ht="12.75" hidden="false" customHeight="false" outlineLevel="0" collapsed="false">
      <c r="A904" s="0" t="s">
        <v>1507</v>
      </c>
      <c r="B904" s="0" t="n">
        <v>10021.244140625</v>
      </c>
      <c r="C904" s="0" t="n">
        <v>85248.4296875</v>
      </c>
      <c r="D904" s="0" t="n">
        <v>48354.76171875</v>
      </c>
      <c r="E904" s="0" t="n">
        <v>40.3060188293457</v>
      </c>
      <c r="F904" s="0" t="n">
        <v>63510.1953125</v>
      </c>
      <c r="G904" s="0" t="n">
        <v>18958.759765625</v>
      </c>
    </row>
    <row r="905" customFormat="false" ht="12.75" hidden="false" customHeight="false" outlineLevel="0" collapsed="false">
      <c r="A905" s="0" t="s">
        <v>1508</v>
      </c>
      <c r="B905" s="0" t="n">
        <v>10020.4755859375</v>
      </c>
      <c r="C905" s="0" t="n">
        <v>85248.046875</v>
      </c>
      <c r="D905" s="0" t="n">
        <v>48356.5859375</v>
      </c>
      <c r="E905" s="0" t="n">
        <v>40.3373908996582</v>
      </c>
      <c r="F905" s="0" t="n">
        <v>63516.20703125</v>
      </c>
      <c r="G905" s="0" t="n">
        <v>18961.1875</v>
      </c>
    </row>
    <row r="906" customFormat="false" ht="12.75" hidden="false" customHeight="false" outlineLevel="0" collapsed="false">
      <c r="A906" s="0" t="s">
        <v>1509</v>
      </c>
      <c r="B906" s="0" t="n">
        <v>10019.130859375</v>
      </c>
      <c r="C906" s="0" t="n">
        <v>85247.625</v>
      </c>
      <c r="D906" s="0" t="n">
        <v>48358.86328125</v>
      </c>
      <c r="E906" s="0" t="n">
        <v>40.3751754760742</v>
      </c>
      <c r="F906" s="0" t="n">
        <v>63519.76171875</v>
      </c>
      <c r="G906" s="0" t="n">
        <v>18963.7578125</v>
      </c>
    </row>
    <row r="907" customFormat="false" ht="12.75" hidden="false" customHeight="false" outlineLevel="0" collapsed="false">
      <c r="A907" s="0" t="s">
        <v>1510</v>
      </c>
      <c r="B907" s="0" t="n">
        <v>10017.375</v>
      </c>
      <c r="C907" s="0" t="n">
        <v>85251.828125</v>
      </c>
      <c r="D907" s="0" t="n">
        <v>48362.1328125</v>
      </c>
      <c r="E907" s="0" t="n">
        <v>40.392692565918</v>
      </c>
      <c r="F907" s="0" t="n">
        <v>63521.71875</v>
      </c>
      <c r="G907" s="0" t="n">
        <v>18966.556640625</v>
      </c>
    </row>
    <row r="908" customFormat="false" ht="12.75" hidden="false" customHeight="false" outlineLevel="0" collapsed="false">
      <c r="A908" s="0" t="s">
        <v>1511</v>
      </c>
      <c r="B908" s="0" t="n">
        <v>10015.548828125</v>
      </c>
      <c r="C908" s="0" t="n">
        <v>85264.4765625</v>
      </c>
      <c r="D908" s="0" t="n">
        <v>48374.015625</v>
      </c>
      <c r="E908" s="0" t="n">
        <v>40.3973999023438</v>
      </c>
      <c r="F908" s="0" t="n">
        <v>63521.7109375</v>
      </c>
      <c r="G908" s="0" t="n">
        <v>18969.265625</v>
      </c>
    </row>
    <row r="909" customFormat="false" ht="12.75" hidden="false" customHeight="false" outlineLevel="0" collapsed="false">
      <c r="A909" s="0" t="s">
        <v>1512</v>
      </c>
      <c r="B909" s="0" t="n">
        <v>10013.869140625</v>
      </c>
      <c r="C909" s="0" t="n">
        <v>85280.734375</v>
      </c>
      <c r="D909" s="0" t="n">
        <v>48396.79296875</v>
      </c>
      <c r="E909" s="0" t="n">
        <v>40.4070663452148</v>
      </c>
      <c r="F909" s="0" t="n">
        <v>63519.625</v>
      </c>
      <c r="G909" s="0" t="n">
        <v>18970.984375</v>
      </c>
    </row>
    <row r="910" customFormat="false" ht="12.75" hidden="false" customHeight="false" outlineLevel="0" collapsed="false">
      <c r="A910" s="0" t="s">
        <v>1513</v>
      </c>
      <c r="B910" s="0" t="n">
        <v>10012.4541015625</v>
      </c>
      <c r="C910" s="0" t="n">
        <v>85293.484375</v>
      </c>
      <c r="D910" s="0" t="n">
        <v>48414.171875</v>
      </c>
      <c r="E910" s="0" t="n">
        <v>40.4280204772949</v>
      </c>
      <c r="F910" s="0" t="n">
        <v>63514.2421875</v>
      </c>
      <c r="G910" s="0" t="n">
        <v>18971.630859375</v>
      </c>
    </row>
    <row r="911" customFormat="false" ht="12.75" hidden="false" customHeight="false" outlineLevel="0" collapsed="false">
      <c r="A911" s="0" t="s">
        <v>1514</v>
      </c>
      <c r="B911" s="0" t="n">
        <v>10011.287109375</v>
      </c>
      <c r="C911" s="0" t="n">
        <v>85307.203125</v>
      </c>
      <c r="D911" s="0" t="n">
        <v>48434.88671875</v>
      </c>
      <c r="E911" s="0" t="n">
        <v>40.4376525878906</v>
      </c>
      <c r="F911" s="0" t="n">
        <v>63507.0859375</v>
      </c>
      <c r="G911" s="0" t="n">
        <v>18971.5703125</v>
      </c>
    </row>
    <row r="912" customFormat="false" ht="12.75" hidden="false" customHeight="false" outlineLevel="0" collapsed="false">
      <c r="A912" s="0" t="s">
        <v>1515</v>
      </c>
      <c r="B912" s="0" t="n">
        <v>10009.828125</v>
      </c>
      <c r="C912" s="0" t="n">
        <v>85323.9296875</v>
      </c>
      <c r="D912" s="0" t="n">
        <v>48451.49609375</v>
      </c>
      <c r="E912" s="0" t="n">
        <v>40.4499893188477</v>
      </c>
      <c r="F912" s="0" t="n">
        <v>63502.03125</v>
      </c>
      <c r="G912" s="0" t="n">
        <v>18971.490234375</v>
      </c>
    </row>
    <row r="913" customFormat="false" ht="12.75" hidden="false" customHeight="false" outlineLevel="0" collapsed="false">
      <c r="A913" s="0" t="s">
        <v>1516</v>
      </c>
      <c r="B913" s="0" t="n">
        <v>10008.3740234375</v>
      </c>
      <c r="C913" s="0" t="n">
        <v>85342.2421875</v>
      </c>
      <c r="D913" s="0" t="n">
        <v>48454.7109375</v>
      </c>
      <c r="E913" s="0" t="n">
        <v>40.4801406860352</v>
      </c>
      <c r="F913" s="0" t="n">
        <v>63494.8203125</v>
      </c>
      <c r="G913" s="0" t="n">
        <v>18971.052734375</v>
      </c>
    </row>
    <row r="914" customFormat="false" ht="12.75" hidden="false" customHeight="false" outlineLevel="0" collapsed="false">
      <c r="A914" s="0" t="s">
        <v>1517</v>
      </c>
      <c r="B914" s="0" t="n">
        <v>10007.572265625</v>
      </c>
      <c r="C914" s="0" t="n">
        <v>85354.453125</v>
      </c>
      <c r="D914" s="0" t="n">
        <v>48457.1171875</v>
      </c>
      <c r="E914" s="0" t="n">
        <v>40.5020027160645</v>
      </c>
      <c r="F914" s="0" t="n">
        <v>63487.73046875</v>
      </c>
      <c r="G914" s="0" t="n">
        <v>18970.431640625</v>
      </c>
    </row>
    <row r="915" customFormat="false" ht="12.75" hidden="false" customHeight="false" outlineLevel="0" collapsed="false">
      <c r="A915" s="0" t="s">
        <v>1518</v>
      </c>
      <c r="B915" s="0" t="n">
        <v>10007.662109375</v>
      </c>
      <c r="C915" s="0" t="n">
        <v>85356.203125</v>
      </c>
      <c r="D915" s="0" t="n">
        <v>48459.0078125</v>
      </c>
      <c r="E915" s="0" t="n">
        <v>40.5049705505371</v>
      </c>
      <c r="F915" s="0" t="n">
        <v>63481.59375</v>
      </c>
      <c r="G915" s="0" t="n">
        <v>18969.970703125</v>
      </c>
    </row>
    <row r="916" customFormat="false" ht="12.75" hidden="false" customHeight="false" outlineLevel="0" collapsed="false">
      <c r="A916" s="0" t="s">
        <v>1519</v>
      </c>
      <c r="B916" s="0" t="n">
        <v>10008.25</v>
      </c>
      <c r="C916" s="0" t="n">
        <v>85357.765625</v>
      </c>
      <c r="D916" s="0" t="n">
        <v>48460.3984375</v>
      </c>
      <c r="E916" s="0" t="n">
        <v>40.5024909973145</v>
      </c>
      <c r="F916" s="0" t="n">
        <v>63476.1328125</v>
      </c>
      <c r="G916" s="0" t="n">
        <v>18969.052734375</v>
      </c>
    </row>
    <row r="917" customFormat="false" ht="12.75" hidden="false" customHeight="false" outlineLevel="0" collapsed="false">
      <c r="A917" s="0" t="s">
        <v>1520</v>
      </c>
      <c r="B917" s="0" t="n">
        <v>10008.73828125</v>
      </c>
      <c r="C917" s="0" t="n">
        <v>85358.3203125</v>
      </c>
      <c r="D917" s="0" t="n">
        <v>48461.17578125</v>
      </c>
      <c r="E917" s="0" t="n">
        <v>40.5085220336914</v>
      </c>
      <c r="F917" s="0" t="n">
        <v>63472.17578125</v>
      </c>
      <c r="G917" s="0" t="n">
        <v>18967.869140625</v>
      </c>
    </row>
    <row r="918" customFormat="false" ht="12.75" hidden="false" customHeight="false" outlineLevel="0" collapsed="false">
      <c r="A918" s="0" t="s">
        <v>1521</v>
      </c>
      <c r="B918" s="0" t="n">
        <v>10008.740234375</v>
      </c>
      <c r="C918" s="0" t="n">
        <v>85354.0546875</v>
      </c>
      <c r="D918" s="0" t="n">
        <v>48462.2578125</v>
      </c>
      <c r="E918" s="0" t="n">
        <v>40.5206909179688</v>
      </c>
      <c r="F918" s="0" t="n">
        <v>63468.8984375</v>
      </c>
      <c r="G918" s="0" t="n">
        <v>18965.916015625</v>
      </c>
    </row>
    <row r="919" customFormat="false" ht="12.75" hidden="false" customHeight="false" outlineLevel="0" collapsed="false">
      <c r="A919" s="0" t="s">
        <v>1522</v>
      </c>
      <c r="B919" s="0" t="n">
        <v>10008.740234375</v>
      </c>
      <c r="C919" s="0" t="n">
        <v>85337.3984375</v>
      </c>
      <c r="D919" s="0" t="n">
        <v>48464.2109375</v>
      </c>
      <c r="E919" s="0" t="n">
        <v>40.5341262817383</v>
      </c>
      <c r="F919" s="0" t="n">
        <v>63465.8359375</v>
      </c>
      <c r="G919" s="0" t="n">
        <v>18963.33203125</v>
      </c>
    </row>
    <row r="920" customFormat="false" ht="12.75" hidden="false" customHeight="false" outlineLevel="0" collapsed="false">
      <c r="A920" s="0" t="s">
        <v>1523</v>
      </c>
      <c r="B920" s="0" t="n">
        <v>10008.6806640625</v>
      </c>
      <c r="C920" s="0" t="n">
        <v>85302.1875</v>
      </c>
      <c r="D920" s="0" t="n">
        <v>48466.09375</v>
      </c>
      <c r="E920" s="0" t="n">
        <v>40.5560340881348</v>
      </c>
      <c r="F920" s="0" t="n">
        <v>63462.5234375</v>
      </c>
      <c r="G920" s="0" t="n">
        <v>18960.94921875</v>
      </c>
    </row>
    <row r="921" customFormat="false" ht="12.75" hidden="false" customHeight="false" outlineLevel="0" collapsed="false">
      <c r="A921" s="0" t="s">
        <v>1524</v>
      </c>
      <c r="B921" s="0" t="n">
        <v>10008.595703125</v>
      </c>
      <c r="C921" s="0" t="n">
        <v>85245.375</v>
      </c>
      <c r="D921" s="0" t="n">
        <v>48467.84765625</v>
      </c>
      <c r="E921" s="0" t="n">
        <v>40.5820426940918</v>
      </c>
      <c r="F921" s="0" t="n">
        <v>63459.0703125</v>
      </c>
      <c r="G921" s="0" t="n">
        <v>18959.248046875</v>
      </c>
    </row>
    <row r="922" customFormat="false" ht="12.75" hidden="false" customHeight="false" outlineLevel="0" collapsed="false">
      <c r="A922" s="0" t="s">
        <v>1525</v>
      </c>
      <c r="B922" s="0" t="n">
        <v>10008.498046875</v>
      </c>
      <c r="C922" s="0" t="n">
        <v>85173.234375</v>
      </c>
      <c r="D922" s="0" t="n">
        <v>48469.55859375</v>
      </c>
      <c r="E922" s="0" t="n">
        <v>40.5943374633789</v>
      </c>
      <c r="F922" s="0" t="n">
        <v>63456.25</v>
      </c>
      <c r="G922" s="0" t="n">
        <v>18958.62890625</v>
      </c>
    </row>
    <row r="923" customFormat="false" ht="12.75" hidden="false" customHeight="false" outlineLevel="0" collapsed="false">
      <c r="A923" s="0" t="s">
        <v>1526</v>
      </c>
      <c r="B923" s="0" t="n">
        <v>10008.4423828125</v>
      </c>
      <c r="C923" s="0" t="n">
        <v>85092.5703125</v>
      </c>
      <c r="D923" s="0" t="n">
        <v>48471.50390625</v>
      </c>
      <c r="E923" s="0" t="n">
        <v>40.590991973877</v>
      </c>
      <c r="F923" s="0" t="n">
        <v>63454.2578125</v>
      </c>
      <c r="G923" s="0" t="n">
        <v>18959.201171875</v>
      </c>
    </row>
    <row r="924" customFormat="false" ht="12.75" hidden="false" customHeight="false" outlineLevel="0" collapsed="false">
      <c r="A924" s="0" t="s">
        <v>1527</v>
      </c>
      <c r="B924" s="0" t="n">
        <v>10008.677734375</v>
      </c>
      <c r="C924" s="0" t="n">
        <v>85012.640625</v>
      </c>
      <c r="D924" s="0" t="n">
        <v>48474.16796875</v>
      </c>
      <c r="E924" s="0" t="n">
        <v>40.5841217041016</v>
      </c>
      <c r="F924" s="0" t="n">
        <v>63456.1875</v>
      </c>
      <c r="G924" s="0" t="n">
        <v>18959.44140625</v>
      </c>
    </row>
    <row r="925" customFormat="false" ht="12.75" hidden="false" customHeight="false" outlineLevel="0" collapsed="false">
      <c r="A925" s="0" t="s">
        <v>1528</v>
      </c>
      <c r="B925" s="0" t="n">
        <v>10009.830078125</v>
      </c>
      <c r="C925" s="0" t="n">
        <v>84937.453125</v>
      </c>
      <c r="D925" s="0" t="n">
        <v>48480.7734375</v>
      </c>
      <c r="E925" s="0" t="n">
        <v>40.580493927002</v>
      </c>
      <c r="F925" s="0" t="n">
        <v>63461.15625</v>
      </c>
      <c r="G925" s="0" t="n">
        <v>18957.49609375</v>
      </c>
    </row>
    <row r="926" customFormat="false" ht="12.75" hidden="false" customHeight="false" outlineLevel="0" collapsed="false">
      <c r="A926" s="0" t="s">
        <v>1529</v>
      </c>
      <c r="B926" s="0" t="n">
        <v>10011.6552734375</v>
      </c>
      <c r="C926" s="0" t="n">
        <v>84874.5078125</v>
      </c>
      <c r="D926" s="0" t="n">
        <v>48501.05078125</v>
      </c>
      <c r="E926" s="0" t="n">
        <v>40.5751152038574</v>
      </c>
      <c r="F926" s="0" t="n">
        <v>63468.1640625</v>
      </c>
      <c r="G926" s="0" t="n">
        <v>18952.07421875</v>
      </c>
    </row>
    <row r="927" customFormat="false" ht="12.75" hidden="false" customHeight="false" outlineLevel="0" collapsed="false">
      <c r="A927" s="0" t="s">
        <v>1530</v>
      </c>
      <c r="B927" s="0" t="n">
        <v>10014.548828125</v>
      </c>
      <c r="C927" s="0" t="n">
        <v>84825.71875</v>
      </c>
      <c r="D927" s="0" t="n">
        <v>48522.765625</v>
      </c>
      <c r="E927" s="0" t="n">
        <v>40.5601692199707</v>
      </c>
      <c r="F927" s="0" t="n">
        <v>63477.5390625</v>
      </c>
      <c r="G927" s="0" t="n">
        <v>18943.35546875</v>
      </c>
    </row>
    <row r="928" customFormat="false" ht="12.75" hidden="false" customHeight="false" outlineLevel="0" collapsed="false">
      <c r="A928" s="0" t="s">
        <v>1531</v>
      </c>
      <c r="B928" s="0" t="n">
        <v>10018.1044921875</v>
      </c>
      <c r="C928" s="0" t="n">
        <v>84792.546875</v>
      </c>
      <c r="D928" s="0" t="n">
        <v>48545.4375</v>
      </c>
      <c r="E928" s="0" t="n">
        <v>40.5344886779785</v>
      </c>
      <c r="F928" s="0" t="n">
        <v>63489.07421875</v>
      </c>
      <c r="G928" s="0" t="n">
        <v>18933.46875</v>
      </c>
    </row>
    <row r="929" customFormat="false" ht="12.75" hidden="false" customHeight="false" outlineLevel="0" collapsed="false">
      <c r="A929" s="0" t="s">
        <v>1532</v>
      </c>
      <c r="B929" s="0" t="n">
        <v>10020.5986328125</v>
      </c>
      <c r="C929" s="0" t="n">
        <v>84765.515625</v>
      </c>
      <c r="D929" s="0" t="n">
        <v>48568.3203125</v>
      </c>
      <c r="E929" s="0" t="n">
        <v>40.4965171813965</v>
      </c>
      <c r="F929" s="0" t="n">
        <v>63501.0390625</v>
      </c>
      <c r="G929" s="0" t="n">
        <v>18924.697265625</v>
      </c>
    </row>
    <row r="930" customFormat="false" ht="12.75" hidden="false" customHeight="false" outlineLevel="0" collapsed="false">
      <c r="A930" s="0" t="s">
        <v>1533</v>
      </c>
      <c r="B930" s="0" t="n">
        <v>10021.4482421875</v>
      </c>
      <c r="C930" s="0" t="n">
        <v>84735.625</v>
      </c>
      <c r="D930" s="0" t="n">
        <v>48592.828125</v>
      </c>
      <c r="E930" s="0" t="n">
        <v>40.462028503418</v>
      </c>
      <c r="F930" s="0" t="n">
        <v>63511.9765625</v>
      </c>
      <c r="G930" s="0" t="n">
        <v>18917.666015625</v>
      </c>
    </row>
    <row r="931" customFormat="false" ht="12.75" hidden="false" customHeight="false" outlineLevel="0" collapsed="false">
      <c r="A931" s="0" t="s">
        <v>1534</v>
      </c>
      <c r="B931" s="0" t="n">
        <v>10022.509765625</v>
      </c>
      <c r="C931" s="0" t="n">
        <v>84708.4375</v>
      </c>
      <c r="D931" s="0" t="n">
        <v>48618.6328125</v>
      </c>
      <c r="E931" s="0" t="n">
        <v>40.4448318481445</v>
      </c>
      <c r="F931" s="0" t="n">
        <v>63521.79296875</v>
      </c>
      <c r="G931" s="0" t="n">
        <v>18911.80078125</v>
      </c>
    </row>
    <row r="932" customFormat="false" ht="12.75" hidden="false" customHeight="false" outlineLevel="0" collapsed="false">
      <c r="A932" s="0" t="s">
        <v>1535</v>
      </c>
      <c r="B932" s="0" t="n">
        <v>10023.44921875</v>
      </c>
      <c r="C932" s="0" t="n">
        <v>84696.1640625</v>
      </c>
      <c r="D932" s="0" t="n">
        <v>48648.140625</v>
      </c>
      <c r="E932" s="0" t="n">
        <v>40.4342460632324</v>
      </c>
      <c r="F932" s="0" t="n">
        <v>63529.6875</v>
      </c>
      <c r="G932" s="0" t="n">
        <v>18906.537109375</v>
      </c>
    </row>
    <row r="933" customFormat="false" ht="12.75" hidden="false" customHeight="false" outlineLevel="0" collapsed="false">
      <c r="A933" s="0" t="s">
        <v>1536</v>
      </c>
      <c r="B933" s="0" t="n">
        <v>10023.521484375</v>
      </c>
      <c r="C933" s="0" t="n">
        <v>84695.0859375</v>
      </c>
      <c r="D933" s="0" t="n">
        <v>48680.375</v>
      </c>
      <c r="E933" s="0" t="n">
        <v>40.4178276062012</v>
      </c>
      <c r="F933" s="0" t="n">
        <v>63535.98828125</v>
      </c>
      <c r="G933" s="0" t="n">
        <v>18903.2109375</v>
      </c>
    </row>
    <row r="934" customFormat="false" ht="12.75" hidden="false" customHeight="false" outlineLevel="0" collapsed="false">
      <c r="A934" s="0" t="s">
        <v>1537</v>
      </c>
      <c r="B934" s="0" t="n">
        <v>10023.25</v>
      </c>
      <c r="C934" s="0" t="n">
        <v>84683.3359375</v>
      </c>
      <c r="D934" s="0" t="n">
        <v>48726.09375</v>
      </c>
      <c r="E934" s="0" t="n">
        <v>40.3871688842773</v>
      </c>
      <c r="F934" s="0" t="n">
        <v>63539.08203125</v>
      </c>
      <c r="G934" s="0" t="n">
        <v>18902.291015625</v>
      </c>
    </row>
    <row r="935" customFormat="false" ht="12.75" hidden="false" customHeight="false" outlineLevel="0" collapsed="false">
      <c r="A935" s="0" t="s">
        <v>1538</v>
      </c>
      <c r="B935" s="0" t="n">
        <v>10021.9921875</v>
      </c>
      <c r="C935" s="0" t="n">
        <v>84672.9140625</v>
      </c>
      <c r="D935" s="0" t="n">
        <v>48750.71875</v>
      </c>
      <c r="E935" s="0" t="n">
        <v>40.3403663635254</v>
      </c>
      <c r="F935" s="0" t="n">
        <v>63538.51171875</v>
      </c>
      <c r="G935" s="0" t="n">
        <v>18904.58984375</v>
      </c>
    </row>
    <row r="936" customFormat="false" ht="12.75" hidden="false" customHeight="false" outlineLevel="0" collapsed="false">
      <c r="A936" s="0" t="s">
        <v>1539</v>
      </c>
      <c r="B936" s="0" t="n">
        <v>10020.12890625</v>
      </c>
      <c r="C936" s="0" t="n">
        <v>84670.5859375</v>
      </c>
      <c r="D936" s="0" t="n">
        <v>48759.65234375</v>
      </c>
      <c r="E936" s="0" t="n">
        <v>40.2996826171875</v>
      </c>
      <c r="F936" s="0" t="n">
        <v>63536.66796875</v>
      </c>
      <c r="G936" s="0" t="n">
        <v>18909.8359375</v>
      </c>
    </row>
    <row r="937" customFormat="false" ht="12.75" hidden="false" customHeight="false" outlineLevel="0" collapsed="false">
      <c r="A937" s="0" t="s">
        <v>1540</v>
      </c>
      <c r="B937" s="0" t="n">
        <v>10018.3681640625</v>
      </c>
      <c r="C937" s="0" t="n">
        <v>84669.984375</v>
      </c>
      <c r="D937" s="0" t="n">
        <v>48779.54296875</v>
      </c>
      <c r="E937" s="0" t="n">
        <v>40.2660675048828</v>
      </c>
      <c r="F937" s="0" t="n">
        <v>63533.38671875</v>
      </c>
      <c r="G937" s="0" t="n">
        <v>18917.119140625</v>
      </c>
    </row>
    <row r="938" customFormat="false" ht="12.75" hidden="false" customHeight="false" outlineLevel="0" collapsed="false">
      <c r="A938" s="0" t="s">
        <v>1541</v>
      </c>
      <c r="B938" s="0" t="n">
        <v>10016.9716796875</v>
      </c>
      <c r="C938" s="0" t="n">
        <v>84682.515625</v>
      </c>
      <c r="D938" s="0" t="n">
        <v>48783.7578125</v>
      </c>
      <c r="E938" s="0" t="n">
        <v>40.2263603210449</v>
      </c>
      <c r="F938" s="0" t="n">
        <v>63528.6328125</v>
      </c>
      <c r="G938" s="0" t="n">
        <v>18925.61328125</v>
      </c>
    </row>
    <row r="939" customFormat="false" ht="12.75" hidden="false" customHeight="false" outlineLevel="0" collapsed="false">
      <c r="A939" s="0" t="s">
        <v>1542</v>
      </c>
      <c r="B939" s="0" t="n">
        <v>10015.697265625</v>
      </c>
      <c r="C939" s="0" t="n">
        <v>84706.3671875</v>
      </c>
      <c r="D939" s="0" t="n">
        <v>48787.5</v>
      </c>
      <c r="E939" s="0" t="n">
        <v>40.190673828125</v>
      </c>
      <c r="F939" s="0" t="n">
        <v>63522.80078125</v>
      </c>
      <c r="G939" s="0" t="n">
        <v>18933.74609375</v>
      </c>
    </row>
    <row r="940" customFormat="false" ht="12.75" hidden="false" customHeight="false" outlineLevel="0" collapsed="false">
      <c r="A940" s="0" t="s">
        <v>1543</v>
      </c>
      <c r="B940" s="0" t="n">
        <v>10015.693359375</v>
      </c>
      <c r="C940" s="0" t="n">
        <v>84739.625</v>
      </c>
      <c r="D940" s="0" t="n">
        <v>48790.4453125</v>
      </c>
      <c r="E940" s="0" t="n">
        <v>40.1745834350586</v>
      </c>
      <c r="F940" s="0" t="n">
        <v>63517.26953125</v>
      </c>
      <c r="G940" s="0" t="n">
        <v>18939.671875</v>
      </c>
    </row>
    <row r="941" customFormat="false" ht="12.75" hidden="false" customHeight="false" outlineLevel="0" collapsed="false">
      <c r="A941" s="0" t="s">
        <v>1544</v>
      </c>
      <c r="B941" s="0" t="n">
        <v>10015.759765625</v>
      </c>
      <c r="C941" s="0" t="n">
        <v>84776.390625</v>
      </c>
      <c r="D941" s="0" t="n">
        <v>48792.25</v>
      </c>
      <c r="E941" s="0" t="n">
        <v>40.172534942627</v>
      </c>
      <c r="F941" s="0" t="n">
        <v>63511.63671875</v>
      </c>
      <c r="G941" s="0" t="n">
        <v>18942.880859375</v>
      </c>
    </row>
    <row r="942" customFormat="false" ht="12.75" hidden="false" customHeight="false" outlineLevel="0" collapsed="false">
      <c r="A942" s="0" t="s">
        <v>1545</v>
      </c>
      <c r="B942" s="0" t="n">
        <v>10015.998046875</v>
      </c>
      <c r="C942" s="0" t="n">
        <v>84811.1015625</v>
      </c>
      <c r="D942" s="0" t="n">
        <v>48792.9296875</v>
      </c>
      <c r="E942" s="0" t="n">
        <v>40.1599426269531</v>
      </c>
      <c r="F942" s="0" t="n">
        <v>63505.88671875</v>
      </c>
      <c r="G942" s="0" t="n">
        <v>18942.82421875</v>
      </c>
    </row>
    <row r="943" customFormat="false" ht="12.75" hidden="false" customHeight="false" outlineLevel="0" collapsed="false">
      <c r="A943" s="0" t="s">
        <v>1546</v>
      </c>
      <c r="B943" s="0" t="n">
        <v>10016.64453125</v>
      </c>
      <c r="C943" s="0" t="n">
        <v>84841.609375</v>
      </c>
      <c r="D943" s="0" t="n">
        <v>48792.67578125</v>
      </c>
      <c r="E943" s="0" t="n">
        <v>40.1471328735352</v>
      </c>
      <c r="F943" s="0" t="n">
        <v>63499.45703125</v>
      </c>
      <c r="G943" s="0" t="n">
        <v>18940.498046875</v>
      </c>
    </row>
    <row r="944" customFormat="false" ht="12.75" hidden="false" customHeight="false" outlineLevel="0" collapsed="false">
      <c r="A944" s="0" t="s">
        <v>1547</v>
      </c>
      <c r="B944" s="0" t="n">
        <v>10016.712890625</v>
      </c>
      <c r="C944" s="0" t="n">
        <v>84868.5859375</v>
      </c>
      <c r="D944" s="0" t="n">
        <v>48791.95703125</v>
      </c>
      <c r="E944" s="0" t="n">
        <v>40.129020690918</v>
      </c>
      <c r="F944" s="0" t="n">
        <v>63493.36328125</v>
      </c>
      <c r="G944" s="0" t="n">
        <v>18936.728515625</v>
      </c>
    </row>
    <row r="945" customFormat="false" ht="12.75" hidden="false" customHeight="false" outlineLevel="0" collapsed="false">
      <c r="A945" s="0" t="s">
        <v>1548</v>
      </c>
      <c r="B945" s="0" t="n">
        <v>10016.6806640625</v>
      </c>
      <c r="C945" s="0" t="n">
        <v>84888.140625</v>
      </c>
      <c r="D945" s="0" t="n">
        <v>48790.875</v>
      </c>
      <c r="E945" s="0" t="n">
        <v>40.1096725463867</v>
      </c>
      <c r="F945" s="0" t="n">
        <v>63487.71875</v>
      </c>
      <c r="G945" s="0" t="n">
        <v>18932.07421875</v>
      </c>
    </row>
    <row r="946" customFormat="false" ht="12.75" hidden="false" customHeight="false" outlineLevel="0" collapsed="false">
      <c r="A946" s="0" t="s">
        <v>1549</v>
      </c>
      <c r="B946" s="0" t="n">
        <v>10016.6201171875</v>
      </c>
      <c r="C946" s="0" t="n">
        <v>84900.640625</v>
      </c>
      <c r="D946" s="0" t="n">
        <v>48789.83984375</v>
      </c>
      <c r="E946" s="0" t="n">
        <v>40.0968704223633</v>
      </c>
      <c r="F946" s="0" t="n">
        <v>63482.11328125</v>
      </c>
      <c r="G946" s="0" t="n">
        <v>18928.876953125</v>
      </c>
    </row>
    <row r="947" customFormat="false" ht="12.75" hidden="false" customHeight="false" outlineLevel="0" collapsed="false">
      <c r="A947" s="0" t="s">
        <v>1550</v>
      </c>
      <c r="B947" s="0" t="n">
        <v>10016.546875</v>
      </c>
      <c r="C947" s="0" t="n">
        <v>84913.421875</v>
      </c>
      <c r="D947" s="0" t="n">
        <v>48790.4140625</v>
      </c>
      <c r="E947" s="0" t="n">
        <v>40.0837364196777</v>
      </c>
      <c r="F947" s="0" t="n">
        <v>63473.88671875</v>
      </c>
      <c r="G947" s="0" t="n">
        <v>18928.75</v>
      </c>
    </row>
    <row r="948" customFormat="false" ht="12.75" hidden="false" customHeight="false" outlineLevel="0" collapsed="false">
      <c r="A948" s="0" t="s">
        <v>1551</v>
      </c>
      <c r="B948" s="0" t="n">
        <v>10016.330078125</v>
      </c>
      <c r="C948" s="0" t="n">
        <v>84924.484375</v>
      </c>
      <c r="D948" s="0" t="n">
        <v>48791.62109375</v>
      </c>
      <c r="E948" s="0" t="n">
        <v>40.0572891235352</v>
      </c>
      <c r="F948" s="0" t="n">
        <v>63465.45703125</v>
      </c>
      <c r="G948" s="0" t="n">
        <v>18930.81640625</v>
      </c>
    </row>
    <row r="949" customFormat="false" ht="12.75" hidden="false" customHeight="false" outlineLevel="0" collapsed="false">
      <c r="A949" s="0" t="s">
        <v>1552</v>
      </c>
      <c r="B949" s="0" t="n">
        <v>10015.552734375</v>
      </c>
      <c r="C949" s="0" t="n">
        <v>84936.4453125</v>
      </c>
      <c r="D949" s="0" t="n">
        <v>48793.1953125</v>
      </c>
      <c r="E949" s="0" t="n">
        <v>40.0308685302734</v>
      </c>
      <c r="F949" s="0" t="n">
        <v>63456.9140625</v>
      </c>
      <c r="G949" s="0" t="n">
        <v>18934.064453125</v>
      </c>
    </row>
    <row r="950" customFormat="false" ht="12.75" hidden="false" customHeight="false" outlineLevel="0" collapsed="false">
      <c r="A950" s="0" t="s">
        <v>1553</v>
      </c>
      <c r="B950" s="0" t="n">
        <v>10014.802734375</v>
      </c>
      <c r="C950" s="0" t="n">
        <v>84943.125</v>
      </c>
      <c r="D950" s="0" t="n">
        <v>48794.0390625</v>
      </c>
      <c r="E950" s="0" t="n">
        <v>40.0037460327148</v>
      </c>
      <c r="F950" s="0" t="n">
        <v>63446.73828125</v>
      </c>
      <c r="G950" s="0" t="n">
        <v>18937.349609375</v>
      </c>
    </row>
    <row r="951" customFormat="false" ht="12.75" hidden="false" customHeight="false" outlineLevel="0" collapsed="false">
      <c r="A951" s="0" t="s">
        <v>1554</v>
      </c>
      <c r="B951" s="0" t="n">
        <v>10014.7685546875</v>
      </c>
      <c r="C951" s="0" t="n">
        <v>84979.375</v>
      </c>
      <c r="D951" s="0" t="n">
        <v>48798.609375</v>
      </c>
      <c r="E951" s="0" t="n">
        <v>39.978099822998</v>
      </c>
      <c r="F951" s="0" t="n">
        <v>63436.6875</v>
      </c>
      <c r="G951" s="0" t="n">
        <v>18940.59375</v>
      </c>
    </row>
    <row r="952" customFormat="false" ht="12.75" hidden="false" customHeight="false" outlineLevel="0" collapsed="false">
      <c r="A952" s="0" t="s">
        <v>1555</v>
      </c>
      <c r="B952" s="0" t="n">
        <v>10014.771484375</v>
      </c>
      <c r="C952" s="0" t="n">
        <v>85002.71875</v>
      </c>
      <c r="D952" s="0" t="n">
        <v>48801.19921875</v>
      </c>
      <c r="E952" s="0" t="n">
        <v>39.9519119262695</v>
      </c>
      <c r="F952" s="0" t="n">
        <v>63426.0390625</v>
      </c>
      <c r="G952" s="0" t="n">
        <v>18943.61328125</v>
      </c>
    </row>
    <row r="953" customFormat="false" ht="12.75" hidden="false" customHeight="false" outlineLevel="0" collapsed="false">
      <c r="A953" s="0" t="s">
        <v>1556</v>
      </c>
      <c r="B953" s="0" t="n">
        <v>10014.943359375</v>
      </c>
      <c r="C953" s="0" t="n">
        <v>85011.5625</v>
      </c>
      <c r="D953" s="0" t="n">
        <v>48801.875</v>
      </c>
      <c r="E953" s="0" t="n">
        <v>39.9254760742188</v>
      </c>
      <c r="F953" s="0" t="n">
        <v>63414.95703125</v>
      </c>
      <c r="G953" s="0" t="n">
        <v>18946.94140625</v>
      </c>
    </row>
    <row r="954" customFormat="false" ht="12.75" hidden="false" customHeight="false" outlineLevel="0" collapsed="false">
      <c r="A954" s="0" t="s">
        <v>1557</v>
      </c>
      <c r="B954" s="0" t="n">
        <v>10015.453125</v>
      </c>
      <c r="C954" s="0" t="n">
        <v>85040.7890625</v>
      </c>
      <c r="D954" s="0" t="n">
        <v>48801.90625</v>
      </c>
      <c r="E954" s="0" t="n">
        <v>39.9030647277832</v>
      </c>
      <c r="F954" s="0" t="n">
        <v>63403.6484375</v>
      </c>
      <c r="G954" s="0" t="n">
        <v>18949.14453125</v>
      </c>
    </row>
    <row r="955" customFormat="false" ht="12.75" hidden="false" customHeight="false" outlineLevel="0" collapsed="false">
      <c r="A955" s="0" t="s">
        <v>1558</v>
      </c>
      <c r="B955" s="0" t="n">
        <v>10015.5068359375</v>
      </c>
      <c r="C955" s="0" t="n">
        <v>85044.7734375</v>
      </c>
      <c r="D955" s="0" t="n">
        <v>48799.67578125</v>
      </c>
      <c r="E955" s="0" t="n">
        <v>39.8859443664551</v>
      </c>
      <c r="F955" s="0" t="n">
        <v>63393.3203125</v>
      </c>
      <c r="G955" s="0" t="n">
        <v>18948.931640625</v>
      </c>
    </row>
    <row r="956" customFormat="false" ht="12.75" hidden="false" customHeight="false" outlineLevel="0" collapsed="false">
      <c r="A956" s="0" t="s">
        <v>1559</v>
      </c>
      <c r="B956" s="0" t="n">
        <v>10015.892578125</v>
      </c>
      <c r="C956" s="0" t="n">
        <v>85043.453125</v>
      </c>
      <c r="D956" s="0" t="n">
        <v>48781.6328125</v>
      </c>
      <c r="E956" s="0" t="n">
        <v>39.8657188415527</v>
      </c>
      <c r="F956" s="0" t="n">
        <v>63385.21875</v>
      </c>
      <c r="G956" s="0" t="n">
        <v>18946.021484375</v>
      </c>
    </row>
    <row r="957" customFormat="false" ht="12.75" hidden="false" customHeight="false" outlineLevel="0" collapsed="false">
      <c r="A957" s="0" t="s">
        <v>1560</v>
      </c>
      <c r="B957" s="0" t="n">
        <v>10017.560546875</v>
      </c>
      <c r="C957" s="0" t="n">
        <v>85014.8359375</v>
      </c>
      <c r="D957" s="0" t="n">
        <v>48744.33203125</v>
      </c>
      <c r="E957" s="0" t="n">
        <v>39.8571586608887</v>
      </c>
      <c r="F957" s="0" t="n">
        <v>63381.60546875</v>
      </c>
      <c r="G957" s="0" t="n">
        <v>18940.203125</v>
      </c>
    </row>
    <row r="958" customFormat="false" ht="12.75" hidden="false" customHeight="false" outlineLevel="0" collapsed="false">
      <c r="A958" s="0" t="s">
        <v>1561</v>
      </c>
      <c r="B958" s="0" t="n">
        <v>10019.7734375</v>
      </c>
      <c r="C958" s="0" t="n">
        <v>84977.578125</v>
      </c>
      <c r="D958" s="0" t="n">
        <v>48704.5859375</v>
      </c>
      <c r="E958" s="0" t="n">
        <v>39.8627243041992</v>
      </c>
      <c r="F958" s="0" t="n">
        <v>63381.33203125</v>
      </c>
      <c r="G958" s="0" t="n">
        <v>18931.34375</v>
      </c>
    </row>
    <row r="959" customFormat="false" ht="12.75" hidden="false" customHeight="false" outlineLevel="0" collapsed="false">
      <c r="A959" s="0" t="s">
        <v>1562</v>
      </c>
      <c r="B959" s="0" t="n">
        <v>10021.837890625</v>
      </c>
      <c r="C959" s="0" t="n">
        <v>84942.6015625</v>
      </c>
      <c r="D959" s="0" t="n">
        <v>48669.76953125</v>
      </c>
      <c r="E959" s="0" t="n">
        <v>39.8925399780273</v>
      </c>
      <c r="F959" s="0" t="n">
        <v>63384.51953125</v>
      </c>
      <c r="G959" s="0" t="n">
        <v>18919.978515625</v>
      </c>
    </row>
    <row r="960" customFormat="false" ht="12.75" hidden="false" customHeight="false" outlineLevel="0" collapsed="false">
      <c r="A960" s="0" t="s">
        <v>1563</v>
      </c>
      <c r="B960" s="0" t="n">
        <v>10022.7216796875</v>
      </c>
      <c r="C960" s="0" t="n">
        <v>84930.890625</v>
      </c>
      <c r="D960" s="0" t="n">
        <v>48658.0859375</v>
      </c>
      <c r="E960" s="0" t="n">
        <v>39.9356307983398</v>
      </c>
      <c r="F960" s="0" t="n">
        <v>63390.2890625</v>
      </c>
      <c r="G960" s="0" t="n">
        <v>18907.375</v>
      </c>
    </row>
    <row r="961" customFormat="false" ht="12.75" hidden="false" customHeight="false" outlineLevel="0" collapsed="false">
      <c r="A961" s="0" t="s">
        <v>1564</v>
      </c>
      <c r="B961" s="0" t="n">
        <v>10022.7275390625</v>
      </c>
      <c r="C961" s="0" t="n">
        <v>84910.109375</v>
      </c>
      <c r="D961" s="0" t="n">
        <v>48635.1640625</v>
      </c>
      <c r="E961" s="0" t="n">
        <v>39.9748306274414</v>
      </c>
      <c r="F961" s="0" t="n">
        <v>63399.45703125</v>
      </c>
      <c r="G961" s="0" t="n">
        <v>18895.734375</v>
      </c>
    </row>
    <row r="962" customFormat="false" ht="12.75" hidden="false" customHeight="false" outlineLevel="0" collapsed="false">
      <c r="A962" s="0" t="s">
        <v>1565</v>
      </c>
      <c r="B962" s="0" t="n">
        <v>10022.5419921875</v>
      </c>
      <c r="C962" s="0" t="n">
        <v>84920.859375</v>
      </c>
      <c r="D962" s="0" t="n">
        <v>48632.125</v>
      </c>
      <c r="E962" s="0" t="n">
        <v>40.0059432983398</v>
      </c>
      <c r="F962" s="0" t="n">
        <v>63409.48828125</v>
      </c>
      <c r="G962" s="0" t="n">
        <v>18887.337890625</v>
      </c>
    </row>
    <row r="963" customFormat="false" ht="12.75" hidden="false" customHeight="false" outlineLevel="0" collapsed="false">
      <c r="A963" s="0" t="s">
        <v>1566</v>
      </c>
      <c r="B963" s="0" t="n">
        <v>10021.7705078125</v>
      </c>
      <c r="C963" s="0" t="n">
        <v>84928.9921875</v>
      </c>
      <c r="D963" s="0" t="n">
        <v>48631.1953125</v>
      </c>
      <c r="E963" s="0" t="n">
        <v>40.0395622253418</v>
      </c>
      <c r="F963" s="0" t="n">
        <v>63419.26953125</v>
      </c>
      <c r="G963" s="0" t="n">
        <v>18882.89453125</v>
      </c>
    </row>
    <row r="964" customFormat="false" ht="12.75" hidden="false" customHeight="false" outlineLevel="0" collapsed="false">
      <c r="A964" s="0" t="s">
        <v>1567</v>
      </c>
      <c r="B964" s="0" t="n">
        <v>10020.822265625</v>
      </c>
      <c r="C964" s="0" t="n">
        <v>84978.421875</v>
      </c>
      <c r="D964" s="0" t="n">
        <v>48629.05078125</v>
      </c>
      <c r="E964" s="0" t="n">
        <v>40.082763671875</v>
      </c>
      <c r="F964" s="0" t="n">
        <v>63427.58203125</v>
      </c>
      <c r="G964" s="0" t="n">
        <v>18881.8828125</v>
      </c>
    </row>
    <row r="965" customFormat="false" ht="12.75" hidden="false" customHeight="false" outlineLevel="0" collapsed="false">
      <c r="A965" s="0" t="s">
        <v>1568</v>
      </c>
      <c r="B965" s="0" t="n">
        <v>10020.009765625</v>
      </c>
      <c r="C965" s="0" t="n">
        <v>85021.65625</v>
      </c>
      <c r="D965" s="0" t="n">
        <v>48628.9140625</v>
      </c>
      <c r="E965" s="0" t="n">
        <v>40.1273994445801</v>
      </c>
      <c r="F965" s="0" t="n">
        <v>63432.46875</v>
      </c>
      <c r="G965" s="0" t="n">
        <v>18882.625</v>
      </c>
    </row>
    <row r="966" customFormat="false" ht="12.75" hidden="false" customHeight="false" outlineLevel="0" collapsed="false">
      <c r="A966" s="0" t="s">
        <v>1569</v>
      </c>
      <c r="B966" s="0" t="n">
        <v>10019.126953125</v>
      </c>
      <c r="C966" s="0" t="n">
        <v>85065.640625</v>
      </c>
      <c r="D966" s="0" t="n">
        <v>48628.99609375</v>
      </c>
      <c r="E966" s="0" t="n">
        <v>40.1666374206543</v>
      </c>
      <c r="F966" s="0" t="n">
        <v>63434.44921875</v>
      </c>
      <c r="G966" s="0" t="n">
        <v>18886.18359375</v>
      </c>
    </row>
    <row r="967" customFormat="false" ht="12.75" hidden="false" customHeight="false" outlineLevel="0" collapsed="false">
      <c r="A967" s="0" t="s">
        <v>1570</v>
      </c>
      <c r="B967" s="0" t="n">
        <v>10018.2451171875</v>
      </c>
      <c r="C967" s="0" t="n">
        <v>85103.6171875</v>
      </c>
      <c r="D967" s="0" t="n">
        <v>48628.078125</v>
      </c>
      <c r="E967" s="0" t="n">
        <v>40.2046852111816</v>
      </c>
      <c r="F967" s="0" t="n">
        <v>63433.78125</v>
      </c>
      <c r="G967" s="0" t="n">
        <v>18893.36328125</v>
      </c>
    </row>
    <row r="968" customFormat="false" ht="12.75" hidden="false" customHeight="false" outlineLevel="0" collapsed="false">
      <c r="A968" s="0" t="s">
        <v>1571</v>
      </c>
      <c r="B968" s="0" t="n">
        <v>10017.6201171875</v>
      </c>
      <c r="C968" s="0" t="n">
        <v>85137.203125</v>
      </c>
      <c r="D968" s="0" t="n">
        <v>48625.6171875</v>
      </c>
      <c r="E968" s="0" t="n">
        <v>40.2363739013672</v>
      </c>
      <c r="F968" s="0" t="n">
        <v>63431.03125</v>
      </c>
      <c r="G968" s="0" t="n">
        <v>18902.275390625</v>
      </c>
    </row>
    <row r="969" customFormat="false" ht="12.75" hidden="false" customHeight="false" outlineLevel="0" collapsed="false">
      <c r="A969" s="0" t="s">
        <v>1572</v>
      </c>
      <c r="B969" s="0" t="n">
        <v>10016.478515625</v>
      </c>
      <c r="C969" s="0" t="n">
        <v>85165.5625</v>
      </c>
      <c r="D969" s="0" t="n">
        <v>48621.61328125</v>
      </c>
      <c r="E969" s="0" t="n">
        <v>40.2748756408691</v>
      </c>
      <c r="F969" s="0" t="n">
        <v>63425.90625</v>
      </c>
      <c r="G969" s="0" t="n">
        <v>18911.103515625</v>
      </c>
    </row>
    <row r="970" customFormat="false" ht="12.75" hidden="false" customHeight="false" outlineLevel="0" collapsed="false">
      <c r="A970" s="0" t="s">
        <v>1573</v>
      </c>
      <c r="B970" s="0" t="n">
        <v>10014.537109375</v>
      </c>
      <c r="C970" s="0" t="n">
        <v>85174.875</v>
      </c>
      <c r="D970" s="0" t="n">
        <v>48616.4609375</v>
      </c>
      <c r="E970" s="0" t="n">
        <v>40.3113288879395</v>
      </c>
      <c r="F970" s="0" t="n">
        <v>63421.01171875</v>
      </c>
      <c r="G970" s="0" t="n">
        <v>18917.015625</v>
      </c>
    </row>
    <row r="971" customFormat="false" ht="12.75" hidden="false" customHeight="false" outlineLevel="0" collapsed="false">
      <c r="A971" s="0" t="s">
        <v>1574</v>
      </c>
      <c r="B971" s="0" t="n">
        <v>10013.6240234375</v>
      </c>
      <c r="C971" s="0" t="n">
        <v>85198.296875</v>
      </c>
      <c r="D971" s="0" t="n">
        <v>48595.73046875</v>
      </c>
      <c r="E971" s="0" t="n">
        <v>40.3462829589844</v>
      </c>
      <c r="F971" s="0" t="n">
        <v>63416.04296875</v>
      </c>
      <c r="G971" s="0" t="n">
        <v>18917.67578125</v>
      </c>
    </row>
    <row r="972" customFormat="false" ht="12.75" hidden="false" customHeight="false" outlineLevel="0" collapsed="false">
      <c r="A972" s="0" t="s">
        <v>1575</v>
      </c>
      <c r="B972" s="0" t="n">
        <v>10013.158203125</v>
      </c>
      <c r="C972" s="0" t="n">
        <v>85200.3828125</v>
      </c>
      <c r="D972" s="0" t="n">
        <v>48577.9921875</v>
      </c>
      <c r="E972" s="0" t="n">
        <v>40.3928108215332</v>
      </c>
      <c r="F972" s="0" t="n">
        <v>63412.26171875</v>
      </c>
      <c r="G972" s="0" t="n">
        <v>18912.75390625</v>
      </c>
    </row>
    <row r="973" customFormat="false" ht="12.75" hidden="false" customHeight="false" outlineLevel="0" collapsed="false">
      <c r="A973" s="0" t="s">
        <v>1576</v>
      </c>
      <c r="B973" s="0" t="n">
        <v>10012.90625</v>
      </c>
      <c r="C973" s="0" t="n">
        <v>85198.3203125</v>
      </c>
      <c r="D973" s="0" t="n">
        <v>48573.0546875</v>
      </c>
      <c r="E973" s="0" t="n">
        <v>40.4532012939453</v>
      </c>
      <c r="F973" s="0" t="n">
        <v>63408.6015625</v>
      </c>
      <c r="G973" s="0" t="n">
        <v>18903.271484375</v>
      </c>
    </row>
    <row r="974" customFormat="false" ht="12.75" hidden="false" customHeight="false" outlineLevel="0" collapsed="false">
      <c r="A974" s="0" t="s">
        <v>1577</v>
      </c>
      <c r="B974" s="0" t="n">
        <v>10012.0048828125</v>
      </c>
      <c r="C974" s="0" t="n">
        <v>85172.125</v>
      </c>
      <c r="D974" s="0" t="n">
        <v>48568.1328125</v>
      </c>
      <c r="E974" s="0" t="n">
        <v>40.5108909606934</v>
      </c>
      <c r="F974" s="0" t="n">
        <v>63405.61328125</v>
      </c>
      <c r="G974" s="0" t="n">
        <v>18891.880859375</v>
      </c>
    </row>
    <row r="975" customFormat="false" ht="12.75" hidden="false" customHeight="false" outlineLevel="0" collapsed="false">
      <c r="A975" s="0" t="s">
        <v>1578</v>
      </c>
      <c r="B975" s="0" t="n">
        <v>10011.1533203125</v>
      </c>
      <c r="C975" s="0" t="n">
        <v>85146.5546875</v>
      </c>
      <c r="D975" s="0" t="n">
        <v>48567.2265625</v>
      </c>
      <c r="E975" s="0" t="n">
        <v>40.5618591308594</v>
      </c>
      <c r="F975" s="0" t="n">
        <v>63404.0390625</v>
      </c>
      <c r="G975" s="0" t="n">
        <v>18881.26171875</v>
      </c>
    </row>
    <row r="976" customFormat="false" ht="12.75" hidden="false" customHeight="false" outlineLevel="0" collapsed="false">
      <c r="A976" s="0" t="s">
        <v>1579</v>
      </c>
      <c r="B976" s="0" t="n">
        <v>10011.130859375</v>
      </c>
      <c r="C976" s="0" t="n">
        <v>85130.0546875</v>
      </c>
      <c r="D976" s="0" t="n">
        <v>48569.07421875</v>
      </c>
      <c r="E976" s="0" t="n">
        <v>40.6080780029297</v>
      </c>
      <c r="F976" s="0" t="n">
        <v>63403.73828125</v>
      </c>
      <c r="G976" s="0" t="n">
        <v>18872.625</v>
      </c>
    </row>
    <row r="977" customFormat="false" ht="12.75" hidden="false" customHeight="false" outlineLevel="0" collapsed="false">
      <c r="A977" s="0" t="s">
        <v>1580</v>
      </c>
      <c r="B977" s="0" t="n">
        <v>10010.91015625</v>
      </c>
      <c r="C977" s="0" t="n">
        <v>85119.2265625</v>
      </c>
      <c r="D977" s="0" t="n">
        <v>48597.56640625</v>
      </c>
      <c r="E977" s="0" t="n">
        <v>40.6571731567383</v>
      </c>
      <c r="F977" s="0" t="n">
        <v>63403.6640625</v>
      </c>
      <c r="G977" s="0" t="n">
        <v>18866.49609375</v>
      </c>
    </row>
    <row r="978" customFormat="false" ht="12.75" hidden="false" customHeight="false" outlineLevel="0" collapsed="false">
      <c r="A978" s="0" t="s">
        <v>1581</v>
      </c>
      <c r="B978" s="0" t="n">
        <v>10010.2041015625</v>
      </c>
      <c r="C978" s="0" t="n">
        <v>85106.7890625</v>
      </c>
      <c r="D978" s="0" t="n">
        <v>48637.3046875</v>
      </c>
      <c r="E978" s="0" t="n">
        <v>40.7051010131836</v>
      </c>
      <c r="F978" s="0" t="n">
        <v>63403.0703125</v>
      </c>
      <c r="G978" s="0" t="n">
        <v>18861.35546875</v>
      </c>
    </row>
    <row r="979" customFormat="false" ht="12.75" hidden="false" customHeight="false" outlineLevel="0" collapsed="false">
      <c r="A979" s="0" t="s">
        <v>1582</v>
      </c>
      <c r="B979" s="0" t="n">
        <v>10010.197265625</v>
      </c>
      <c r="C979" s="0" t="n">
        <v>85080.1875</v>
      </c>
      <c r="D979" s="0" t="n">
        <v>48679.19921875</v>
      </c>
      <c r="E979" s="0" t="n">
        <v>40.7485733032227</v>
      </c>
      <c r="F979" s="0" t="n">
        <v>63400.45703125</v>
      </c>
      <c r="G979" s="0" t="n">
        <v>18857.486328125</v>
      </c>
    </row>
    <row r="980" customFormat="false" ht="12.75" hidden="false" customHeight="false" outlineLevel="0" collapsed="false">
      <c r="A980" s="0" t="s">
        <v>1583</v>
      </c>
      <c r="B980" s="0" t="n">
        <v>10010.5908203125</v>
      </c>
      <c r="C980" s="0" t="n">
        <v>85027</v>
      </c>
      <c r="D980" s="0" t="n">
        <v>48720.8515625</v>
      </c>
      <c r="E980" s="0" t="n">
        <v>40.7825813293457</v>
      </c>
      <c r="F980" s="0" t="n">
        <v>63394.9453125</v>
      </c>
      <c r="G980" s="0" t="n">
        <v>18855.00390625</v>
      </c>
    </row>
    <row r="981" customFormat="false" ht="12.75" hidden="false" customHeight="false" outlineLevel="0" collapsed="false">
      <c r="A981" s="0" t="s">
        <v>1584</v>
      </c>
      <c r="B981" s="0" t="n">
        <v>10012.416015625</v>
      </c>
      <c r="C981" s="0" t="n">
        <v>84938.5234375</v>
      </c>
      <c r="D981" s="0" t="n">
        <v>48759.08203125</v>
      </c>
      <c r="E981" s="0" t="n">
        <v>40.8150634765625</v>
      </c>
      <c r="F981" s="0" t="n">
        <v>63387.75</v>
      </c>
      <c r="G981" s="0" t="n">
        <v>18854.529296875</v>
      </c>
    </row>
    <row r="982" customFormat="false" ht="12.75" hidden="false" customHeight="false" outlineLevel="0" collapsed="false">
      <c r="A982" s="0" t="s">
        <v>1585</v>
      </c>
      <c r="B982" s="0" t="n">
        <v>10014.9716796875</v>
      </c>
      <c r="C982" s="0" t="n">
        <v>84895.140625</v>
      </c>
      <c r="D982" s="0" t="n">
        <v>48773.22265625</v>
      </c>
      <c r="E982" s="0" t="n">
        <v>40.8471145629883</v>
      </c>
      <c r="F982" s="0" t="n">
        <v>63379.6953125</v>
      </c>
      <c r="G982" s="0" t="n">
        <v>18856.759765625</v>
      </c>
    </row>
    <row r="983" customFormat="false" ht="12.75" hidden="false" customHeight="false" outlineLevel="0" collapsed="false">
      <c r="A983" s="0" t="s">
        <v>1586</v>
      </c>
      <c r="B983" s="0" t="n">
        <v>10017.87890625</v>
      </c>
      <c r="C983" s="0" t="n">
        <v>84683.0625</v>
      </c>
      <c r="D983" s="0" t="n">
        <v>48819.7109375</v>
      </c>
      <c r="E983" s="0" t="n">
        <v>40.8713989257813</v>
      </c>
      <c r="F983" s="0" t="n">
        <v>63373.8984375</v>
      </c>
      <c r="G983" s="0" t="n">
        <v>18860.197265625</v>
      </c>
    </row>
    <row r="984" customFormat="false" ht="12.75" hidden="false" customHeight="false" outlineLevel="0" collapsed="false">
      <c r="A984" s="0" t="s">
        <v>1587</v>
      </c>
      <c r="B984" s="0" t="n">
        <v>10021.451171875</v>
      </c>
      <c r="C984" s="0" t="n">
        <v>84517.359375</v>
      </c>
      <c r="D984" s="0" t="n">
        <v>48827.2578125</v>
      </c>
      <c r="E984" s="0" t="n">
        <v>40.8816146850586</v>
      </c>
      <c r="F984" s="0" t="n">
        <v>63371.1875</v>
      </c>
      <c r="G984" s="0" t="n">
        <v>18864.169921875</v>
      </c>
    </row>
    <row r="985" customFormat="false" ht="12.75" hidden="false" customHeight="false" outlineLevel="0" collapsed="false">
      <c r="A985" s="0" t="s">
        <v>1588</v>
      </c>
      <c r="B985" s="0" t="n">
        <v>10024.9833984375</v>
      </c>
      <c r="C985" s="0" t="n">
        <v>84341.921875</v>
      </c>
      <c r="D985" s="0" t="n">
        <v>48829.87109375</v>
      </c>
      <c r="E985" s="0" t="n">
        <v>40.9087944030762</v>
      </c>
      <c r="F985" s="0" t="n">
        <v>63373.57421875</v>
      </c>
      <c r="G985" s="0" t="n">
        <v>18866.54296875</v>
      </c>
    </row>
    <row r="986" customFormat="false" ht="12.75" hidden="false" customHeight="false" outlineLevel="0" collapsed="false">
      <c r="A986" s="0" t="s">
        <v>1589</v>
      </c>
      <c r="B986" s="0" t="n">
        <v>10027.083984375</v>
      </c>
      <c r="C986" s="0" t="n">
        <v>84170.2109375</v>
      </c>
      <c r="D986" s="0" t="n">
        <v>48831.8203125</v>
      </c>
      <c r="E986" s="0" t="n">
        <v>40.9439163208008</v>
      </c>
      <c r="F986" s="0" t="n">
        <v>63390.4140625</v>
      </c>
      <c r="G986" s="0" t="n">
        <v>18865.478515625</v>
      </c>
    </row>
    <row r="987" customFormat="false" ht="12.75" hidden="false" customHeight="false" outlineLevel="0" collapsed="false">
      <c r="A987" s="0" t="s">
        <v>1590</v>
      </c>
      <c r="B987" s="0" t="n">
        <v>10028.443359375</v>
      </c>
      <c r="C987" s="0" t="n">
        <v>83985.34375</v>
      </c>
      <c r="D987" s="0" t="n">
        <v>48830.7890625</v>
      </c>
      <c r="E987" s="0" t="n">
        <v>40.9680404663086</v>
      </c>
      <c r="F987" s="0" t="n">
        <v>63447.95703125</v>
      </c>
      <c r="G987" s="0" t="n">
        <v>18860.328125</v>
      </c>
    </row>
    <row r="988" customFormat="false" ht="12.75" hidden="false" customHeight="false" outlineLevel="0" collapsed="false">
      <c r="A988" s="0" t="s">
        <v>1591</v>
      </c>
      <c r="B988" s="0" t="n">
        <v>10030.001953125</v>
      </c>
      <c r="C988" s="0" t="n">
        <v>83812.9296875</v>
      </c>
      <c r="D988" s="0" t="n">
        <v>48828.015625</v>
      </c>
      <c r="E988" s="0" t="n">
        <v>40.9816436767578</v>
      </c>
      <c r="F988" s="0" t="n">
        <v>63514.4140625</v>
      </c>
      <c r="G988" s="0" t="n">
        <v>18851.248046875</v>
      </c>
    </row>
    <row r="989" customFormat="false" ht="12.75" hidden="false" customHeight="false" outlineLevel="0" collapsed="false">
      <c r="A989" s="0" t="s">
        <v>1592</v>
      </c>
      <c r="B989" s="0" t="n">
        <v>10031.3701171875</v>
      </c>
      <c r="C989" s="0" t="n">
        <v>83659.046875</v>
      </c>
      <c r="D989" s="0" t="n">
        <v>48824.5625</v>
      </c>
      <c r="E989" s="0" t="n">
        <v>40.9922790527344</v>
      </c>
      <c r="F989" s="0" t="n">
        <v>63589.7265625</v>
      </c>
      <c r="G989" s="0" t="n">
        <v>18839.78515625</v>
      </c>
    </row>
    <row r="990" customFormat="false" ht="12.75" hidden="false" customHeight="false" outlineLevel="0" collapsed="false">
      <c r="A990" s="0" t="s">
        <v>1593</v>
      </c>
      <c r="B990" s="0" t="n">
        <v>10032.533203125</v>
      </c>
      <c r="C990" s="0" t="n">
        <v>83537.21875</v>
      </c>
      <c r="D990" s="0" t="n">
        <v>48821.5859375</v>
      </c>
      <c r="E990" s="0" t="n">
        <v>40.9977607727051</v>
      </c>
      <c r="F990" s="0" t="n">
        <v>63675.9140625</v>
      </c>
      <c r="G990" s="0" t="n">
        <v>18828.314453125</v>
      </c>
    </row>
    <row r="991" customFormat="false" ht="12.75" hidden="false" customHeight="false" outlineLevel="0" collapsed="false">
      <c r="A991" s="0" t="s">
        <v>1594</v>
      </c>
      <c r="B991" s="0" t="n">
        <v>10033.619140625</v>
      </c>
      <c r="C991" s="0" t="n">
        <v>83459.25</v>
      </c>
      <c r="D991" s="0" t="n">
        <v>48820.1171875</v>
      </c>
      <c r="E991" s="0" t="n">
        <v>41.0000076293945</v>
      </c>
      <c r="F991" s="0" t="n">
        <v>63770.1953125</v>
      </c>
      <c r="G991" s="0" t="n">
        <v>18816.22265625</v>
      </c>
    </row>
    <row r="992" customFormat="false" ht="12.75" hidden="false" customHeight="false" outlineLevel="0" collapsed="false">
      <c r="A992" s="0" t="s">
        <v>1595</v>
      </c>
      <c r="B992" s="0" t="n">
        <v>10034.51953125</v>
      </c>
      <c r="C992" s="0" t="n">
        <v>83423.4609375</v>
      </c>
      <c r="D992" s="0" t="n">
        <v>48820.85546875</v>
      </c>
      <c r="E992" s="0" t="n">
        <v>41.0044975280762</v>
      </c>
      <c r="F992" s="0" t="n">
        <v>63851.88671875</v>
      </c>
      <c r="G992" s="0" t="n">
        <v>18803.009765625</v>
      </c>
    </row>
    <row r="993" customFormat="false" ht="12.75" hidden="false" customHeight="false" outlineLevel="0" collapsed="false">
      <c r="A993" s="0" t="s">
        <v>1596</v>
      </c>
      <c r="B993" s="0" t="n">
        <v>10035.4453125</v>
      </c>
      <c r="C993" s="0" t="n">
        <v>83420.5234375</v>
      </c>
      <c r="D993" s="0" t="n">
        <v>48821.9453125</v>
      </c>
      <c r="E993" s="0" t="n">
        <v>41.0038185119629</v>
      </c>
      <c r="F993" s="0" t="n">
        <v>63909.125</v>
      </c>
      <c r="G993" s="0" t="n">
        <v>18790.09765625</v>
      </c>
    </row>
    <row r="994" customFormat="false" ht="12.75" hidden="false" customHeight="false" outlineLevel="0" collapsed="false">
      <c r="A994" s="0" t="s">
        <v>1597</v>
      </c>
      <c r="B994" s="0" t="n">
        <v>10035.84375</v>
      </c>
      <c r="C994" s="0" t="n">
        <v>83466.390625</v>
      </c>
      <c r="D994" s="0" t="n">
        <v>48848.62890625</v>
      </c>
      <c r="E994" s="0" t="n">
        <v>40.9950065612793</v>
      </c>
      <c r="F994" s="0" t="n">
        <v>63925.05078125</v>
      </c>
      <c r="G994" s="0" t="n">
        <v>18778.24609375</v>
      </c>
    </row>
    <row r="995" customFormat="false" ht="12.75" hidden="false" customHeight="false" outlineLevel="0" collapsed="false">
      <c r="A995" s="0" t="s">
        <v>1598</v>
      </c>
      <c r="B995" s="0" t="n">
        <v>10035.8310546875</v>
      </c>
      <c r="C995" s="0" t="n">
        <v>83525.8828125</v>
      </c>
      <c r="D995" s="0" t="n">
        <v>48877.9921875</v>
      </c>
      <c r="E995" s="0" t="n">
        <v>40.9819450378418</v>
      </c>
      <c r="F995" s="0" t="n">
        <v>63936.40625</v>
      </c>
      <c r="G995" s="0" t="n">
        <v>18769.26171875</v>
      </c>
    </row>
    <row r="996" customFormat="false" ht="12.75" hidden="false" customHeight="false" outlineLevel="0" collapsed="false">
      <c r="A996" s="0" t="s">
        <v>1599</v>
      </c>
      <c r="B996" s="0" t="n">
        <v>10036.001953125</v>
      </c>
      <c r="C996" s="0" t="n">
        <v>83597.5</v>
      </c>
      <c r="D996" s="0" t="n">
        <v>48905.80078125</v>
      </c>
      <c r="E996" s="0" t="n">
        <v>40.953498840332</v>
      </c>
      <c r="F996" s="0" t="n">
        <v>63942.875</v>
      </c>
      <c r="G996" s="0" t="n">
        <v>18763.1796875</v>
      </c>
    </row>
    <row r="997" customFormat="false" ht="12.75" hidden="false" customHeight="false" outlineLevel="0" collapsed="false">
      <c r="A997" s="0" t="s">
        <v>1600</v>
      </c>
      <c r="B997" s="0" t="n">
        <v>10036.6611328125</v>
      </c>
      <c r="C997" s="0" t="n">
        <v>83692.296875</v>
      </c>
      <c r="D997" s="0" t="n">
        <v>48929.15625</v>
      </c>
      <c r="E997" s="0" t="n">
        <v>40.9131851196289</v>
      </c>
      <c r="F997" s="0" t="n">
        <v>63942.8203125</v>
      </c>
      <c r="G997" s="0" t="n">
        <v>18759.36328125</v>
      </c>
    </row>
    <row r="998" customFormat="false" ht="12.75" hidden="false" customHeight="false" outlineLevel="0" collapsed="false">
      <c r="A998" s="0" t="s">
        <v>1601</v>
      </c>
      <c r="B998" s="0" t="n">
        <v>10037.3837890625</v>
      </c>
      <c r="C998" s="0" t="n">
        <v>83790.2890625</v>
      </c>
      <c r="D998" s="0" t="n">
        <v>48936.65625</v>
      </c>
      <c r="E998" s="0" t="n">
        <v>40.8778305053711</v>
      </c>
      <c r="F998" s="0" t="n">
        <v>63934.98828125</v>
      </c>
      <c r="G998" s="0" t="n">
        <v>18758.568359375</v>
      </c>
    </row>
    <row r="999" customFormat="false" ht="12.75" hidden="false" customHeight="false" outlineLevel="0" collapsed="false">
      <c r="A999" s="0" t="s">
        <v>1602</v>
      </c>
      <c r="B999" s="0" t="n">
        <v>10038.0595703125</v>
      </c>
      <c r="C999" s="0" t="n">
        <v>83880.75</v>
      </c>
      <c r="D999" s="0" t="n">
        <v>48940.4921875</v>
      </c>
      <c r="E999" s="0" t="n">
        <v>40.8494873046875</v>
      </c>
      <c r="F999" s="0" t="n">
        <v>63923.6171875</v>
      </c>
      <c r="G999" s="0" t="n">
        <v>18759.63671875</v>
      </c>
    </row>
    <row r="1000" customFormat="false" ht="12.75" hidden="false" customHeight="false" outlineLevel="0" collapsed="false">
      <c r="A1000" s="0" t="s">
        <v>1603</v>
      </c>
      <c r="B1000" s="0" t="n">
        <v>10037.8349609375</v>
      </c>
      <c r="C1000" s="0" t="n">
        <v>83960.671875</v>
      </c>
      <c r="D1000" s="0" t="n">
        <v>48944.0625</v>
      </c>
      <c r="E1000" s="0" t="n">
        <v>40.8272323608398</v>
      </c>
      <c r="F1000" s="0" t="n">
        <v>63911.30078125</v>
      </c>
      <c r="G1000" s="0" t="n">
        <v>18760.70703125</v>
      </c>
    </row>
    <row r="1001" customFormat="false" ht="12.75" hidden="false" customHeight="false" outlineLevel="0" collapsed="false">
      <c r="A1001" s="0" t="s">
        <v>1604</v>
      </c>
      <c r="B1001" s="0" t="n">
        <v>10036.431640625</v>
      </c>
      <c r="C1001" s="0" t="n">
        <v>84028.1875</v>
      </c>
      <c r="D1001" s="0" t="n">
        <v>48947.2265625</v>
      </c>
      <c r="E1001" s="0" t="n">
        <v>40.8037414550781</v>
      </c>
      <c r="F1001" s="0" t="n">
        <v>63897.6015625</v>
      </c>
      <c r="G1001" s="0" t="n">
        <v>18760.943359375</v>
      </c>
    </row>
    <row r="1002" customFormat="false" ht="12.75" hidden="false" customHeight="false" outlineLevel="0" collapsed="false">
      <c r="A1002" s="0" t="s">
        <v>1605</v>
      </c>
      <c r="B1002" s="0" t="n">
        <v>10034.603515625</v>
      </c>
      <c r="C1002" s="0" t="n">
        <v>84079.125</v>
      </c>
      <c r="D1002" s="0" t="n">
        <v>48950.3828125</v>
      </c>
      <c r="E1002" s="0" t="n">
        <v>40.7849044799805</v>
      </c>
      <c r="F1002" s="0" t="n">
        <v>63881.36328125</v>
      </c>
      <c r="G1002" s="0" t="n">
        <v>18759.984375</v>
      </c>
    </row>
    <row r="1003" customFormat="false" ht="12.75" hidden="false" customHeight="false" outlineLevel="0" collapsed="false">
      <c r="A1003" s="0" t="s">
        <v>1606</v>
      </c>
      <c r="B1003" s="0" t="n">
        <v>10032.6640625</v>
      </c>
      <c r="C1003" s="0" t="n">
        <v>84114.0234375</v>
      </c>
      <c r="D1003" s="0" t="n">
        <v>48954.21484375</v>
      </c>
      <c r="E1003" s="0" t="n">
        <v>40.7870063781738</v>
      </c>
      <c r="F1003" s="0" t="n">
        <v>63865.38671875</v>
      </c>
      <c r="G1003" s="0" t="n">
        <v>18758.646484375</v>
      </c>
    </row>
    <row r="1004" customFormat="false" ht="12.75" hidden="false" customHeight="false" outlineLevel="0" collapsed="false">
      <c r="A1004" s="0" t="s">
        <v>1607</v>
      </c>
      <c r="B1004" s="0" t="n">
        <v>10030.845703125</v>
      </c>
      <c r="C1004" s="0" t="n">
        <v>84123.703125</v>
      </c>
      <c r="D1004" s="0" t="n">
        <v>48959.72265625</v>
      </c>
      <c r="E1004" s="0" t="n">
        <v>40.7950897216797</v>
      </c>
      <c r="F1004" s="0" t="n">
        <v>63849.7578125</v>
      </c>
      <c r="G1004" s="0" t="n">
        <v>18757.70703125</v>
      </c>
    </row>
    <row r="1005" customFormat="false" ht="12.75" hidden="false" customHeight="false" outlineLevel="0" collapsed="false">
      <c r="A1005" s="0" t="s">
        <v>1608</v>
      </c>
      <c r="B1005" s="0" t="n">
        <v>10028.859375</v>
      </c>
      <c r="C1005" s="0" t="n">
        <v>84137.59375</v>
      </c>
      <c r="D1005" s="0" t="n">
        <v>48999</v>
      </c>
      <c r="E1005" s="0" t="n">
        <v>40.7886352539063</v>
      </c>
      <c r="F1005" s="0" t="n">
        <v>63833.19921875</v>
      </c>
      <c r="G1005" s="0" t="n">
        <v>18758.0703125</v>
      </c>
    </row>
    <row r="1006" customFormat="false" ht="12.75" hidden="false" customHeight="false" outlineLevel="0" collapsed="false">
      <c r="A1006" s="0" t="s">
        <v>1609</v>
      </c>
      <c r="B1006" s="0" t="n">
        <v>10027.453125</v>
      </c>
      <c r="C1006" s="0" t="n">
        <v>84137.453125</v>
      </c>
      <c r="D1006" s="0" t="n">
        <v>49026.21875</v>
      </c>
      <c r="E1006" s="0" t="n">
        <v>40.7629928588867</v>
      </c>
      <c r="F1006" s="0" t="n">
        <v>63817.3125</v>
      </c>
      <c r="G1006" s="0" t="n">
        <v>18760.244140625</v>
      </c>
    </row>
    <row r="1007" customFormat="false" ht="12.75" hidden="false" customHeight="false" outlineLevel="0" collapsed="false">
      <c r="A1007" s="0" t="s">
        <v>1610</v>
      </c>
      <c r="B1007" s="0" t="n">
        <v>10027.373046875</v>
      </c>
      <c r="C1007" s="0" t="n">
        <v>84137.171875</v>
      </c>
      <c r="D1007" s="0" t="n">
        <v>49055.2890625</v>
      </c>
      <c r="E1007" s="0" t="n">
        <v>40.7209053039551</v>
      </c>
      <c r="F1007" s="0" t="n">
        <v>63801.9609375</v>
      </c>
      <c r="G1007" s="0" t="n">
        <v>18763.763671875</v>
      </c>
    </row>
    <row r="1008" customFormat="false" ht="12.75" hidden="false" customHeight="false" outlineLevel="0" collapsed="false">
      <c r="A1008" s="0" t="s">
        <v>1611</v>
      </c>
      <c r="B1008" s="0" t="n">
        <v>10027.3798828125</v>
      </c>
      <c r="C1008" s="0" t="n">
        <v>84138.171875</v>
      </c>
      <c r="D1008" s="0" t="n">
        <v>49082.30859375</v>
      </c>
      <c r="E1008" s="0" t="n">
        <v>40.674861907959</v>
      </c>
      <c r="F1008" s="0" t="n">
        <v>63786.1484375</v>
      </c>
      <c r="G1008" s="0" t="n">
        <v>18769.08203125</v>
      </c>
    </row>
    <row r="1009" customFormat="false" ht="12.75" hidden="false" customHeight="false" outlineLevel="0" collapsed="false">
      <c r="A1009" s="0" t="s">
        <v>1612</v>
      </c>
      <c r="B1009" s="0" t="n">
        <v>10027.66796875</v>
      </c>
      <c r="C1009" s="0" t="n">
        <v>84154.640625</v>
      </c>
      <c r="D1009" s="0" t="n">
        <v>49105.5859375</v>
      </c>
      <c r="E1009" s="0" t="n">
        <v>40.6236457824707</v>
      </c>
      <c r="F1009" s="0" t="n">
        <v>63770.26953125</v>
      </c>
      <c r="G1009" s="0" t="n">
        <v>18776.00390625</v>
      </c>
    </row>
    <row r="1010" customFormat="false" ht="12.75" hidden="false" customHeight="false" outlineLevel="0" collapsed="false">
      <c r="A1010" s="0" t="s">
        <v>1613</v>
      </c>
      <c r="B1010" s="0" t="n">
        <v>10028.576171875</v>
      </c>
      <c r="C1010" s="0" t="n">
        <v>84181.4375</v>
      </c>
      <c r="D1010" s="0" t="n">
        <v>49113.140625</v>
      </c>
      <c r="E1010" s="0" t="n">
        <v>40.541820526123</v>
      </c>
      <c r="F1010" s="0" t="n">
        <v>63755.1796875</v>
      </c>
      <c r="G1010" s="0" t="n">
        <v>18784.32421875</v>
      </c>
    </row>
    <row r="1011" customFormat="false" ht="12.75" hidden="false" customHeight="false" outlineLevel="0" collapsed="false">
      <c r="A1011" s="0" t="s">
        <v>1614</v>
      </c>
      <c r="B1011" s="0" t="n">
        <v>10028.5673828125</v>
      </c>
      <c r="C1011" s="0" t="n">
        <v>84214.640625</v>
      </c>
      <c r="D1011" s="0" t="n">
        <v>49116.48046875</v>
      </c>
      <c r="E1011" s="0" t="n">
        <v>40.4468574523926</v>
      </c>
      <c r="F1011" s="0" t="n">
        <v>63740.125</v>
      </c>
      <c r="G1011" s="0" t="n">
        <v>18793.03515625</v>
      </c>
    </row>
    <row r="1012" customFormat="false" ht="12.75" hidden="false" customHeight="false" outlineLevel="0" collapsed="false">
      <c r="A1012" s="0" t="s">
        <v>1615</v>
      </c>
      <c r="B1012" s="0" t="n">
        <v>10028.8251953125</v>
      </c>
      <c r="C1012" s="0" t="n">
        <v>84256.3359375</v>
      </c>
      <c r="D1012" s="0" t="n">
        <v>49118.9609375</v>
      </c>
      <c r="E1012" s="0" t="n">
        <v>40.364917755127</v>
      </c>
      <c r="F1012" s="0" t="n">
        <v>63724.9296875</v>
      </c>
      <c r="G1012" s="0" t="n">
        <v>18800.525390625</v>
      </c>
    </row>
    <row r="1013" customFormat="false" ht="12.75" hidden="false" customHeight="false" outlineLevel="0" collapsed="false">
      <c r="A1013" s="0" t="s">
        <v>1616</v>
      </c>
      <c r="B1013" s="0" t="n">
        <v>10029.8642578125</v>
      </c>
      <c r="C1013" s="0" t="n">
        <v>84275.609375</v>
      </c>
      <c r="D1013" s="0" t="n">
        <v>49119.58203125</v>
      </c>
      <c r="E1013" s="0" t="n">
        <v>40.2904472351074</v>
      </c>
      <c r="F1013" s="0" t="n">
        <v>63709.2109375</v>
      </c>
      <c r="G1013" s="0" t="n">
        <v>18806.619140625</v>
      </c>
    </row>
    <row r="1014" customFormat="false" ht="12.75" hidden="false" customHeight="false" outlineLevel="0" collapsed="false">
      <c r="A1014" s="0" t="s">
        <v>1617</v>
      </c>
      <c r="B1014" s="0" t="n">
        <v>10031.3828125</v>
      </c>
      <c r="C1014" s="0" t="n">
        <v>84367.828125</v>
      </c>
      <c r="D1014" s="0" t="n">
        <v>49119.7421875</v>
      </c>
      <c r="E1014" s="0" t="n">
        <v>40.2129592895508</v>
      </c>
      <c r="F1014" s="0" t="n">
        <v>63693.625</v>
      </c>
      <c r="G1014" s="0" t="n">
        <v>18811.353515625</v>
      </c>
    </row>
    <row r="1015" customFormat="false" ht="12.75" hidden="false" customHeight="false" outlineLevel="0" collapsed="false">
      <c r="A1015" s="0" t="s">
        <v>1618</v>
      </c>
      <c r="B1015" s="0" t="n">
        <v>10033.1796875</v>
      </c>
      <c r="C1015" s="0" t="n">
        <v>84435.3359375</v>
      </c>
      <c r="D1015" s="0" t="n">
        <v>49118.2734375</v>
      </c>
      <c r="E1015" s="0" t="n">
        <v>40.1406364440918</v>
      </c>
      <c r="F1015" s="0" t="n">
        <v>63678.6328125</v>
      </c>
      <c r="G1015" s="0" t="n">
        <v>18815.060546875</v>
      </c>
    </row>
    <row r="1016" customFormat="false" ht="12.75" hidden="false" customHeight="false" outlineLevel="0" collapsed="false">
      <c r="A1016" s="0" t="s">
        <v>1619</v>
      </c>
      <c r="B1016" s="0" t="n">
        <v>10033.873046875</v>
      </c>
      <c r="C1016" s="0" t="n">
        <v>84462.9375</v>
      </c>
      <c r="D1016" s="0" t="n">
        <v>49117.42578125</v>
      </c>
      <c r="E1016" s="0" t="n">
        <v>40.0810623168945</v>
      </c>
      <c r="F1016" s="0" t="n">
        <v>63664.03125</v>
      </c>
      <c r="G1016" s="0" t="n">
        <v>18817.22265625</v>
      </c>
    </row>
    <row r="1017" customFormat="false" ht="12.75" hidden="false" customHeight="false" outlineLevel="0" collapsed="false">
      <c r="A1017" s="0" t="s">
        <v>1620</v>
      </c>
      <c r="B1017" s="0" t="n">
        <v>10033.2607421875</v>
      </c>
      <c r="C1017" s="0" t="n">
        <v>84572.4921875</v>
      </c>
      <c r="D1017" s="0" t="n">
        <v>49112.38671875</v>
      </c>
      <c r="E1017" s="0" t="n">
        <v>40.0244674682617</v>
      </c>
      <c r="F1017" s="0" t="n">
        <v>63647.6796875</v>
      </c>
      <c r="G1017" s="0" t="n">
        <v>18818.115234375</v>
      </c>
    </row>
    <row r="1018" customFormat="false" ht="12.75" hidden="false" customHeight="false" outlineLevel="0" collapsed="false">
      <c r="A1018" s="0" t="s">
        <v>1621</v>
      </c>
      <c r="B1018" s="0" t="n">
        <v>10032.115234375</v>
      </c>
      <c r="C1018" s="0" t="n">
        <v>84629.6640625</v>
      </c>
      <c r="D1018" s="0" t="n">
        <v>49108.80078125</v>
      </c>
      <c r="E1018" s="0" t="n">
        <v>39.9670867919922</v>
      </c>
      <c r="F1018" s="0" t="n">
        <v>63631.29296875</v>
      </c>
      <c r="G1018" s="0" t="n">
        <v>18818.392578125</v>
      </c>
    </row>
    <row r="1019" customFormat="false" ht="12.75" hidden="false" customHeight="false" outlineLevel="0" collapsed="false">
      <c r="A1019" s="0" t="s">
        <v>1622</v>
      </c>
      <c r="B1019" s="0" t="n">
        <v>10030.513671875</v>
      </c>
      <c r="C1019" s="0" t="n">
        <v>84674.4765625</v>
      </c>
      <c r="D1019" s="0" t="n">
        <v>49105.15234375</v>
      </c>
      <c r="E1019" s="0" t="n">
        <v>39.9026527404785</v>
      </c>
      <c r="F1019" s="0" t="n">
        <v>63608.08203125</v>
      </c>
      <c r="G1019" s="0" t="n">
        <v>18819.73828125</v>
      </c>
    </row>
    <row r="1020" customFormat="false" ht="12.75" hidden="false" customHeight="false" outlineLevel="0" collapsed="false">
      <c r="A1020" s="0" t="s">
        <v>1623</v>
      </c>
      <c r="B1020" s="0" t="n">
        <v>10028.6064453125</v>
      </c>
      <c r="C1020" s="0" t="n">
        <v>84706.546875</v>
      </c>
      <c r="D1020" s="0" t="n">
        <v>49101.0078125</v>
      </c>
      <c r="E1020" s="0" t="n">
        <v>39.839729309082</v>
      </c>
      <c r="F1020" s="0" t="n">
        <v>63563.9921875</v>
      </c>
      <c r="G1020" s="0" t="n">
        <v>18823.083984375</v>
      </c>
    </row>
    <row r="1021" customFormat="false" ht="12.75" hidden="false" customHeight="false" outlineLevel="0" collapsed="false">
      <c r="A1021" s="0" t="s">
        <v>1624</v>
      </c>
      <c r="B1021" s="0" t="n">
        <v>10027.2314453125</v>
      </c>
      <c r="C1021" s="0" t="n">
        <v>84728.671875</v>
      </c>
      <c r="D1021" s="0" t="n">
        <v>49096.6796875</v>
      </c>
      <c r="E1021" s="0" t="n">
        <v>39.7972640991211</v>
      </c>
      <c r="F1021" s="0" t="n">
        <v>63547.1484375</v>
      </c>
      <c r="G1021" s="0" t="n">
        <v>18828.556640625</v>
      </c>
    </row>
    <row r="1022" customFormat="false" ht="12.75" hidden="false" customHeight="false" outlineLevel="0" collapsed="false">
      <c r="A1022" s="0" t="s">
        <v>1625</v>
      </c>
      <c r="B1022" s="0" t="n">
        <v>10026.591796875</v>
      </c>
      <c r="C1022" s="0" t="n">
        <v>84744.703125</v>
      </c>
      <c r="D1022" s="0" t="n">
        <v>49079.63671875</v>
      </c>
      <c r="E1022" s="0" t="n">
        <v>39.7635879516602</v>
      </c>
      <c r="F1022" s="0" t="n">
        <v>63530.59375</v>
      </c>
      <c r="G1022" s="0" t="n">
        <v>18834.88671875</v>
      </c>
    </row>
    <row r="1023" customFormat="false" ht="12.75" hidden="false" customHeight="false" outlineLevel="0" collapsed="false">
      <c r="A1023" s="0" t="s">
        <v>1626</v>
      </c>
      <c r="B1023" s="0" t="n">
        <v>10026.5263671875</v>
      </c>
      <c r="C1023" s="0" t="n">
        <v>84748.109375</v>
      </c>
      <c r="D1023" s="0" t="n">
        <v>49074.73828125</v>
      </c>
      <c r="E1023" s="0" t="n">
        <v>39.7210884094238</v>
      </c>
      <c r="F1023" s="0" t="n">
        <v>63514.42578125</v>
      </c>
      <c r="G1023" s="0" t="n">
        <v>18840.349609375</v>
      </c>
    </row>
    <row r="1024" customFormat="false" ht="12.75" hidden="false" customHeight="false" outlineLevel="0" collapsed="false">
      <c r="A1024" s="0" t="s">
        <v>1627</v>
      </c>
      <c r="B1024" s="0" t="n">
        <v>10026.25</v>
      </c>
      <c r="C1024" s="0" t="n">
        <v>84751.5</v>
      </c>
      <c r="D1024" s="0" t="n">
        <v>49067.875</v>
      </c>
      <c r="E1024" s="0" t="n">
        <v>39.676628112793</v>
      </c>
      <c r="F1024" s="0" t="n">
        <v>63498.7265625</v>
      </c>
      <c r="G1024" s="0" t="n">
        <v>18843.90625</v>
      </c>
    </row>
    <row r="1025" customFormat="false" ht="12.75" hidden="false" customHeight="false" outlineLevel="0" collapsed="false">
      <c r="A1025" s="0" t="s">
        <v>1628</v>
      </c>
      <c r="B1025" s="0" t="n">
        <v>10025.078125</v>
      </c>
      <c r="C1025" s="0" t="n">
        <v>84762.9609375</v>
      </c>
      <c r="D1025" s="0" t="n">
        <v>49050.15234375</v>
      </c>
      <c r="E1025" s="0" t="n">
        <v>39.6347198486328</v>
      </c>
      <c r="F1025" s="0" t="n">
        <v>63483.4609375</v>
      </c>
      <c r="G1025" s="0" t="n">
        <v>18846.181640625</v>
      </c>
    </row>
    <row r="1026" customFormat="false" ht="12.75" hidden="false" customHeight="false" outlineLevel="0" collapsed="false">
      <c r="A1026" s="0" t="s">
        <v>1629</v>
      </c>
      <c r="B1026" s="0" t="n">
        <v>10023.3544921875</v>
      </c>
      <c r="C1026" s="0" t="n">
        <v>84775.5703125</v>
      </c>
      <c r="D1026" s="0" t="n">
        <v>49028.25</v>
      </c>
      <c r="E1026" s="0" t="n">
        <v>39.591682434082</v>
      </c>
      <c r="F1026" s="0" t="n">
        <v>63469.125</v>
      </c>
      <c r="G1026" s="0" t="n">
        <v>18846.87109375</v>
      </c>
    </row>
    <row r="1027" customFormat="false" ht="12.75" hidden="false" customHeight="false" outlineLevel="0" collapsed="false">
      <c r="A1027" s="0" t="s">
        <v>1630</v>
      </c>
      <c r="B1027" s="0" t="n">
        <v>10021.6640625</v>
      </c>
      <c r="C1027" s="0" t="n">
        <v>84777.984375</v>
      </c>
      <c r="D1027" s="0" t="n">
        <v>48997.453125</v>
      </c>
      <c r="E1027" s="0" t="n">
        <v>39.543701171875</v>
      </c>
      <c r="F1027" s="0" t="n">
        <v>63456.8359375</v>
      </c>
      <c r="G1027" s="0" t="n">
        <v>18846.833984375</v>
      </c>
    </row>
    <row r="1028" customFormat="false" ht="12.75" hidden="false" customHeight="false" outlineLevel="0" collapsed="false">
      <c r="A1028" s="0" t="s">
        <v>1631</v>
      </c>
      <c r="B1028" s="0" t="n">
        <v>10020.615234375</v>
      </c>
      <c r="C1028" s="0" t="n">
        <v>84776.796875</v>
      </c>
      <c r="D1028" s="0" t="n">
        <v>48961.4453125</v>
      </c>
      <c r="E1028" s="0" t="n">
        <v>39.4894409179688</v>
      </c>
      <c r="F1028" s="0" t="n">
        <v>63447.32421875</v>
      </c>
      <c r="G1028" s="0" t="n">
        <v>18845.5703125</v>
      </c>
    </row>
    <row r="1029" customFormat="false" ht="12.75" hidden="false" customHeight="false" outlineLevel="0" collapsed="false">
      <c r="A1029" s="0" t="s">
        <v>1632</v>
      </c>
      <c r="B1029" s="0" t="n">
        <v>10019.9384765625</v>
      </c>
      <c r="C1029" s="0" t="n">
        <v>84775.796875</v>
      </c>
      <c r="D1029" s="0" t="n">
        <v>48922.9921875</v>
      </c>
      <c r="E1029" s="0" t="n">
        <v>39.4504699707031</v>
      </c>
      <c r="F1029" s="0" t="n">
        <v>63440.51171875</v>
      </c>
      <c r="G1029" s="0" t="n">
        <v>18843.0703125</v>
      </c>
    </row>
    <row r="1030" customFormat="false" ht="12.75" hidden="false" customHeight="false" outlineLevel="0" collapsed="false">
      <c r="A1030" s="0" t="s">
        <v>1633</v>
      </c>
      <c r="B1030" s="0" t="n">
        <v>10018.5546875</v>
      </c>
      <c r="C1030" s="0" t="n">
        <v>84775.078125</v>
      </c>
      <c r="D1030" s="0" t="n">
        <v>48883.7578125</v>
      </c>
      <c r="E1030" s="0" t="n">
        <v>39.424674987793</v>
      </c>
      <c r="F1030" s="0" t="n">
        <v>63436.0859375</v>
      </c>
      <c r="G1030" s="0" t="n">
        <v>18839.119140625</v>
      </c>
    </row>
    <row r="1031" customFormat="false" ht="12.75" hidden="false" customHeight="false" outlineLevel="0" collapsed="false">
      <c r="A1031" s="0" t="s">
        <v>1634</v>
      </c>
      <c r="B1031" s="0" t="n">
        <v>10017.3134765625</v>
      </c>
      <c r="C1031" s="0" t="n">
        <v>84774.6328125</v>
      </c>
      <c r="D1031" s="0" t="n">
        <v>48868.19921875</v>
      </c>
      <c r="E1031" s="0" t="n">
        <v>39.406665802002</v>
      </c>
      <c r="F1031" s="0" t="n">
        <v>63434.0546875</v>
      </c>
      <c r="G1031" s="0" t="n">
        <v>18833.240234375</v>
      </c>
    </row>
    <row r="1032" customFormat="false" ht="12.75" hidden="false" customHeight="false" outlineLevel="0" collapsed="false">
      <c r="A1032" s="0" t="s">
        <v>1635</v>
      </c>
      <c r="B1032" s="0" t="n">
        <v>10016.779296875</v>
      </c>
      <c r="C1032" s="0" t="n">
        <v>84772.984375</v>
      </c>
      <c r="D1032" s="0" t="n">
        <v>48807.20703125</v>
      </c>
      <c r="E1032" s="0" t="n">
        <v>39.4035224914551</v>
      </c>
      <c r="F1032" s="0" t="n">
        <v>63436.19921875</v>
      </c>
      <c r="G1032" s="0" t="n">
        <v>18826.037109375</v>
      </c>
    </row>
    <row r="1033" customFormat="false" ht="12.75" hidden="false" customHeight="false" outlineLevel="0" collapsed="false">
      <c r="A1033" s="0" t="s">
        <v>1636</v>
      </c>
      <c r="B1033" s="0" t="n">
        <v>10016.6865234375</v>
      </c>
      <c r="C1033" s="0" t="n">
        <v>84774.125</v>
      </c>
      <c r="D1033" s="0" t="n">
        <v>48771.2265625</v>
      </c>
      <c r="E1033" s="0" t="n">
        <v>39.4107093811035</v>
      </c>
      <c r="F1033" s="0" t="n">
        <v>63440.5859375</v>
      </c>
      <c r="G1033" s="0" t="n">
        <v>18817.1875</v>
      </c>
    </row>
    <row r="1034" customFormat="false" ht="12.75" hidden="false" customHeight="false" outlineLevel="0" collapsed="false">
      <c r="A1034" s="0" t="s">
        <v>1637</v>
      </c>
      <c r="B1034" s="0" t="n">
        <v>10016.5966796875</v>
      </c>
      <c r="C1034" s="0" t="n">
        <v>84784.78125</v>
      </c>
      <c r="D1034" s="0" t="n">
        <v>48739.3359375</v>
      </c>
      <c r="E1034" s="0" t="n">
        <v>39.4266738891602</v>
      </c>
      <c r="F1034" s="0" t="n">
        <v>63446.76953125</v>
      </c>
      <c r="G1034" s="0" t="n">
        <v>18807.42578125</v>
      </c>
    </row>
    <row r="1035" customFormat="false" ht="12.75" hidden="false" customHeight="false" outlineLevel="0" collapsed="false">
      <c r="A1035" s="0" t="s">
        <v>1638</v>
      </c>
      <c r="B1035" s="0" t="n">
        <v>10016.5380859375</v>
      </c>
      <c r="C1035" s="0" t="n">
        <v>84803.828125</v>
      </c>
      <c r="D1035" s="0" t="n">
        <v>48714.4296875</v>
      </c>
      <c r="E1035" s="0" t="n">
        <v>39.4490127563477</v>
      </c>
      <c r="F1035" s="0" t="n">
        <v>63453.25</v>
      </c>
      <c r="G1035" s="0" t="n">
        <v>18798.474609375</v>
      </c>
    </row>
    <row r="1036" customFormat="false" ht="12.75" hidden="false" customHeight="false" outlineLevel="0" collapsed="false">
      <c r="A1036" s="0" t="s">
        <v>1639</v>
      </c>
      <c r="B1036" s="0" t="n">
        <v>10016.5263671875</v>
      </c>
      <c r="C1036" s="0" t="n">
        <v>84833.4609375</v>
      </c>
      <c r="D1036" s="0" t="n">
        <v>48706.60546875</v>
      </c>
      <c r="E1036" s="0" t="n">
        <v>39.4782333374023</v>
      </c>
      <c r="F1036" s="0" t="n">
        <v>63459.0234375</v>
      </c>
      <c r="G1036" s="0" t="n">
        <v>18791.0546875</v>
      </c>
    </row>
    <row r="1037" customFormat="false" ht="12.75" hidden="false" customHeight="false" outlineLevel="0" collapsed="false">
      <c r="A1037" s="0" t="s">
        <v>1640</v>
      </c>
      <c r="B1037" s="0" t="n">
        <v>10016.6767578125</v>
      </c>
      <c r="C1037" s="0" t="n">
        <v>84884.5625</v>
      </c>
      <c r="D1037" s="0" t="n">
        <v>48703.36328125</v>
      </c>
      <c r="E1037" s="0" t="n">
        <v>39.5019798278809</v>
      </c>
      <c r="F1037" s="0" t="n">
        <v>63463.41796875</v>
      </c>
      <c r="G1037" s="0" t="n">
        <v>18786.169921875</v>
      </c>
    </row>
    <row r="1038" customFormat="false" ht="12.75" hidden="false" customHeight="false" outlineLevel="0" collapsed="false">
      <c r="A1038" s="0" t="s">
        <v>1641</v>
      </c>
      <c r="B1038" s="0" t="n">
        <v>10017.2255859375</v>
      </c>
      <c r="C1038" s="0" t="n">
        <v>84944.625</v>
      </c>
      <c r="D1038" s="0" t="n">
        <v>48700.82421875</v>
      </c>
      <c r="E1038" s="0" t="n">
        <v>39.5176200866699</v>
      </c>
      <c r="F1038" s="0" t="n">
        <v>63464.38671875</v>
      </c>
      <c r="G1038" s="0" t="n">
        <v>18783.73046875</v>
      </c>
    </row>
    <row r="1039" customFormat="false" ht="12.75" hidden="false" customHeight="false" outlineLevel="0" collapsed="false">
      <c r="A1039" s="0" t="s">
        <v>1642</v>
      </c>
      <c r="B1039" s="0" t="n">
        <v>10018.1083984375</v>
      </c>
      <c r="C1039" s="0" t="n">
        <v>85008.6171875</v>
      </c>
      <c r="D1039" s="0" t="n">
        <v>48698.64453125</v>
      </c>
      <c r="E1039" s="0" t="n">
        <v>39.5268058776855</v>
      </c>
      <c r="F1039" s="0" t="n">
        <v>63461.59375</v>
      </c>
      <c r="G1039" s="0" t="n">
        <v>18783.818359375</v>
      </c>
    </row>
    <row r="1040" customFormat="false" ht="12.75" hidden="false" customHeight="false" outlineLevel="0" collapsed="false">
      <c r="A1040" s="0" t="s">
        <v>1643</v>
      </c>
      <c r="B1040" s="0" t="n">
        <v>10019.7734375</v>
      </c>
      <c r="C1040" s="0" t="n">
        <v>85076.7734375</v>
      </c>
      <c r="D1040" s="0" t="n">
        <v>48696.3828125</v>
      </c>
      <c r="E1040" s="0" t="n">
        <v>39.5210456848145</v>
      </c>
      <c r="F1040" s="0" t="n">
        <v>63457.29296875</v>
      </c>
      <c r="G1040" s="0" t="n">
        <v>18785.373046875</v>
      </c>
    </row>
    <row r="1041" customFormat="false" ht="12.75" hidden="false" customHeight="false" outlineLevel="0" collapsed="false">
      <c r="A1041" s="0" t="s">
        <v>1644</v>
      </c>
      <c r="B1041" s="0" t="n">
        <v>10021.25</v>
      </c>
      <c r="C1041" s="0" t="n">
        <v>85146.765625</v>
      </c>
      <c r="D1041" s="0" t="n">
        <v>48693.84765625</v>
      </c>
      <c r="E1041" s="0" t="n">
        <v>39.4977722167969</v>
      </c>
      <c r="F1041" s="0" t="n">
        <v>63451.3984375</v>
      </c>
      <c r="G1041" s="0" t="n">
        <v>18788.701171875</v>
      </c>
    </row>
    <row r="1042" customFormat="false" ht="12.75" hidden="false" customHeight="false" outlineLevel="0" collapsed="false">
      <c r="A1042" s="0" t="s">
        <v>1645</v>
      </c>
      <c r="B1042" s="0" t="n">
        <v>10021.08984375</v>
      </c>
      <c r="C1042" s="0" t="n">
        <v>85214.734375</v>
      </c>
      <c r="D1042" s="0" t="n">
        <v>48691.0859375</v>
      </c>
      <c r="E1042" s="0" t="n">
        <v>39.4671211242676</v>
      </c>
      <c r="F1042" s="0" t="n">
        <v>63443.875</v>
      </c>
      <c r="G1042" s="0" t="n">
        <v>18794.673828125</v>
      </c>
    </row>
    <row r="1043" customFormat="false" ht="12.75" hidden="false" customHeight="false" outlineLevel="0" collapsed="false">
      <c r="A1043" s="0" t="s">
        <v>1646</v>
      </c>
      <c r="B1043" s="0" t="n">
        <v>10020.087890625</v>
      </c>
      <c r="C1043" s="0" t="n">
        <v>85276.015625</v>
      </c>
      <c r="D1043" s="0" t="n">
        <v>48688.3046875</v>
      </c>
      <c r="E1043" s="0" t="n">
        <v>39.4401359558105</v>
      </c>
      <c r="F1043" s="0" t="n">
        <v>63433.71875</v>
      </c>
      <c r="G1043" s="0" t="n">
        <v>18804.599609375</v>
      </c>
    </row>
    <row r="1044" customFormat="false" ht="12.75" hidden="false" customHeight="false" outlineLevel="0" collapsed="false">
      <c r="A1044" s="0" t="s">
        <v>1647</v>
      </c>
      <c r="B1044" s="0" t="n">
        <v>10018.859375</v>
      </c>
      <c r="C1044" s="0" t="n">
        <v>85298.296875</v>
      </c>
      <c r="D1044" s="0" t="n">
        <v>48687.27734375</v>
      </c>
      <c r="E1044" s="0" t="n">
        <v>39.4217948913574</v>
      </c>
      <c r="F1044" s="0" t="n">
        <v>63422.94921875</v>
      </c>
      <c r="G1044" s="0" t="n">
        <v>18818.61328125</v>
      </c>
    </row>
    <row r="1045" customFormat="false" ht="12.75" hidden="false" customHeight="false" outlineLevel="0" collapsed="false">
      <c r="A1045" s="0" t="s">
        <v>1648</v>
      </c>
      <c r="B1045" s="0" t="n">
        <v>10017.916015625</v>
      </c>
      <c r="C1045" s="0" t="n">
        <v>85374.28125</v>
      </c>
      <c r="D1045" s="0" t="n">
        <v>48683.91796875</v>
      </c>
      <c r="E1045" s="0" t="n">
        <v>39.4101753234863</v>
      </c>
      <c r="F1045" s="0" t="n">
        <v>63411.4453125</v>
      </c>
      <c r="G1045" s="0" t="n">
        <v>18834.203125</v>
      </c>
    </row>
    <row r="1046" customFormat="false" ht="12.75" hidden="false" customHeight="false" outlineLevel="0" collapsed="false">
      <c r="A1046" s="0" t="s">
        <v>1649</v>
      </c>
      <c r="B1046" s="0" t="n">
        <v>10016.953125</v>
      </c>
      <c r="C1046" s="0" t="n">
        <v>85408.4765625</v>
      </c>
      <c r="D1046" s="0" t="n">
        <v>48682.5078125</v>
      </c>
      <c r="E1046" s="0" t="n">
        <v>39.410270690918</v>
      </c>
      <c r="F1046" s="0" t="n">
        <v>63399.38671875</v>
      </c>
      <c r="G1046" s="0" t="n">
        <v>18849.1953125</v>
      </c>
    </row>
    <row r="1047" customFormat="false" ht="12.75" hidden="false" customHeight="false" outlineLevel="0" collapsed="false">
      <c r="A1047" s="0" t="s">
        <v>1650</v>
      </c>
      <c r="B1047" s="0" t="n">
        <v>10015.611328125</v>
      </c>
      <c r="C1047" s="0" t="n">
        <v>85429.4921875</v>
      </c>
      <c r="D1047" s="0" t="n">
        <v>48683.2265625</v>
      </c>
      <c r="E1047" s="0" t="n">
        <v>39.4184951782227</v>
      </c>
      <c r="F1047" s="0" t="n">
        <v>63386.48828125</v>
      </c>
      <c r="G1047" s="0" t="n">
        <v>18861.708984375</v>
      </c>
    </row>
    <row r="1048" customFormat="false" ht="12.75" hidden="false" customHeight="false" outlineLevel="0" collapsed="false">
      <c r="A1048" s="0" t="s">
        <v>1651</v>
      </c>
      <c r="B1048" s="0" t="n">
        <v>10014.2470703125</v>
      </c>
      <c r="C1048" s="0" t="n">
        <v>85442.5078125</v>
      </c>
      <c r="D1048" s="0" t="n">
        <v>48685.59375</v>
      </c>
      <c r="E1048" s="0" t="n">
        <v>39.4375419616699</v>
      </c>
      <c r="F1048" s="0" t="n">
        <v>63373.6875</v>
      </c>
      <c r="G1048" s="0" t="n">
        <v>18871.642578125</v>
      </c>
    </row>
    <row r="1049" customFormat="false" ht="12.75" hidden="false" customHeight="false" outlineLevel="0" collapsed="false">
      <c r="A1049" s="0" t="s">
        <v>1652</v>
      </c>
      <c r="B1049" s="0" t="n">
        <v>10012.9033203125</v>
      </c>
      <c r="C1049" s="0" t="n">
        <v>85445.9921875</v>
      </c>
      <c r="D1049" s="0" t="n">
        <v>48702.75</v>
      </c>
      <c r="E1049" s="0" t="n">
        <v>39.4550628662109</v>
      </c>
      <c r="F1049" s="0" t="n">
        <v>63359.9609375</v>
      </c>
      <c r="G1049" s="0" t="n">
        <v>18879.494140625</v>
      </c>
    </row>
    <row r="1050" customFormat="false" ht="12.75" hidden="false" customHeight="false" outlineLevel="0" collapsed="false">
      <c r="A1050" s="0" t="s">
        <v>1653</v>
      </c>
      <c r="B1050" s="0" t="n">
        <v>10011.5107421875</v>
      </c>
      <c r="C1050" s="0" t="n">
        <v>85446.859375</v>
      </c>
      <c r="D1050" s="0" t="n">
        <v>48729.84375</v>
      </c>
      <c r="E1050" s="0" t="n">
        <v>39.4640731811523</v>
      </c>
      <c r="F1050" s="0" t="n">
        <v>63335.94921875</v>
      </c>
      <c r="G1050" s="0" t="n">
        <v>18885.91796875</v>
      </c>
    </row>
    <row r="1051" customFormat="false" ht="12.75" hidden="false" customHeight="false" outlineLevel="0" collapsed="false">
      <c r="A1051" s="0" t="s">
        <v>1654</v>
      </c>
      <c r="B1051" s="0" t="n">
        <v>10009.8857421875</v>
      </c>
      <c r="C1051" s="0" t="n">
        <v>85446.671875</v>
      </c>
      <c r="D1051" s="0" t="n">
        <v>48763.5546875</v>
      </c>
      <c r="E1051" s="0" t="n">
        <v>39.4724273681641</v>
      </c>
      <c r="F1051" s="0" t="n">
        <v>63292.1328125</v>
      </c>
      <c r="G1051" s="0" t="n">
        <v>18892.35546875</v>
      </c>
    </row>
    <row r="1052" customFormat="false" ht="12.75" hidden="false" customHeight="false" outlineLevel="0" collapsed="false">
      <c r="A1052" s="0" t="s">
        <v>1655</v>
      </c>
      <c r="B1052" s="0" t="n">
        <v>10008.873046875</v>
      </c>
      <c r="C1052" s="0" t="n">
        <v>85445.296875</v>
      </c>
      <c r="D1052" s="0" t="n">
        <v>48801.74609375</v>
      </c>
      <c r="E1052" s="0" t="n">
        <v>39.474781036377</v>
      </c>
      <c r="F1052" s="0" t="n">
        <v>63266.9609375</v>
      </c>
      <c r="G1052" s="0" t="n">
        <v>18898.931640625</v>
      </c>
    </row>
    <row r="1053" customFormat="false" ht="12.75" hidden="false" customHeight="false" outlineLevel="0" collapsed="false">
      <c r="A1053" s="0" t="s">
        <v>1656</v>
      </c>
      <c r="B1053" s="0" t="n">
        <v>10008.873046875</v>
      </c>
      <c r="C1053" s="0" t="n">
        <v>85442.234375</v>
      </c>
      <c r="D1053" s="0" t="n">
        <v>48817.57421875</v>
      </c>
      <c r="E1053" s="0" t="n">
        <v>39.4598045349121</v>
      </c>
      <c r="F1053" s="0" t="n">
        <v>63213.7578125</v>
      </c>
      <c r="G1053" s="0" t="n">
        <v>18905.30078125</v>
      </c>
    </row>
    <row r="1054" customFormat="false" ht="12.75" hidden="false" customHeight="false" outlineLevel="0" collapsed="false">
      <c r="A1054" s="0" t="s">
        <v>1657</v>
      </c>
      <c r="B1054" s="0" t="n">
        <v>10009.09375</v>
      </c>
      <c r="C1054" s="0" t="n">
        <v>85413.953125</v>
      </c>
      <c r="D1054" s="0" t="n">
        <v>48881.44921875</v>
      </c>
      <c r="E1054" s="0" t="n">
        <v>39.4188766479492</v>
      </c>
      <c r="F1054" s="0" t="n">
        <v>63168.7734375</v>
      </c>
      <c r="G1054" s="0" t="n">
        <v>18911.935546875</v>
      </c>
    </row>
    <row r="1055" customFormat="false" ht="12.75" hidden="false" customHeight="false" outlineLevel="0" collapsed="false">
      <c r="A1055" s="0" t="s">
        <v>1658</v>
      </c>
      <c r="B1055" s="0" t="n">
        <v>10009.880859375</v>
      </c>
      <c r="C1055" s="0" t="n">
        <v>85389.015625</v>
      </c>
      <c r="D1055" s="0" t="n">
        <v>48917.9765625</v>
      </c>
      <c r="E1055" s="0" t="n">
        <v>39.3699645996094</v>
      </c>
      <c r="F1055" s="0" t="n">
        <v>63153.33203125</v>
      </c>
      <c r="G1055" s="0" t="n">
        <v>18918.62109375</v>
      </c>
    </row>
    <row r="1056" customFormat="false" ht="12.75" hidden="false" customHeight="false" outlineLevel="0" collapsed="false">
      <c r="A1056" s="0" t="s">
        <v>1659</v>
      </c>
      <c r="B1056" s="0" t="n">
        <v>10010.650390625</v>
      </c>
      <c r="C1056" s="0" t="n">
        <v>85363.828125</v>
      </c>
      <c r="D1056" s="0" t="n">
        <v>48947.28125</v>
      </c>
      <c r="E1056" s="0" t="n">
        <v>39.3232536315918</v>
      </c>
      <c r="F1056" s="0" t="n">
        <v>63138.32421875</v>
      </c>
      <c r="G1056" s="0" t="n">
        <v>18926.134765625</v>
      </c>
    </row>
    <row r="1057" customFormat="false" ht="12.75" hidden="false" customHeight="false" outlineLevel="0" collapsed="false">
      <c r="A1057" s="0" t="s">
        <v>1660</v>
      </c>
      <c r="B1057" s="0" t="n">
        <v>10010.7294921875</v>
      </c>
      <c r="C1057" s="0" t="n">
        <v>85330.1640625</v>
      </c>
      <c r="D1057" s="0" t="n">
        <v>48955.17578125</v>
      </c>
      <c r="E1057" s="0" t="n">
        <v>39.2729911804199</v>
      </c>
      <c r="F1057" s="0" t="n">
        <v>63124.20703125</v>
      </c>
      <c r="G1057" s="0" t="n">
        <v>18933.37109375</v>
      </c>
    </row>
    <row r="1058" customFormat="false" ht="12.75" hidden="false" customHeight="false" outlineLevel="0" collapsed="false">
      <c r="A1058" s="0" t="s">
        <v>1661</v>
      </c>
      <c r="B1058" s="0" t="n">
        <v>10010.728515625</v>
      </c>
      <c r="C1058" s="0" t="n">
        <v>85292.75</v>
      </c>
      <c r="D1058" s="0" t="n">
        <v>48955.9765625</v>
      </c>
      <c r="E1058" s="0" t="n">
        <v>39.2112045288086</v>
      </c>
      <c r="F1058" s="0" t="n">
        <v>63112.5078125</v>
      </c>
      <c r="G1058" s="0" t="n">
        <v>18941.1875</v>
      </c>
    </row>
    <row r="1059" customFormat="false" ht="12.75" hidden="false" customHeight="false" outlineLevel="0" collapsed="false">
      <c r="A1059" s="0" t="s">
        <v>1662</v>
      </c>
      <c r="B1059" s="0" t="n">
        <v>10010.5859375</v>
      </c>
      <c r="C1059" s="0" t="n">
        <v>85250.125</v>
      </c>
      <c r="D1059" s="0" t="n">
        <v>48953.64453125</v>
      </c>
      <c r="E1059" s="0" t="n">
        <v>39.1402359008789</v>
      </c>
      <c r="F1059" s="0" t="n">
        <v>63103.26171875</v>
      </c>
      <c r="G1059" s="0" t="n">
        <v>18948.60546875</v>
      </c>
    </row>
    <row r="1060" customFormat="false" ht="12.75" hidden="false" customHeight="false" outlineLevel="0" collapsed="false">
      <c r="A1060" s="0" t="s">
        <v>1663</v>
      </c>
      <c r="B1060" s="0" t="n">
        <v>10010.1201171875</v>
      </c>
      <c r="C1060" s="0" t="n">
        <v>85230.671875</v>
      </c>
      <c r="D1060" s="0" t="n">
        <v>48947.80078125</v>
      </c>
      <c r="E1060" s="0" t="n">
        <v>39.0693359375</v>
      </c>
      <c r="F1060" s="0" t="n">
        <v>63096.78125</v>
      </c>
      <c r="G1060" s="0" t="n">
        <v>18954.556640625</v>
      </c>
    </row>
    <row r="1061" customFormat="false" ht="12.75" hidden="false" customHeight="false" outlineLevel="0" collapsed="false">
      <c r="A1061" s="0" t="s">
        <v>1664</v>
      </c>
      <c r="B1061" s="0" t="n">
        <v>10009.927734375</v>
      </c>
      <c r="C1061" s="0" t="n">
        <v>85130.859375</v>
      </c>
      <c r="D1061" s="0" t="n">
        <v>48897.5078125</v>
      </c>
      <c r="E1061" s="0" t="n">
        <v>39.0015563964844</v>
      </c>
      <c r="F1061" s="0" t="n">
        <v>63096.1015625</v>
      </c>
      <c r="G1061" s="0" t="n">
        <v>18958.88671875</v>
      </c>
    </row>
    <row r="1062" customFormat="false" ht="12.75" hidden="false" customHeight="false" outlineLevel="0" collapsed="false">
      <c r="A1062" s="0" t="s">
        <v>1665</v>
      </c>
      <c r="B1062" s="0" t="n">
        <v>10009.517578125</v>
      </c>
      <c r="C1062" s="0" t="n">
        <v>85039.9453125</v>
      </c>
      <c r="D1062" s="0" t="n">
        <v>48853.34765625</v>
      </c>
      <c r="E1062" s="0" t="n">
        <v>38.9368095397949</v>
      </c>
      <c r="F1062" s="0" t="n">
        <v>63097.9609375</v>
      </c>
      <c r="G1062" s="0" t="n">
        <v>18961.705078125</v>
      </c>
    </row>
    <row r="1063" customFormat="false" ht="12.75" hidden="false" customHeight="false" outlineLevel="0" collapsed="false">
      <c r="A1063" s="0" t="s">
        <v>1666</v>
      </c>
      <c r="B1063" s="0" t="n">
        <v>10009.9130859375</v>
      </c>
      <c r="C1063" s="0" t="n">
        <v>84995.5859375</v>
      </c>
      <c r="D1063" s="0" t="n">
        <v>48833.42578125</v>
      </c>
      <c r="E1063" s="0" t="n">
        <v>38.872428894043</v>
      </c>
      <c r="F1063" s="0" t="n">
        <v>63104.1171875</v>
      </c>
      <c r="G1063" s="0" t="n">
        <v>18966.05078125</v>
      </c>
    </row>
    <row r="1064" customFormat="false" ht="12.75" hidden="false" customHeight="false" outlineLevel="0" collapsed="false">
      <c r="A1064" s="0" t="s">
        <v>1667</v>
      </c>
      <c r="B1064" s="0" t="n">
        <v>10011.6904296875</v>
      </c>
      <c r="C1064" s="0" t="n">
        <v>84768.359375</v>
      </c>
      <c r="D1064" s="0" t="n">
        <v>48743.79296875</v>
      </c>
      <c r="E1064" s="0" t="n">
        <v>38.8118324279785</v>
      </c>
      <c r="F1064" s="0" t="n">
        <v>63122.3125</v>
      </c>
      <c r="G1064" s="0" t="n">
        <v>18975.66796875</v>
      </c>
    </row>
    <row r="1065" customFormat="false" ht="12.75" hidden="false" customHeight="false" outlineLevel="0" collapsed="false">
      <c r="A1065" s="0" t="s">
        <v>1668</v>
      </c>
      <c r="B1065" s="0" t="n">
        <v>10014.0771484375</v>
      </c>
      <c r="C1065" s="0" t="n">
        <v>84599.8359375</v>
      </c>
      <c r="D1065" s="0" t="n">
        <v>48685.10546875</v>
      </c>
      <c r="E1065" s="0" t="n">
        <v>38.7668991088867</v>
      </c>
      <c r="F1065" s="0" t="n">
        <v>63179.15625</v>
      </c>
      <c r="G1065" s="0" t="n">
        <v>18992.513671875</v>
      </c>
    </row>
    <row r="1066" customFormat="false" ht="12.75" hidden="false" customHeight="false" outlineLevel="0" collapsed="false">
      <c r="A1066" s="0" t="s">
        <v>1669</v>
      </c>
      <c r="B1066" s="0" t="n">
        <v>10016.921875</v>
      </c>
      <c r="C1066" s="0" t="n">
        <v>84436.765625</v>
      </c>
      <c r="D1066" s="0" t="n">
        <v>48630.3359375</v>
      </c>
      <c r="E1066" s="0" t="n">
        <v>38.7424659729004</v>
      </c>
      <c r="F1066" s="0" t="n">
        <v>63245.44921875</v>
      </c>
      <c r="G1066" s="0" t="n">
        <v>19013.666015625</v>
      </c>
    </row>
    <row r="1067" customFormat="false" ht="12.75" hidden="false" customHeight="false" outlineLevel="0" collapsed="false">
      <c r="A1067" s="0" t="s">
        <v>1670</v>
      </c>
      <c r="B1067" s="0" t="n">
        <v>10019.509765625</v>
      </c>
      <c r="C1067" s="0" t="n">
        <v>84304.0390625</v>
      </c>
      <c r="D1067" s="0" t="n">
        <v>48582.4609375</v>
      </c>
      <c r="E1067" s="0" t="n">
        <v>38.7396507263184</v>
      </c>
      <c r="F1067" s="0" t="n">
        <v>63320.1015625</v>
      </c>
      <c r="G1067" s="0" t="n">
        <v>19033.427734375</v>
      </c>
    </row>
    <row r="1068" customFormat="false" ht="12.75" hidden="false" customHeight="false" outlineLevel="0" collapsed="false">
      <c r="A1068" s="0" t="s">
        <v>1671</v>
      </c>
      <c r="B1068" s="0" t="n">
        <v>10021.3515625</v>
      </c>
      <c r="C1068" s="0" t="n">
        <v>84212.9296875</v>
      </c>
      <c r="D1068" s="0" t="n">
        <v>48543.3984375</v>
      </c>
      <c r="E1068" s="0" t="n">
        <v>38.7510299682617</v>
      </c>
      <c r="F1068" s="0" t="n">
        <v>63406.45703125</v>
      </c>
      <c r="G1068" s="0" t="n">
        <v>19046.8828125</v>
      </c>
    </row>
    <row r="1069" customFormat="false" ht="12.75" hidden="false" customHeight="false" outlineLevel="0" collapsed="false">
      <c r="A1069" s="0" t="s">
        <v>1672</v>
      </c>
      <c r="B1069" s="0" t="n">
        <v>10023.380859375</v>
      </c>
      <c r="C1069" s="0" t="n">
        <v>84168.7734375</v>
      </c>
      <c r="D1069" s="0" t="n">
        <v>48514.3828125</v>
      </c>
      <c r="E1069" s="0" t="n">
        <v>38.7762336730957</v>
      </c>
      <c r="F1069" s="0" t="n">
        <v>63512.5859375</v>
      </c>
      <c r="G1069" s="0" t="n">
        <v>19051.234375</v>
      </c>
    </row>
    <row r="1070" customFormat="false" ht="12.75" hidden="false" customHeight="false" outlineLevel="0" collapsed="false">
      <c r="A1070" s="0" t="s">
        <v>1673</v>
      </c>
      <c r="B1070" s="0" t="n">
        <v>10026.376953125</v>
      </c>
      <c r="C1070" s="0" t="n">
        <v>84172.9921875</v>
      </c>
      <c r="D1070" s="0" t="n">
        <v>48505.9609375</v>
      </c>
      <c r="E1070" s="0" t="n">
        <v>38.7985877990723</v>
      </c>
      <c r="F1070" s="0" t="n">
        <v>63610.01171875</v>
      </c>
      <c r="G1070" s="0" t="n">
        <v>19048.3125</v>
      </c>
    </row>
    <row r="1071" customFormat="false" ht="12.75" hidden="false" customHeight="false" outlineLevel="0" collapsed="false">
      <c r="A1071" s="0" t="s">
        <v>1674</v>
      </c>
      <c r="B1071" s="0" t="n">
        <v>10028.8828125</v>
      </c>
      <c r="C1071" s="0" t="n">
        <v>84219.15625</v>
      </c>
      <c r="D1071" s="0" t="n">
        <v>48503.15234375</v>
      </c>
      <c r="E1071" s="0" t="n">
        <v>38.7940635681152</v>
      </c>
      <c r="F1071" s="0" t="n">
        <v>63696.6640625</v>
      </c>
      <c r="G1071" s="0" t="n">
        <v>19041.9375</v>
      </c>
    </row>
    <row r="1072" customFormat="false" ht="12.75" hidden="false" customHeight="false" outlineLevel="0" collapsed="false">
      <c r="A1072" s="0" t="s">
        <v>1675</v>
      </c>
      <c r="B1072" s="0" t="n">
        <v>10030.1513671875</v>
      </c>
      <c r="C1072" s="0" t="n">
        <v>84247.8125</v>
      </c>
      <c r="D1072" s="0" t="n">
        <v>48502.25390625</v>
      </c>
      <c r="E1072" s="0" t="n">
        <v>38.7599563598633</v>
      </c>
      <c r="F1072" s="0" t="n">
        <v>63763.01953125</v>
      </c>
      <c r="G1072" s="0" t="n">
        <v>19036.212890625</v>
      </c>
    </row>
    <row r="1073" customFormat="false" ht="12.75" hidden="false" customHeight="false" outlineLevel="0" collapsed="false">
      <c r="A1073" s="0" t="s">
        <v>1676</v>
      </c>
      <c r="B1073" s="0" t="n">
        <v>10029.89453125</v>
      </c>
      <c r="C1073" s="0" t="n">
        <v>84413.671875</v>
      </c>
      <c r="D1073" s="0" t="n">
        <v>48499.1015625</v>
      </c>
      <c r="E1073" s="0" t="n">
        <v>38.7148132324219</v>
      </c>
      <c r="F1073" s="0" t="n">
        <v>63805.7109375</v>
      </c>
      <c r="G1073" s="0" t="n">
        <v>19033.2890625</v>
      </c>
    </row>
    <row r="1074" customFormat="false" ht="12.75" hidden="false" customHeight="false" outlineLevel="0" collapsed="false">
      <c r="A1074" s="0" t="s">
        <v>1677</v>
      </c>
      <c r="B1074" s="0" t="n">
        <v>10028.646484375</v>
      </c>
      <c r="C1074" s="0" t="n">
        <v>84550.109375</v>
      </c>
      <c r="D1074" s="0" t="n">
        <v>48496.77734375</v>
      </c>
      <c r="E1074" s="0" t="n">
        <v>38.6705856323242</v>
      </c>
      <c r="F1074" s="0" t="n">
        <v>63815.16796875</v>
      </c>
      <c r="G1074" s="0" t="n">
        <v>19033.40234375</v>
      </c>
    </row>
    <row r="1075" customFormat="false" ht="12.75" hidden="false" customHeight="false" outlineLevel="0" collapsed="false">
      <c r="A1075" s="0" t="s">
        <v>1678</v>
      </c>
      <c r="B1075" s="0" t="n">
        <v>10027.0830078125</v>
      </c>
      <c r="C1075" s="0" t="n">
        <v>84707.640625</v>
      </c>
      <c r="D1075" s="0" t="n">
        <v>48494.09765625</v>
      </c>
      <c r="E1075" s="0" t="n">
        <v>38.6277122497559</v>
      </c>
      <c r="F1075" s="0" t="n">
        <v>63816.2421875</v>
      </c>
      <c r="G1075" s="0" t="n">
        <v>19035.958984375</v>
      </c>
    </row>
    <row r="1076" customFormat="false" ht="12.75" hidden="false" customHeight="false" outlineLevel="0" collapsed="false">
      <c r="A1076" s="0" t="s">
        <v>1679</v>
      </c>
      <c r="B1076" s="0" t="n">
        <v>10024.9013671875</v>
      </c>
      <c r="C1076" s="0" t="n">
        <v>84874.671875</v>
      </c>
      <c r="D1076" s="0" t="n">
        <v>48490.55859375</v>
      </c>
      <c r="E1076" s="0" t="n">
        <v>38.5840759277344</v>
      </c>
      <c r="F1076" s="0" t="n">
        <v>63806.04296875</v>
      </c>
      <c r="G1076" s="0" t="n">
        <v>19040.796875</v>
      </c>
    </row>
    <row r="1077" customFormat="false" ht="12.75" hidden="false" customHeight="false" outlineLevel="0" collapsed="false">
      <c r="A1077" s="0" t="s">
        <v>1680</v>
      </c>
      <c r="B1077" s="0" t="n">
        <v>10022.5537109375</v>
      </c>
      <c r="C1077" s="0" t="n">
        <v>85064.1171875</v>
      </c>
      <c r="D1077" s="0" t="n">
        <v>48467.6875</v>
      </c>
      <c r="E1077" s="0" t="n">
        <v>38.5506973266602</v>
      </c>
      <c r="F1077" s="0" t="n">
        <v>63783.25</v>
      </c>
      <c r="G1077" s="0" t="n">
        <v>19047.923828125</v>
      </c>
    </row>
    <row r="1078" customFormat="false" ht="12.75" hidden="false" customHeight="false" outlineLevel="0" collapsed="false">
      <c r="A1078" s="0" t="s">
        <v>1681</v>
      </c>
      <c r="B1078" s="0" t="n">
        <v>10021.2265625</v>
      </c>
      <c r="C1078" s="0" t="n">
        <v>85255.5</v>
      </c>
      <c r="D1078" s="0" t="n">
        <v>48440.1875</v>
      </c>
      <c r="E1078" s="0" t="n">
        <v>38.5303230285645</v>
      </c>
      <c r="F1078" s="0" t="n">
        <v>63728.5625</v>
      </c>
      <c r="G1078" s="0" t="n">
        <v>19056.375</v>
      </c>
    </row>
    <row r="1079" customFormat="false" ht="12.75" hidden="false" customHeight="false" outlineLevel="0" collapsed="false">
      <c r="A1079" s="0" t="s">
        <v>1682</v>
      </c>
      <c r="B1079" s="0" t="n">
        <v>10019.806640625</v>
      </c>
      <c r="C1079" s="0" t="n">
        <v>85436.796875</v>
      </c>
      <c r="D1079" s="0" t="n">
        <v>48413.26171875</v>
      </c>
      <c r="E1079" s="0" t="n">
        <v>38.5307807922363</v>
      </c>
      <c r="F1079" s="0" t="n">
        <v>63670.28125</v>
      </c>
      <c r="G1079" s="0" t="n">
        <v>19064.337890625</v>
      </c>
    </row>
    <row r="1080" customFormat="false" ht="12.75" hidden="false" customHeight="false" outlineLevel="0" collapsed="false">
      <c r="A1080" s="0" t="s">
        <v>1683</v>
      </c>
      <c r="B1080" s="0" t="n">
        <v>10017.5830078125</v>
      </c>
      <c r="C1080" s="0" t="n">
        <v>85602.6640625</v>
      </c>
      <c r="D1080" s="0" t="n">
        <v>48388.54296875</v>
      </c>
      <c r="E1080" s="0" t="n">
        <v>38.5358772277832</v>
      </c>
      <c r="F1080" s="0" t="n">
        <v>63602.73828125</v>
      </c>
      <c r="G1080" s="0" t="n">
        <v>19070.654296875</v>
      </c>
    </row>
    <row r="1081" customFormat="false" ht="12.75" hidden="false" customHeight="false" outlineLevel="0" collapsed="false">
      <c r="A1081" s="0" t="s">
        <v>1684</v>
      </c>
      <c r="B1081" s="0" t="n">
        <v>10014.37890625</v>
      </c>
      <c r="C1081" s="0" t="n">
        <v>85741.2578125</v>
      </c>
      <c r="D1081" s="0" t="n">
        <v>48365.0390625</v>
      </c>
      <c r="E1081" s="0" t="n">
        <v>38.5289306640625</v>
      </c>
      <c r="F1081" s="0" t="n">
        <v>63540.07421875</v>
      </c>
      <c r="G1081" s="0" t="n">
        <v>19074.19140625</v>
      </c>
    </row>
    <row r="1082" customFormat="false" ht="12.75" hidden="false" customHeight="false" outlineLevel="0" collapsed="false">
      <c r="A1082" s="0" t="s">
        <v>1685</v>
      </c>
      <c r="B1082" s="0" t="n">
        <v>10011.255859375</v>
      </c>
      <c r="C1082" s="0" t="n">
        <v>85783.203125</v>
      </c>
      <c r="D1082" s="0" t="n">
        <v>48355.140625</v>
      </c>
      <c r="E1082" s="0" t="n">
        <v>38.5237808227539</v>
      </c>
      <c r="F1082" s="0" t="n">
        <v>63483.3125</v>
      </c>
      <c r="G1082" s="0" t="n">
        <v>19076.70703125</v>
      </c>
    </row>
    <row r="1083" customFormat="false" ht="12.75" hidden="false" customHeight="false" outlineLevel="0" collapsed="false">
      <c r="A1083" s="0" t="s">
        <v>1686</v>
      </c>
      <c r="B1083" s="0" t="n">
        <v>10008.265625</v>
      </c>
      <c r="C1083" s="0" t="n">
        <v>85844.984375</v>
      </c>
      <c r="D1083" s="0" t="n">
        <v>48309.1953125</v>
      </c>
      <c r="E1083" s="0" t="n">
        <v>38.5304489135742</v>
      </c>
      <c r="F1083" s="0" t="n">
        <v>63435.96875</v>
      </c>
      <c r="G1083" s="0" t="n">
        <v>19079.546875</v>
      </c>
    </row>
    <row r="1084" customFormat="false" ht="12.75" hidden="false" customHeight="false" outlineLevel="0" collapsed="false">
      <c r="A1084" s="0" t="s">
        <v>1687</v>
      </c>
      <c r="B1084" s="0" t="n">
        <v>10006.1591796875</v>
      </c>
      <c r="C1084" s="0" t="n">
        <v>85778.578125</v>
      </c>
      <c r="D1084" s="0" t="n">
        <v>48273.79296875</v>
      </c>
      <c r="E1084" s="0" t="n">
        <v>38.5445251464844</v>
      </c>
      <c r="F1084" s="0" t="n">
        <v>63421.9140625</v>
      </c>
      <c r="G1084" s="0" t="n">
        <v>19085.26953125</v>
      </c>
    </row>
    <row r="1085" customFormat="false" ht="12.75" hidden="false" customHeight="false" outlineLevel="0" collapsed="false">
      <c r="A1085" s="0" t="s">
        <v>1688</v>
      </c>
      <c r="B1085" s="0" t="n">
        <v>10004.8095703125</v>
      </c>
      <c r="C1085" s="0" t="n">
        <v>85634.875</v>
      </c>
      <c r="D1085" s="0" t="n">
        <v>48233.6015625</v>
      </c>
      <c r="E1085" s="0" t="n">
        <v>38.5654678344727</v>
      </c>
      <c r="F1085" s="0" t="n">
        <v>63412.63671875</v>
      </c>
      <c r="G1085" s="0" t="n">
        <v>19094.11328125</v>
      </c>
    </row>
    <row r="1086" customFormat="false" ht="12.75" hidden="false" customHeight="false" outlineLevel="0" collapsed="false">
      <c r="A1086" s="0" t="s">
        <v>1689</v>
      </c>
      <c r="B1086" s="0" t="n">
        <v>10004.353515625</v>
      </c>
      <c r="C1086" s="0" t="n">
        <v>85433.59375</v>
      </c>
      <c r="D1086" s="0" t="n">
        <v>48190.51171875</v>
      </c>
      <c r="E1086" s="0" t="n">
        <v>38.5849685668945</v>
      </c>
      <c r="F1086" s="0" t="n">
        <v>63411.33203125</v>
      </c>
      <c r="G1086" s="0" t="n">
        <v>19105.021484375</v>
      </c>
    </row>
    <row r="1087" customFormat="false" ht="12.75" hidden="false" customHeight="false" outlineLevel="0" collapsed="false">
      <c r="A1087" s="0" t="s">
        <v>1690</v>
      </c>
      <c r="B1087" s="0" t="n">
        <v>10003.78515625</v>
      </c>
      <c r="C1087" s="0" t="n">
        <v>85156.3125</v>
      </c>
      <c r="D1087" s="0" t="n">
        <v>48146.22265625</v>
      </c>
      <c r="E1087" s="0" t="n">
        <v>38.602912902832</v>
      </c>
      <c r="F1087" s="0" t="n">
        <v>63434.2421875</v>
      </c>
      <c r="G1087" s="0" t="n">
        <v>19115.974609375</v>
      </c>
    </row>
    <row r="1088" customFormat="false" ht="12.75" hidden="false" customHeight="false" outlineLevel="0" collapsed="false">
      <c r="A1088" s="0" t="s">
        <v>1691</v>
      </c>
      <c r="B1088" s="0" t="n">
        <v>10003.0849609375</v>
      </c>
      <c r="C1088" s="0" t="n">
        <v>84891.390625</v>
      </c>
      <c r="D1088" s="0" t="n">
        <v>48110.8359375</v>
      </c>
      <c r="E1088" s="0" t="n">
        <v>38.6294364929199</v>
      </c>
      <c r="F1088" s="0" t="n">
        <v>63501.01953125</v>
      </c>
      <c r="G1088" s="0" t="n">
        <v>19123.533203125</v>
      </c>
    </row>
    <row r="1089" customFormat="false" ht="12.75" hidden="false" customHeight="false" outlineLevel="0" collapsed="false">
      <c r="A1089" s="0" t="s">
        <v>1692</v>
      </c>
      <c r="B1089" s="0" t="n">
        <v>10004.0517578125</v>
      </c>
      <c r="C1089" s="0" t="n">
        <v>84673.140625</v>
      </c>
      <c r="D1089" s="0" t="n">
        <v>48086.06640625</v>
      </c>
      <c r="E1089" s="0" t="n">
        <v>38.657112121582</v>
      </c>
      <c r="F1089" s="0" t="n">
        <v>63585.07421875</v>
      </c>
      <c r="G1089" s="0" t="n">
        <v>19124.169921875</v>
      </c>
    </row>
    <row r="1090" customFormat="false" ht="12.75" hidden="false" customHeight="false" outlineLevel="0" collapsed="false">
      <c r="A1090" s="0" t="s">
        <v>1693</v>
      </c>
      <c r="B1090" s="0" t="n">
        <v>10006.1123046875</v>
      </c>
      <c r="C1090" s="0" t="n">
        <v>84510.0390625</v>
      </c>
      <c r="D1090" s="0" t="n">
        <v>48078.9921875</v>
      </c>
      <c r="E1090" s="0" t="n">
        <v>38.6652526855469</v>
      </c>
      <c r="F1090" s="0" t="n">
        <v>63686.6796875</v>
      </c>
      <c r="G1090" s="0" t="n">
        <v>19117.94921875</v>
      </c>
    </row>
    <row r="1091" customFormat="false" ht="12.75" hidden="false" customHeight="false" outlineLevel="0" collapsed="false">
      <c r="A1091" s="0" t="s">
        <v>1694</v>
      </c>
      <c r="B1091" s="0" t="n">
        <v>10009.580078125</v>
      </c>
      <c r="C1091" s="0" t="n">
        <v>84408.3046875</v>
      </c>
      <c r="D1091" s="0" t="n">
        <v>48076.734375</v>
      </c>
      <c r="E1091" s="0" t="n">
        <v>38.6501312255859</v>
      </c>
      <c r="F1091" s="0" t="n">
        <v>63811.2421875</v>
      </c>
      <c r="G1091" s="0" t="n">
        <v>19107.40625</v>
      </c>
    </row>
    <row r="1092" customFormat="false" ht="12.75" hidden="false" customHeight="false" outlineLevel="0" collapsed="false">
      <c r="A1092" s="0" t="s">
        <v>1695</v>
      </c>
      <c r="B1092" s="0" t="n">
        <v>10013.2890625</v>
      </c>
      <c r="C1092" s="0" t="n">
        <v>84364.484375</v>
      </c>
      <c r="D1092" s="0" t="n">
        <v>48075.6640625</v>
      </c>
      <c r="E1092" s="0" t="n">
        <v>38.628547668457</v>
      </c>
      <c r="F1092" s="0" t="n">
        <v>63926.01171875</v>
      </c>
      <c r="G1092" s="0" t="n">
        <v>19096.00390625</v>
      </c>
    </row>
    <row r="1093" customFormat="false" ht="12.75" hidden="false" customHeight="false" outlineLevel="0" collapsed="false">
      <c r="A1093" s="0" t="s">
        <v>1696</v>
      </c>
      <c r="B1093" s="0" t="n">
        <v>10016.5126953125</v>
      </c>
      <c r="C1093" s="0" t="n">
        <v>84367.671875</v>
      </c>
      <c r="D1093" s="0" t="n">
        <v>48075.79296875</v>
      </c>
      <c r="E1093" s="0" t="n">
        <v>38.6097640991211</v>
      </c>
      <c r="F1093" s="0" t="n">
        <v>64024.83203125</v>
      </c>
      <c r="G1093" s="0" t="n">
        <v>19085.501953125</v>
      </c>
    </row>
    <row r="1094" customFormat="false" ht="12.75" hidden="false" customHeight="false" outlineLevel="0" collapsed="false">
      <c r="A1094" s="0" t="s">
        <v>1697</v>
      </c>
      <c r="B1094" s="0" t="n">
        <v>10019.8447265625</v>
      </c>
      <c r="C1094" s="0" t="n">
        <v>84408.9609375</v>
      </c>
      <c r="D1094" s="0" t="n">
        <v>48076.57421875</v>
      </c>
      <c r="E1094" s="0" t="n">
        <v>38.5800399780273</v>
      </c>
      <c r="F1094" s="0" t="n">
        <v>64100.14453125</v>
      </c>
      <c r="G1094" s="0" t="n">
        <v>19078.3125</v>
      </c>
    </row>
    <row r="1095" customFormat="false" ht="12.75" hidden="false" customHeight="false" outlineLevel="0" collapsed="false">
      <c r="A1095" s="0" t="s">
        <v>1698</v>
      </c>
      <c r="B1095" s="0" t="n">
        <v>10022.935546875</v>
      </c>
      <c r="C1095" s="0" t="n">
        <v>84479.8046875</v>
      </c>
      <c r="D1095" s="0" t="n">
        <v>48077.26171875</v>
      </c>
      <c r="E1095" s="0" t="n">
        <v>38.5444068908691</v>
      </c>
      <c r="F1095" s="0" t="n">
        <v>64147.48046875</v>
      </c>
      <c r="G1095" s="0" t="n">
        <v>19077.494140625</v>
      </c>
    </row>
    <row r="1096" customFormat="false" ht="12.75" hidden="false" customHeight="false" outlineLevel="0" collapsed="false">
      <c r="A1096" s="0" t="s">
        <v>1699</v>
      </c>
      <c r="B1096" s="0" t="n">
        <v>10025.361328125</v>
      </c>
      <c r="C1096" s="0" t="n">
        <v>84566.6953125</v>
      </c>
      <c r="D1096" s="0" t="n">
        <v>48077.390625</v>
      </c>
      <c r="E1096" s="0" t="n">
        <v>38.5303840637207</v>
      </c>
      <c r="F1096" s="0" t="n">
        <v>64158.8984375</v>
      </c>
      <c r="G1096" s="0" t="n">
        <v>19085.291015625</v>
      </c>
    </row>
    <row r="1097" customFormat="false" ht="12.75" hidden="false" customHeight="false" outlineLevel="0" collapsed="false">
      <c r="A1097" s="0" t="s">
        <v>1700</v>
      </c>
      <c r="B1097" s="0" t="n">
        <v>10027.833984375</v>
      </c>
      <c r="C1097" s="0" t="n">
        <v>84670.1953125</v>
      </c>
      <c r="D1097" s="0" t="n">
        <v>48077.4140625</v>
      </c>
      <c r="E1097" s="0" t="n">
        <v>38.5470352172852</v>
      </c>
      <c r="F1097" s="0" t="n">
        <v>64163.4609375</v>
      </c>
      <c r="G1097" s="0" t="n">
        <v>19099.4375</v>
      </c>
    </row>
    <row r="1098" customFormat="false" ht="12.75" hidden="false" customHeight="false" outlineLevel="0" collapsed="false">
      <c r="A1098" s="0" t="s">
        <v>1701</v>
      </c>
      <c r="B1098" s="0" t="n">
        <v>10029.388671875</v>
      </c>
      <c r="C1098" s="0" t="n">
        <v>84771.828125</v>
      </c>
      <c r="D1098" s="0" t="n">
        <v>48077.80859375</v>
      </c>
      <c r="E1098" s="0" t="n">
        <v>38.5654411315918</v>
      </c>
      <c r="F1098" s="0" t="n">
        <v>64159.26953125</v>
      </c>
      <c r="G1098" s="0" t="n">
        <v>19115.46875</v>
      </c>
    </row>
    <row r="1099" customFormat="false" ht="12.75" hidden="false" customHeight="false" outlineLevel="0" collapsed="false">
      <c r="A1099" s="0" t="s">
        <v>1702</v>
      </c>
      <c r="B1099" s="0" t="n">
        <v>10028.8701171875</v>
      </c>
      <c r="C1099" s="0" t="n">
        <v>84864.609375</v>
      </c>
      <c r="D1099" s="0" t="n">
        <v>48078.78125</v>
      </c>
      <c r="E1099" s="0" t="n">
        <v>38.5815505981445</v>
      </c>
      <c r="F1099" s="0" t="n">
        <v>64151.14453125</v>
      </c>
      <c r="G1099" s="0" t="n">
        <v>19129.470703125</v>
      </c>
    </row>
    <row r="1100" customFormat="false" ht="12.75" hidden="false" customHeight="false" outlineLevel="0" collapsed="false">
      <c r="A1100" s="0" t="s">
        <v>1703</v>
      </c>
      <c r="B1100" s="0" t="n">
        <v>10027.28125</v>
      </c>
      <c r="C1100" s="0" t="n">
        <v>84947.359375</v>
      </c>
      <c r="D1100" s="0" t="n">
        <v>48080.42578125</v>
      </c>
      <c r="E1100" s="0" t="n">
        <v>38.6099243164063</v>
      </c>
      <c r="F1100" s="0" t="n">
        <v>64140.1015625</v>
      </c>
      <c r="G1100" s="0" t="n">
        <v>19138.80078125</v>
      </c>
    </row>
    <row r="1101" customFormat="false" ht="12.75" hidden="false" customHeight="false" outlineLevel="0" collapsed="false">
      <c r="A1101" s="0" t="s">
        <v>1704</v>
      </c>
      <c r="B1101" s="0" t="n">
        <v>10024.52734375</v>
      </c>
      <c r="C1101" s="0" t="n">
        <v>85019.078125</v>
      </c>
      <c r="D1101" s="0" t="n">
        <v>48083.10546875</v>
      </c>
      <c r="E1101" s="0" t="n">
        <v>38.6572036743164</v>
      </c>
      <c r="F1101" s="0" t="n">
        <v>64127.1015625</v>
      </c>
      <c r="G1101" s="0" t="n">
        <v>19143.005859375</v>
      </c>
    </row>
    <row r="1102" customFormat="false" ht="12.75" hidden="false" customHeight="false" outlineLevel="0" collapsed="false">
      <c r="A1102" s="0" t="s">
        <v>1705</v>
      </c>
      <c r="B1102" s="0" t="n">
        <v>10022.619140625</v>
      </c>
      <c r="C1102" s="0" t="n">
        <v>85075.46875</v>
      </c>
      <c r="D1102" s="0" t="n">
        <v>48086.92578125</v>
      </c>
      <c r="E1102" s="0" t="n">
        <v>38.6898994445801</v>
      </c>
      <c r="F1102" s="0" t="n">
        <v>64112.42578125</v>
      </c>
      <c r="G1102" s="0" t="n">
        <v>19142.875</v>
      </c>
    </row>
    <row r="1103" customFormat="false" ht="12.75" hidden="false" customHeight="false" outlineLevel="0" collapsed="false">
      <c r="A1103" s="0" t="s">
        <v>1706</v>
      </c>
      <c r="B1103" s="0" t="n">
        <v>10021.0341796875</v>
      </c>
      <c r="C1103" s="0" t="n">
        <v>85112.046875</v>
      </c>
      <c r="D1103" s="0" t="n">
        <v>48104.8359375</v>
      </c>
      <c r="E1103" s="0" t="n">
        <v>38.70166015625</v>
      </c>
      <c r="F1103" s="0" t="n">
        <v>64096.95703125</v>
      </c>
      <c r="G1103" s="0" t="n">
        <v>19140.658203125</v>
      </c>
    </row>
    <row r="1104" customFormat="false" ht="12.75" hidden="false" customHeight="false" outlineLevel="0" collapsed="false">
      <c r="A1104" s="0" t="s">
        <v>1707</v>
      </c>
      <c r="B1104" s="0" t="n">
        <v>10019.0888671875</v>
      </c>
      <c r="C1104" s="0" t="n">
        <v>85127.453125</v>
      </c>
      <c r="D1104" s="0" t="n">
        <v>48125.24609375</v>
      </c>
      <c r="E1104" s="0" t="n">
        <v>38.6932907104492</v>
      </c>
      <c r="F1104" s="0" t="n">
        <v>64081.1953125</v>
      </c>
      <c r="G1104" s="0" t="n">
        <v>19138.56640625</v>
      </c>
    </row>
    <row r="1105" customFormat="false" ht="12.75" hidden="false" customHeight="false" outlineLevel="0" collapsed="false">
      <c r="A1105" s="0" t="s">
        <v>1708</v>
      </c>
      <c r="B1105" s="0" t="n">
        <v>10017.587890625</v>
      </c>
      <c r="C1105" s="0" t="n">
        <v>85128.2109375</v>
      </c>
      <c r="D1105" s="0" t="n">
        <v>48132.61328125</v>
      </c>
      <c r="E1105" s="0" t="n">
        <v>38.6720275878906</v>
      </c>
      <c r="F1105" s="0" t="n">
        <v>64065.69921875</v>
      </c>
      <c r="G1105" s="0" t="n">
        <v>19137.373046875</v>
      </c>
    </row>
    <row r="1106" customFormat="false" ht="12.75" hidden="false" customHeight="false" outlineLevel="0" collapsed="false">
      <c r="A1106" s="0" t="s">
        <v>1709</v>
      </c>
      <c r="B1106" s="0" t="n">
        <v>10016.6943359375</v>
      </c>
      <c r="C1106" s="0" t="n">
        <v>85110.421875</v>
      </c>
      <c r="D1106" s="0" t="n">
        <v>48136.69921875</v>
      </c>
      <c r="E1106" s="0" t="n">
        <v>38.6538276672363</v>
      </c>
      <c r="F1106" s="0" t="n">
        <v>64050</v>
      </c>
      <c r="G1106" s="0" t="n">
        <v>19137.45703125</v>
      </c>
    </row>
    <row r="1107" customFormat="false" ht="12.75" hidden="false" customHeight="false" outlineLevel="0" collapsed="false">
      <c r="A1107" s="0" t="s">
        <v>1710</v>
      </c>
      <c r="B1107" s="0" t="n">
        <v>10015.62109375</v>
      </c>
      <c r="C1107" s="0" t="n">
        <v>85076.515625</v>
      </c>
      <c r="D1107" s="0" t="n">
        <v>48139.5625</v>
      </c>
      <c r="E1107" s="0" t="n">
        <v>38.6372413635254</v>
      </c>
      <c r="F1107" s="0" t="n">
        <v>64035.9921875</v>
      </c>
      <c r="G1107" s="0" t="n">
        <v>19138.291015625</v>
      </c>
    </row>
    <row r="1108" customFormat="false" ht="12.75" hidden="false" customHeight="false" outlineLevel="0" collapsed="false">
      <c r="A1108" s="0" t="s">
        <v>1711</v>
      </c>
      <c r="B1108" s="0" t="n">
        <v>10014.48046875</v>
      </c>
      <c r="C1108" s="0" t="n">
        <v>85038.5859375</v>
      </c>
      <c r="D1108" s="0" t="n">
        <v>48141.375</v>
      </c>
      <c r="E1108" s="0" t="n">
        <v>38.6132888793945</v>
      </c>
      <c r="F1108" s="0" t="n">
        <v>64024.89453125</v>
      </c>
      <c r="G1108" s="0" t="n">
        <v>19139.11328125</v>
      </c>
    </row>
    <row r="1109" customFormat="false" ht="12.75" hidden="false" customHeight="false" outlineLevel="0" collapsed="false">
      <c r="A1109" s="0" t="s">
        <v>1712</v>
      </c>
      <c r="B1109" s="0" t="n">
        <v>10014.3828125</v>
      </c>
      <c r="C1109" s="0" t="n">
        <v>85000.46875</v>
      </c>
      <c r="D1109" s="0" t="n">
        <v>48142.125</v>
      </c>
      <c r="E1109" s="0" t="n">
        <v>38.5864677429199</v>
      </c>
      <c r="F1109" s="0" t="n">
        <v>64017.57421875</v>
      </c>
      <c r="G1109" s="0" t="n">
        <v>19140.87890625</v>
      </c>
    </row>
    <row r="1110" customFormat="false" ht="12.75" hidden="false" customHeight="false" outlineLevel="0" collapsed="false">
      <c r="A1110" s="0" t="s">
        <v>1713</v>
      </c>
      <c r="B1110" s="0" t="n">
        <v>10014.4150390625</v>
      </c>
      <c r="C1110" s="0" t="n">
        <v>84962.6953125</v>
      </c>
      <c r="D1110" s="0" t="n">
        <v>48141.84375</v>
      </c>
      <c r="E1110" s="0" t="n">
        <v>38.5640335083008</v>
      </c>
      <c r="F1110" s="0" t="n">
        <v>64012.94921875</v>
      </c>
      <c r="G1110" s="0" t="n">
        <v>19144.654296875</v>
      </c>
    </row>
    <row r="1111" customFormat="false" ht="12.75" hidden="false" customHeight="false" outlineLevel="0" collapsed="false">
      <c r="A1111" s="0" t="s">
        <v>1714</v>
      </c>
      <c r="B1111" s="0" t="n">
        <v>10015.72265625</v>
      </c>
      <c r="C1111" s="0" t="n">
        <v>84928.984375</v>
      </c>
      <c r="D1111" s="0" t="n">
        <v>48140.67578125</v>
      </c>
      <c r="E1111" s="0" t="n">
        <v>38.5518569946289</v>
      </c>
      <c r="F1111" s="0" t="n">
        <v>64010.55078125</v>
      </c>
      <c r="G1111" s="0" t="n">
        <v>19150.978515625</v>
      </c>
    </row>
    <row r="1112" customFormat="false" ht="12.75" hidden="false" customHeight="false" outlineLevel="0" collapsed="false">
      <c r="A1112" s="0" t="s">
        <v>1715</v>
      </c>
      <c r="B1112" s="0" t="n">
        <v>10016.5205078125</v>
      </c>
      <c r="C1112" s="0" t="n">
        <v>84899.5625</v>
      </c>
      <c r="D1112" s="0" t="n">
        <v>48139.0546875</v>
      </c>
      <c r="E1112" s="0" t="n">
        <v>38.5430030822754</v>
      </c>
      <c r="F1112" s="0" t="n">
        <v>64011.38671875</v>
      </c>
      <c r="G1112" s="0" t="n">
        <v>19159.21484375</v>
      </c>
    </row>
    <row r="1113" customFormat="false" ht="12.75" hidden="false" customHeight="false" outlineLevel="0" collapsed="false">
      <c r="A1113" s="0" t="s">
        <v>1716</v>
      </c>
      <c r="B1113" s="0" t="n">
        <v>10016.564453125</v>
      </c>
      <c r="C1113" s="0" t="n">
        <v>84864.171875</v>
      </c>
      <c r="D1113" s="0" t="n">
        <v>48137.3046875</v>
      </c>
      <c r="E1113" s="0" t="n">
        <v>38.5358543395996</v>
      </c>
      <c r="F1113" s="0" t="n">
        <v>64017.3359375</v>
      </c>
      <c r="G1113" s="0" t="n">
        <v>19167.69921875</v>
      </c>
    </row>
    <row r="1114" customFormat="false" ht="12.75" hidden="false" customHeight="false" outlineLevel="0" collapsed="false">
      <c r="A1114" s="0" t="s">
        <v>1717</v>
      </c>
      <c r="B1114" s="0" t="n">
        <v>10016.564453125</v>
      </c>
      <c r="C1114" s="0" t="n">
        <v>84806.078125</v>
      </c>
      <c r="D1114" s="0" t="n">
        <v>48135.26953125</v>
      </c>
      <c r="E1114" s="0" t="n">
        <v>38.5359268188477</v>
      </c>
      <c r="F1114" s="0" t="n">
        <v>64024.6640625</v>
      </c>
      <c r="G1114" s="0" t="n">
        <v>19174.865234375</v>
      </c>
    </row>
    <row r="1115" customFormat="false" ht="12.75" hidden="false" customHeight="false" outlineLevel="0" collapsed="false">
      <c r="A1115" s="0" t="s">
        <v>1718</v>
      </c>
      <c r="B1115" s="0" t="n">
        <v>10016.494140625</v>
      </c>
      <c r="C1115" s="0" t="n">
        <v>84708.2578125</v>
      </c>
      <c r="D1115" s="0" t="n">
        <v>48132.7265625</v>
      </c>
      <c r="E1115" s="0" t="n">
        <v>38.5491065979004</v>
      </c>
      <c r="F1115" s="0" t="n">
        <v>64034.08203125</v>
      </c>
      <c r="G1115" s="0" t="n">
        <v>19178.89453125</v>
      </c>
    </row>
    <row r="1116" customFormat="false" ht="12.75" hidden="false" customHeight="false" outlineLevel="0" collapsed="false">
      <c r="A1116" s="0" t="s">
        <v>1719</v>
      </c>
      <c r="B1116" s="0" t="n">
        <v>10016.4501953125</v>
      </c>
      <c r="C1116" s="0" t="n">
        <v>84568.25</v>
      </c>
      <c r="D1116" s="0" t="n">
        <v>48129.4140625</v>
      </c>
      <c r="E1116" s="0" t="n">
        <v>38.5764656066895</v>
      </c>
      <c r="F1116" s="0" t="n">
        <v>64053.01953125</v>
      </c>
      <c r="G1116" s="0" t="n">
        <v>19180.36328125</v>
      </c>
    </row>
    <row r="1117" customFormat="false" ht="12.75" hidden="false" customHeight="false" outlineLevel="0" collapsed="false">
      <c r="A1117" s="0" t="s">
        <v>1720</v>
      </c>
      <c r="B1117" s="0" t="n">
        <v>10016.548828125</v>
      </c>
      <c r="C1117" s="0" t="n">
        <v>84360.1015625</v>
      </c>
      <c r="D1117" s="0" t="n">
        <v>48111.8203125</v>
      </c>
      <c r="E1117" s="0" t="n">
        <v>38.5952682495117</v>
      </c>
      <c r="F1117" s="0" t="n">
        <v>64103.94921875</v>
      </c>
      <c r="G1117" s="0" t="n">
        <v>19181.333984375</v>
      </c>
    </row>
    <row r="1118" customFormat="false" ht="12.75" hidden="false" customHeight="false" outlineLevel="0" collapsed="false">
      <c r="A1118" s="0" t="s">
        <v>1721</v>
      </c>
      <c r="B1118" s="0" t="n">
        <v>10017.21875</v>
      </c>
      <c r="C1118" s="0" t="n">
        <v>84154.921875</v>
      </c>
      <c r="D1118" s="0" t="n">
        <v>48104.5546875</v>
      </c>
      <c r="E1118" s="0" t="n">
        <v>38.5906600952148</v>
      </c>
      <c r="F1118" s="0" t="n">
        <v>64159.5625</v>
      </c>
      <c r="G1118" s="0" t="n">
        <v>19182.98828125</v>
      </c>
    </row>
    <row r="1119" customFormat="false" ht="12.75" hidden="false" customHeight="false" outlineLevel="0" collapsed="false">
      <c r="A1119" s="0" t="s">
        <v>1722</v>
      </c>
      <c r="B1119" s="0" t="n">
        <v>10018.2919921875</v>
      </c>
      <c r="C1119" s="0" t="n">
        <v>83991.3828125</v>
      </c>
      <c r="D1119" s="0" t="n">
        <v>48101.99609375</v>
      </c>
      <c r="E1119" s="0" t="n">
        <v>38.5907745361328</v>
      </c>
      <c r="F1119" s="0" t="n">
        <v>64226.4296875</v>
      </c>
      <c r="G1119" s="0" t="n">
        <v>19183.751953125</v>
      </c>
    </row>
    <row r="1120" customFormat="false" ht="12.75" hidden="false" customHeight="false" outlineLevel="0" collapsed="false">
      <c r="A1120" s="0" t="s">
        <v>1723</v>
      </c>
      <c r="B1120" s="0" t="n">
        <v>10020.359375</v>
      </c>
      <c r="C1120" s="0" t="n">
        <v>83882.4296875</v>
      </c>
      <c r="D1120" s="0" t="n">
        <v>48100.97265625</v>
      </c>
      <c r="E1120" s="0" t="n">
        <v>38.6003265380859</v>
      </c>
      <c r="F1120" s="0" t="n">
        <v>64313.05078125</v>
      </c>
      <c r="G1120" s="0" t="n">
        <v>19179.23828125</v>
      </c>
    </row>
    <row r="1121" customFormat="false" ht="12.75" hidden="false" customHeight="false" outlineLevel="0" collapsed="false">
      <c r="A1121" s="0" t="s">
        <v>1724</v>
      </c>
      <c r="B1121" s="0" t="n">
        <v>10024.2021484375</v>
      </c>
      <c r="C1121" s="0" t="n">
        <v>83834.3046875</v>
      </c>
      <c r="D1121" s="0" t="n">
        <v>48101.1796875</v>
      </c>
      <c r="E1121" s="0" t="n">
        <v>38.5884170532227</v>
      </c>
      <c r="F1121" s="0" t="n">
        <v>64397.39453125</v>
      </c>
      <c r="G1121" s="0" t="n">
        <v>19166.00390625</v>
      </c>
    </row>
    <row r="1122" customFormat="false" ht="12.75" hidden="false" customHeight="false" outlineLevel="0" collapsed="false">
      <c r="A1122" s="0" t="s">
        <v>1725</v>
      </c>
      <c r="B1122" s="0" t="n">
        <v>10028.353515625</v>
      </c>
      <c r="C1122" s="0" t="n">
        <v>83849.484375</v>
      </c>
      <c r="D1122" s="0" t="n">
        <v>48102.578125</v>
      </c>
      <c r="E1122" s="0" t="n">
        <v>38.5514831542969</v>
      </c>
      <c r="F1122" s="0" t="n">
        <v>64474.875</v>
      </c>
      <c r="G1122" s="0" t="n">
        <v>19146.51171875</v>
      </c>
    </row>
    <row r="1123" customFormat="false" ht="12.75" hidden="false" customHeight="false" outlineLevel="0" collapsed="false">
      <c r="A1123" s="0" t="s">
        <v>1726</v>
      </c>
      <c r="B1123" s="0" t="n">
        <v>10031.2578125</v>
      </c>
      <c r="C1123" s="0" t="n">
        <v>83923.25</v>
      </c>
      <c r="D1123" s="0" t="n">
        <v>48104.80078125</v>
      </c>
      <c r="E1123" s="0" t="n">
        <v>38.5176773071289</v>
      </c>
      <c r="F1123" s="0" t="n">
        <v>64534.5234375</v>
      </c>
      <c r="G1123" s="0" t="n">
        <v>19125.08984375</v>
      </c>
    </row>
    <row r="1124" customFormat="false" ht="12.75" hidden="false" customHeight="false" outlineLevel="0" collapsed="false">
      <c r="A1124" s="0" t="s">
        <v>1727</v>
      </c>
      <c r="B1124" s="0" t="n">
        <v>10032.421875</v>
      </c>
      <c r="C1124" s="0" t="n">
        <v>84044.8515625</v>
      </c>
      <c r="D1124" s="0" t="n">
        <v>48107.53125</v>
      </c>
      <c r="E1124" s="0" t="n">
        <v>38.4867362976074</v>
      </c>
      <c r="F1124" s="0" t="n">
        <v>64551.59375</v>
      </c>
      <c r="G1124" s="0" t="n">
        <v>19105.857421875</v>
      </c>
    </row>
    <row r="1125" customFormat="false" ht="12.75" hidden="false" customHeight="false" outlineLevel="0" collapsed="false">
      <c r="A1125" s="0" t="s">
        <v>1728</v>
      </c>
      <c r="B1125" s="0" t="n">
        <v>10032.916015625</v>
      </c>
      <c r="C1125" s="0" t="n">
        <v>84202.4453125</v>
      </c>
      <c r="D1125" s="0" t="n">
        <v>48110.2578125</v>
      </c>
      <c r="E1125" s="0" t="n">
        <v>38.4379653930664</v>
      </c>
      <c r="F1125" s="0" t="n">
        <v>64563.17578125</v>
      </c>
      <c r="G1125" s="0" t="n">
        <v>19091.98828125</v>
      </c>
    </row>
    <row r="1126" customFormat="false" ht="12.75" hidden="false" customHeight="false" outlineLevel="0" collapsed="false">
      <c r="A1126" s="0" t="s">
        <v>1729</v>
      </c>
      <c r="B1126" s="0" t="n">
        <v>10032.9072265625</v>
      </c>
      <c r="C1126" s="0" t="n">
        <v>84381.609375</v>
      </c>
      <c r="D1126" s="0" t="n">
        <v>48112.47265625</v>
      </c>
      <c r="E1126" s="0" t="n">
        <v>38.3710327148438</v>
      </c>
      <c r="F1126" s="0" t="n">
        <v>64567.4296875</v>
      </c>
      <c r="G1126" s="0" t="n">
        <v>19083.595703125</v>
      </c>
    </row>
    <row r="1127" customFormat="false" ht="12.75" hidden="false" customHeight="false" outlineLevel="0" collapsed="false">
      <c r="A1127" s="0" t="s">
        <v>1730</v>
      </c>
      <c r="B1127" s="0" t="n">
        <v>10032.8076171875</v>
      </c>
      <c r="C1127" s="0" t="n">
        <v>84564.171875</v>
      </c>
      <c r="D1127" s="0" t="n">
        <v>48114.0546875</v>
      </c>
      <c r="E1127" s="0" t="n">
        <v>38.3122673034668</v>
      </c>
      <c r="F1127" s="0" t="n">
        <v>64562.75</v>
      </c>
      <c r="G1127" s="0" t="n">
        <v>19078.83984375</v>
      </c>
    </row>
    <row r="1128" customFormat="false" ht="12.75" hidden="false" customHeight="false" outlineLevel="0" collapsed="false">
      <c r="A1128" s="0" t="s">
        <v>1731</v>
      </c>
      <c r="B1128" s="0" t="n">
        <v>10032.1328125</v>
      </c>
      <c r="C1128" s="0" t="n">
        <v>84717.453125</v>
      </c>
      <c r="D1128" s="0" t="n">
        <v>48113.76953125</v>
      </c>
      <c r="E1128" s="0" t="n">
        <v>38.2620086669922</v>
      </c>
      <c r="F1128" s="0" t="n">
        <v>64537.76953125</v>
      </c>
      <c r="G1128" s="0" t="n">
        <v>19076.474609375</v>
      </c>
    </row>
    <row r="1129" customFormat="false" ht="12.75" hidden="false" customHeight="false" outlineLevel="0" collapsed="false">
      <c r="A1129" s="0" t="s">
        <v>1732</v>
      </c>
      <c r="B1129" s="0" t="n">
        <v>10030.130859375</v>
      </c>
      <c r="C1129" s="0" t="n">
        <v>84817.03125</v>
      </c>
      <c r="D1129" s="0" t="n">
        <v>48111.6953125</v>
      </c>
      <c r="E1129" s="0" t="n">
        <v>38.2138290405273</v>
      </c>
      <c r="F1129" s="0" t="n">
        <v>64477.6484375</v>
      </c>
      <c r="G1129" s="0" t="n">
        <v>19074.53515625</v>
      </c>
    </row>
    <row r="1130" customFormat="false" ht="12.75" hidden="false" customHeight="false" outlineLevel="0" collapsed="false">
      <c r="A1130" s="0" t="s">
        <v>1733</v>
      </c>
      <c r="B1130" s="0" t="n">
        <v>10026.875</v>
      </c>
      <c r="C1130" s="0" t="n">
        <v>84853.5234375</v>
      </c>
      <c r="D1130" s="0" t="n">
        <v>48108.8203125</v>
      </c>
      <c r="E1130" s="0" t="n">
        <v>38.1835556030273</v>
      </c>
      <c r="F1130" s="0" t="n">
        <v>64414.36328125</v>
      </c>
      <c r="G1130" s="0" t="n">
        <v>19073.35546875</v>
      </c>
    </row>
    <row r="1131" customFormat="false" ht="12.75" hidden="false" customHeight="false" outlineLevel="0" collapsed="false">
      <c r="A1131" s="0" t="s">
        <v>1734</v>
      </c>
      <c r="B1131" s="0" t="n">
        <v>10022.927734375</v>
      </c>
      <c r="C1131" s="0" t="n">
        <v>84857.34375</v>
      </c>
      <c r="D1131" s="0" t="n">
        <v>48092.6171875</v>
      </c>
      <c r="E1131" s="0" t="n">
        <v>38.1597175598145</v>
      </c>
      <c r="F1131" s="0" t="n">
        <v>64353.01171875</v>
      </c>
      <c r="G1131" s="0" t="n">
        <v>19072.4921875</v>
      </c>
    </row>
    <row r="1132" customFormat="false" ht="12.75" hidden="false" customHeight="false" outlineLevel="0" collapsed="false">
      <c r="A1132" s="0" t="s">
        <v>1735</v>
      </c>
      <c r="B1132" s="0" t="n">
        <v>10019.7255859375</v>
      </c>
      <c r="C1132" s="0" t="n">
        <v>84824.109375</v>
      </c>
      <c r="D1132" s="0" t="n">
        <v>48068.0625</v>
      </c>
      <c r="E1132" s="0" t="n">
        <v>38.13720703125</v>
      </c>
      <c r="F1132" s="0" t="n">
        <v>64311.1640625</v>
      </c>
      <c r="G1132" s="0" t="n">
        <v>19071.06640625</v>
      </c>
    </row>
    <row r="1133" customFormat="false" ht="12.75" hidden="false" customHeight="false" outlineLevel="0" collapsed="false">
      <c r="A1133" s="0" t="s">
        <v>1736</v>
      </c>
      <c r="B1133" s="0" t="n">
        <v>10017.712890625</v>
      </c>
      <c r="C1133" s="0" t="n">
        <v>84766.3359375</v>
      </c>
      <c r="D1133" s="0" t="n">
        <v>48044.9765625</v>
      </c>
      <c r="E1133" s="0" t="n">
        <v>38.1164779663086</v>
      </c>
      <c r="F1133" s="0" t="n">
        <v>64300.7265625</v>
      </c>
      <c r="G1133" s="0" t="n">
        <v>19067.81640625</v>
      </c>
    </row>
    <row r="1134" customFormat="false" ht="12.75" hidden="false" customHeight="false" outlineLevel="0" collapsed="false">
      <c r="A1134" s="0" t="s">
        <v>1737</v>
      </c>
      <c r="B1134" s="0" t="n">
        <v>10017.01171875</v>
      </c>
      <c r="C1134" s="0" t="n">
        <v>84698.171875</v>
      </c>
      <c r="D1134" s="0" t="n">
        <v>48024.14453125</v>
      </c>
      <c r="E1134" s="0" t="n">
        <v>38.0897903442383</v>
      </c>
      <c r="F1134" s="0" t="n">
        <v>64296.5234375</v>
      </c>
      <c r="G1134" s="0" t="n">
        <v>19059.91796875</v>
      </c>
    </row>
    <row r="1135" customFormat="false" ht="12.75" hidden="false" customHeight="false" outlineLevel="0" collapsed="false">
      <c r="A1135" s="0" t="s">
        <v>1738</v>
      </c>
      <c r="B1135" s="0" t="n">
        <v>10017.072265625</v>
      </c>
      <c r="C1135" s="0" t="n">
        <v>84634.15625</v>
      </c>
      <c r="D1135" s="0" t="n">
        <v>48013.796875</v>
      </c>
      <c r="E1135" s="0" t="n">
        <v>38.0530815124512</v>
      </c>
      <c r="F1135" s="0" t="n">
        <v>64302.20703125</v>
      </c>
      <c r="G1135" s="0" t="n">
        <v>19046.109375</v>
      </c>
    </row>
    <row r="1136" customFormat="false" ht="12.75" hidden="false" customHeight="false" outlineLevel="0" collapsed="false">
      <c r="A1136" s="0" t="s">
        <v>1739</v>
      </c>
      <c r="B1136" s="0" t="n">
        <v>10017.7529296875</v>
      </c>
      <c r="C1136" s="0" t="n">
        <v>84583.0078125</v>
      </c>
      <c r="D1136" s="0" t="n">
        <v>48010.03125</v>
      </c>
      <c r="E1136" s="0" t="n">
        <v>38.0142707824707</v>
      </c>
      <c r="F1136" s="0" t="n">
        <v>64313.1953125</v>
      </c>
      <c r="G1136" s="0" t="n">
        <v>19027.23828125</v>
      </c>
    </row>
    <row r="1137" customFormat="false" ht="12.75" hidden="false" customHeight="false" outlineLevel="0" collapsed="false">
      <c r="A1137" s="0" t="s">
        <v>1740</v>
      </c>
      <c r="B1137" s="0" t="n">
        <v>10018.837890625</v>
      </c>
      <c r="C1137" s="0" t="n">
        <v>84552.890625</v>
      </c>
      <c r="D1137" s="0" t="n">
        <v>48006.5625</v>
      </c>
      <c r="E1137" s="0" t="n">
        <v>37.9773178100586</v>
      </c>
      <c r="F1137" s="0" t="n">
        <v>64327.92578125</v>
      </c>
      <c r="G1137" s="0" t="n">
        <v>19004.81640625</v>
      </c>
    </row>
    <row r="1138" customFormat="false" ht="12.75" hidden="false" customHeight="false" outlineLevel="0" collapsed="false">
      <c r="A1138" s="0" t="s">
        <v>1741</v>
      </c>
      <c r="B1138" s="0" t="n">
        <v>10020.125</v>
      </c>
      <c r="C1138" s="0" t="n">
        <v>84566.21875</v>
      </c>
      <c r="D1138" s="0" t="n">
        <v>48004.42578125</v>
      </c>
      <c r="E1138" s="0" t="n">
        <v>37.9277572631836</v>
      </c>
      <c r="F1138" s="0" t="n">
        <v>64344.9453125</v>
      </c>
      <c r="G1138" s="0" t="n">
        <v>18981.52734375</v>
      </c>
    </row>
    <row r="1139" customFormat="false" ht="12.75" hidden="false" customHeight="false" outlineLevel="0" collapsed="false">
      <c r="A1139" s="0" t="s">
        <v>1742</v>
      </c>
      <c r="B1139" s="0" t="n">
        <v>10020.130859375</v>
      </c>
      <c r="C1139" s="0" t="n">
        <v>84614.2265625</v>
      </c>
      <c r="D1139" s="0" t="n">
        <v>48004.0859375</v>
      </c>
      <c r="E1139" s="0" t="n">
        <v>37.8716735839844</v>
      </c>
      <c r="F1139" s="0" t="n">
        <v>64362.11328125</v>
      </c>
      <c r="G1139" s="0" t="n">
        <v>18959.0078125</v>
      </c>
    </row>
    <row r="1140" customFormat="false" ht="12.75" hidden="false" customHeight="false" outlineLevel="0" collapsed="false">
      <c r="A1140" s="0" t="s">
        <v>1743</v>
      </c>
      <c r="B1140" s="0" t="n">
        <v>10018.865234375</v>
      </c>
      <c r="C1140" s="0" t="n">
        <v>84682.890625</v>
      </c>
      <c r="D1140" s="0" t="n">
        <v>48005.2734375</v>
      </c>
      <c r="E1140" s="0" t="n">
        <v>37.8195648193359</v>
      </c>
      <c r="F1140" s="0" t="n">
        <v>64376.9765625</v>
      </c>
      <c r="G1140" s="0" t="n">
        <v>18938.90234375</v>
      </c>
    </row>
    <row r="1141" customFormat="false" ht="12.75" hidden="false" customHeight="false" outlineLevel="0" collapsed="false">
      <c r="A1141" s="0" t="s">
        <v>1744</v>
      </c>
      <c r="B1141" s="0" t="n">
        <v>10017.8642578125</v>
      </c>
      <c r="C1141" s="0" t="n">
        <v>84773.5234375</v>
      </c>
      <c r="D1141" s="0" t="n">
        <v>48007.7734375</v>
      </c>
      <c r="E1141" s="0" t="n">
        <v>37.7598342895508</v>
      </c>
      <c r="F1141" s="0" t="n">
        <v>64388.1484375</v>
      </c>
      <c r="G1141" s="0" t="n">
        <v>18921.29296875</v>
      </c>
    </row>
    <row r="1142" customFormat="false" ht="12.75" hidden="false" customHeight="false" outlineLevel="0" collapsed="false">
      <c r="A1142" s="0" t="s">
        <v>1745</v>
      </c>
      <c r="B1142" s="0" t="n">
        <v>10016.3828125</v>
      </c>
      <c r="C1142" s="0" t="n">
        <v>84886.453125</v>
      </c>
      <c r="D1142" s="0" t="n">
        <v>48021.64453125</v>
      </c>
      <c r="E1142" s="0" t="n">
        <v>37.6858825683594</v>
      </c>
      <c r="F1142" s="0" t="n">
        <v>64392.25</v>
      </c>
      <c r="G1142" s="0" t="n">
        <v>18906.4140625</v>
      </c>
    </row>
    <row r="1143" customFormat="false" ht="12.75" hidden="false" customHeight="false" outlineLevel="0" collapsed="false">
      <c r="A1143" s="0" t="s">
        <v>1746</v>
      </c>
      <c r="B1143" s="0" t="n">
        <v>10013.779296875</v>
      </c>
      <c r="C1143" s="0" t="n">
        <v>85012.4375</v>
      </c>
      <c r="D1143" s="0" t="n">
        <v>48043.40234375</v>
      </c>
      <c r="E1143" s="0" t="n">
        <v>37.615650177002</v>
      </c>
      <c r="F1143" s="0" t="n">
        <v>64391.0078125</v>
      </c>
      <c r="G1143" s="0" t="n">
        <v>18895.34765625</v>
      </c>
    </row>
    <row r="1144" customFormat="false" ht="12.75" hidden="false" customHeight="false" outlineLevel="0" collapsed="false">
      <c r="A1144" s="0" t="s">
        <v>1747</v>
      </c>
      <c r="B1144" s="0" t="n">
        <v>10010.8466796875</v>
      </c>
      <c r="C1144" s="0" t="n">
        <v>85139.421875</v>
      </c>
      <c r="D1144" s="0" t="n">
        <v>48054.8515625</v>
      </c>
      <c r="E1144" s="0" t="n">
        <v>37.5437545776367</v>
      </c>
      <c r="F1144" s="0" t="n">
        <v>64384.92578125</v>
      </c>
      <c r="G1144" s="0" t="n">
        <v>18890.384765625</v>
      </c>
    </row>
    <row r="1145" customFormat="false" ht="12.75" hidden="false" customHeight="false" outlineLevel="0" collapsed="false">
      <c r="A1145" s="0" t="s">
        <v>1748</v>
      </c>
      <c r="B1145" s="0" t="n">
        <v>10008.701171875</v>
      </c>
      <c r="C1145" s="0" t="n">
        <v>85262.078125</v>
      </c>
      <c r="D1145" s="0" t="n">
        <v>48059.01171875</v>
      </c>
      <c r="E1145" s="0" t="n">
        <v>37.4673461914063</v>
      </c>
      <c r="F1145" s="0" t="n">
        <v>64365.71875</v>
      </c>
      <c r="G1145" s="0" t="n">
        <v>18893.7109375</v>
      </c>
    </row>
    <row r="1146" customFormat="false" ht="12.75" hidden="false" customHeight="false" outlineLevel="0" collapsed="false">
      <c r="A1146" s="0" t="s">
        <v>1749</v>
      </c>
      <c r="B1146" s="0" t="n">
        <v>10007.1748046875</v>
      </c>
      <c r="C1146" s="0" t="n">
        <v>85378.6015625</v>
      </c>
      <c r="D1146" s="0" t="n">
        <v>48062.625</v>
      </c>
      <c r="E1146" s="0" t="n">
        <v>37.4037628173828</v>
      </c>
      <c r="F1146" s="0" t="n">
        <v>64309.8125</v>
      </c>
      <c r="G1146" s="0" t="n">
        <v>18905.19921875</v>
      </c>
    </row>
    <row r="1147" customFormat="false" ht="12.75" hidden="false" customHeight="false" outlineLevel="0" collapsed="false">
      <c r="A1147" s="0" t="s">
        <v>1750</v>
      </c>
      <c r="B1147" s="0" t="n">
        <v>10006.302734375</v>
      </c>
      <c r="C1147" s="0" t="n">
        <v>85484.7734375</v>
      </c>
      <c r="D1147" s="0" t="n">
        <v>48065.17578125</v>
      </c>
      <c r="E1147" s="0" t="n">
        <v>37.3719253540039</v>
      </c>
      <c r="F1147" s="0" t="n">
        <v>64253.5</v>
      </c>
      <c r="G1147" s="0" t="n">
        <v>18922.4921875</v>
      </c>
    </row>
    <row r="1148" customFormat="false" ht="12.75" hidden="false" customHeight="false" outlineLevel="0" collapsed="false">
      <c r="A1148" s="0" t="s">
        <v>1751</v>
      </c>
      <c r="B1148" s="0" t="n">
        <v>10006.298828125</v>
      </c>
      <c r="C1148" s="0" t="n">
        <v>85584.03125</v>
      </c>
      <c r="D1148" s="0" t="n">
        <v>48066.6171875</v>
      </c>
      <c r="E1148" s="0" t="n">
        <v>37.3649368286133</v>
      </c>
      <c r="F1148" s="0" t="n">
        <v>64194.71875</v>
      </c>
      <c r="G1148" s="0" t="n">
        <v>18944.34765625</v>
      </c>
    </row>
    <row r="1149" customFormat="false" ht="12.75" hidden="false" customHeight="false" outlineLevel="0" collapsed="false">
      <c r="A1149" s="0" t="s">
        <v>1752</v>
      </c>
      <c r="B1149" s="0" t="n">
        <v>10007.1259765625</v>
      </c>
      <c r="C1149" s="0" t="n">
        <v>85677.7109375</v>
      </c>
      <c r="D1149" s="0" t="n">
        <v>48067.2734375</v>
      </c>
      <c r="E1149" s="0" t="n">
        <v>37.360107421875</v>
      </c>
      <c r="F1149" s="0" t="n">
        <v>64132.57421875</v>
      </c>
      <c r="G1149" s="0" t="n">
        <v>18968.97265625</v>
      </c>
    </row>
    <row r="1150" customFormat="false" ht="12.75" hidden="false" customHeight="false" outlineLevel="0" collapsed="false">
      <c r="A1150" s="0" t="s">
        <v>1753</v>
      </c>
      <c r="B1150" s="0" t="n">
        <v>10008.4423828125</v>
      </c>
      <c r="C1150" s="0" t="n">
        <v>85766.5234375</v>
      </c>
      <c r="D1150" s="0" t="n">
        <v>48067.3671875</v>
      </c>
      <c r="E1150" s="0" t="n">
        <v>37.3631973266602</v>
      </c>
      <c r="F1150" s="0" t="n">
        <v>64077.6640625</v>
      </c>
      <c r="G1150" s="0" t="n">
        <v>18991.654296875</v>
      </c>
    </row>
    <row r="1151" customFormat="false" ht="12.75" hidden="false" customHeight="false" outlineLevel="0" collapsed="false">
      <c r="A1151" s="0" t="s">
        <v>1754</v>
      </c>
      <c r="B1151" s="0" t="n">
        <v>10008.4873046875</v>
      </c>
      <c r="C1151" s="0" t="n">
        <v>85850.625</v>
      </c>
      <c r="D1151" s="0" t="n">
        <v>48067.32421875</v>
      </c>
      <c r="E1151" s="0" t="n">
        <v>37.3960189819336</v>
      </c>
      <c r="F1151" s="0" t="n">
        <v>64034.9375</v>
      </c>
      <c r="G1151" s="0" t="n">
        <v>19008.333984375</v>
      </c>
    </row>
    <row r="1152" customFormat="false" ht="12.75" hidden="false" customHeight="false" outlineLevel="0" collapsed="false">
      <c r="A1152" s="0" t="s">
        <v>1755</v>
      </c>
      <c r="B1152" s="0" t="n">
        <v>10008.529296875</v>
      </c>
      <c r="C1152" s="0" t="n">
        <v>85928.078125</v>
      </c>
      <c r="D1152" s="0" t="n">
        <v>48067.54296875</v>
      </c>
      <c r="E1152" s="0" t="n">
        <v>37.4446792602539</v>
      </c>
      <c r="F1152" s="0" t="n">
        <v>64018.23046875</v>
      </c>
      <c r="G1152" s="0" t="n">
        <v>19018.08984375</v>
      </c>
    </row>
    <row r="1153" customFormat="false" ht="12.75" hidden="false" customHeight="false" outlineLevel="0" collapsed="false">
      <c r="A1153" s="0" t="s">
        <v>1756</v>
      </c>
      <c r="B1153" s="0" t="n">
        <v>10008.5693359375</v>
      </c>
      <c r="C1153" s="0" t="n">
        <v>85999.734375</v>
      </c>
      <c r="D1153" s="0" t="n">
        <v>48067.8828125</v>
      </c>
      <c r="E1153" s="0" t="n">
        <v>37.4963874816895</v>
      </c>
      <c r="F1153" s="0" t="n">
        <v>63993.8984375</v>
      </c>
      <c r="G1153" s="0" t="n">
        <v>19020.140625</v>
      </c>
    </row>
    <row r="1154" customFormat="false" ht="12.75" hidden="false" customHeight="false" outlineLevel="0" collapsed="false">
      <c r="A1154" s="0" t="s">
        <v>1757</v>
      </c>
      <c r="B1154" s="0" t="n">
        <v>10008.029296875</v>
      </c>
      <c r="C1154" s="0" t="n">
        <v>86071.2578125</v>
      </c>
      <c r="D1154" s="0" t="n">
        <v>48068.71875</v>
      </c>
      <c r="E1154" s="0" t="n">
        <v>37.5455322265625</v>
      </c>
      <c r="F1154" s="0" t="n">
        <v>63950.2578125</v>
      </c>
      <c r="G1154" s="0" t="n">
        <v>19017.76171875</v>
      </c>
    </row>
    <row r="1155" customFormat="false" ht="12.75" hidden="false" customHeight="false" outlineLevel="0" collapsed="false">
      <c r="A1155" s="0" t="s">
        <v>1758</v>
      </c>
      <c r="B1155" s="0" t="n">
        <v>10006.2451171875</v>
      </c>
      <c r="C1155" s="0" t="n">
        <v>86145.6640625</v>
      </c>
      <c r="D1155" s="0" t="n">
        <v>48070.48046875</v>
      </c>
      <c r="E1155" s="0" t="n">
        <v>37.5756912231445</v>
      </c>
      <c r="F1155" s="0" t="n">
        <v>63925.44921875</v>
      </c>
      <c r="G1155" s="0" t="n">
        <v>19014.55078125</v>
      </c>
    </row>
    <row r="1156" customFormat="false" ht="12.75" hidden="false" customHeight="false" outlineLevel="0" collapsed="false">
      <c r="A1156" s="0" t="s">
        <v>1759</v>
      </c>
      <c r="B1156" s="0" t="n">
        <v>10003.7080078125</v>
      </c>
      <c r="C1156" s="0" t="n">
        <v>86220.171875</v>
      </c>
      <c r="D1156" s="0" t="n">
        <v>48072.84765625</v>
      </c>
      <c r="E1156" s="0" t="n">
        <v>37.6069869995117</v>
      </c>
      <c r="F1156" s="0" t="n">
        <v>63871.15625</v>
      </c>
      <c r="G1156" s="0" t="n">
        <v>19014.404296875</v>
      </c>
    </row>
    <row r="1157" customFormat="false" ht="12.75" hidden="false" customHeight="false" outlineLevel="0" collapsed="false">
      <c r="A1157" s="0" t="s">
        <v>1760</v>
      </c>
      <c r="B1157" s="0" t="n">
        <v>10001.5654296875</v>
      </c>
      <c r="C1157" s="0" t="n">
        <v>86290.921875</v>
      </c>
      <c r="D1157" s="0" t="n">
        <v>48075.55078125</v>
      </c>
      <c r="E1157" s="0" t="n">
        <v>37.6441040039063</v>
      </c>
      <c r="F1157" s="0" t="n">
        <v>63812.90625</v>
      </c>
      <c r="G1157" s="0" t="n">
        <v>19018.564453125</v>
      </c>
    </row>
    <row r="1158" customFormat="false" ht="12.75" hidden="false" customHeight="false" outlineLevel="0" collapsed="false">
      <c r="A1158" s="0" t="s">
        <v>1761</v>
      </c>
      <c r="B1158" s="0" t="n">
        <v>10000.1015625</v>
      </c>
      <c r="C1158" s="0" t="n">
        <v>86355.3984375</v>
      </c>
      <c r="D1158" s="0" t="n">
        <v>48088.56640625</v>
      </c>
      <c r="E1158" s="0" t="n">
        <v>37.6853103637695</v>
      </c>
      <c r="F1158" s="0" t="n">
        <v>63758.01171875</v>
      </c>
      <c r="G1158" s="0" t="n">
        <v>19024.875</v>
      </c>
    </row>
    <row r="1159" customFormat="false" ht="12.75" hidden="false" customHeight="false" outlineLevel="0" collapsed="false">
      <c r="A1159" s="0" t="s">
        <v>1762</v>
      </c>
      <c r="B1159" s="0" t="n">
        <v>9999.0234375</v>
      </c>
      <c r="C1159" s="0" t="n">
        <v>86413.1015625</v>
      </c>
      <c r="D1159" s="0" t="n">
        <v>48099.08203125</v>
      </c>
      <c r="E1159" s="0" t="n">
        <v>37.7333679199219</v>
      </c>
      <c r="F1159" s="0" t="n">
        <v>63704.1484375</v>
      </c>
      <c r="G1159" s="0" t="n">
        <v>19032.4140625</v>
      </c>
    </row>
    <row r="1160" customFormat="false" ht="12.75" hidden="false" customHeight="false" outlineLevel="0" collapsed="false">
      <c r="A1160" s="0" t="s">
        <v>1763</v>
      </c>
      <c r="B1160" s="0" t="n">
        <v>9998.12109375</v>
      </c>
      <c r="C1160" s="0" t="n">
        <v>86460.8515625</v>
      </c>
      <c r="D1160" s="0" t="n">
        <v>48112.96875</v>
      </c>
      <c r="E1160" s="0" t="n">
        <v>37.7869453430176</v>
      </c>
      <c r="F1160" s="0" t="n">
        <v>63650.73046875</v>
      </c>
      <c r="G1160" s="0" t="n">
        <v>19041.33203125</v>
      </c>
    </row>
    <row r="1161" customFormat="false" ht="12.75" hidden="false" customHeight="false" outlineLevel="0" collapsed="false">
      <c r="A1161" s="0" t="s">
        <v>1764</v>
      </c>
      <c r="B1161" s="0" t="n">
        <v>9996.7509765625</v>
      </c>
      <c r="C1161" s="0" t="n">
        <v>86487.9921875</v>
      </c>
      <c r="D1161" s="0" t="n">
        <v>48123.0546875</v>
      </c>
      <c r="E1161" s="0" t="n">
        <v>37.8342971801758</v>
      </c>
      <c r="F1161" s="0" t="n">
        <v>63595.98046875</v>
      </c>
      <c r="G1161" s="0" t="n">
        <v>19052.828125</v>
      </c>
    </row>
    <row r="1162" customFormat="false" ht="12.75" hidden="false" customHeight="false" outlineLevel="0" collapsed="false">
      <c r="A1162" s="0" t="s">
        <v>1765</v>
      </c>
      <c r="B1162" s="0" t="n">
        <v>9996.041015625</v>
      </c>
      <c r="C1162" s="0" t="n">
        <v>86484.1171875</v>
      </c>
      <c r="D1162" s="0" t="n">
        <v>48125.953125</v>
      </c>
      <c r="E1162" s="0" t="n">
        <v>37.8784675598145</v>
      </c>
      <c r="F1162" s="0" t="n">
        <v>63551.2109375</v>
      </c>
      <c r="G1162" s="0" t="n">
        <v>19069.76953125</v>
      </c>
    </row>
    <row r="1163" customFormat="false" ht="12.75" hidden="false" customHeight="false" outlineLevel="0" collapsed="false">
      <c r="A1163" s="0" t="s">
        <v>1766</v>
      </c>
      <c r="B1163" s="0" t="n">
        <v>9995.9873046875</v>
      </c>
      <c r="C1163" s="0" t="n">
        <v>86441.75</v>
      </c>
      <c r="D1163" s="0" t="n">
        <v>48127.9765625</v>
      </c>
      <c r="E1163" s="0" t="n">
        <v>37.9278984069824</v>
      </c>
      <c r="F1163" s="0" t="n">
        <v>63534.01171875</v>
      </c>
      <c r="G1163" s="0" t="n">
        <v>19091.81640625</v>
      </c>
    </row>
    <row r="1164" customFormat="false" ht="12.75" hidden="false" customHeight="false" outlineLevel="0" collapsed="false">
      <c r="A1164" s="0" t="s">
        <v>1767</v>
      </c>
      <c r="B1164" s="0" t="n">
        <v>9995.3837890625</v>
      </c>
      <c r="C1164" s="0" t="n">
        <v>86350.4453125</v>
      </c>
      <c r="D1164" s="0" t="n">
        <v>48128.41015625</v>
      </c>
      <c r="E1164" s="0" t="n">
        <v>37.988109588623</v>
      </c>
      <c r="F1164" s="0" t="n">
        <v>63519.01171875</v>
      </c>
      <c r="G1164" s="0" t="n">
        <v>19115.611328125</v>
      </c>
    </row>
    <row r="1165" customFormat="false" ht="12.75" hidden="false" customHeight="false" outlineLevel="0" collapsed="false">
      <c r="A1165" s="0" t="s">
        <v>1768</v>
      </c>
      <c r="B1165" s="0" t="n">
        <v>9995.443359375</v>
      </c>
      <c r="C1165" s="0" t="n">
        <v>86202.453125</v>
      </c>
      <c r="D1165" s="0" t="n">
        <v>48126.5859375</v>
      </c>
      <c r="E1165" s="0" t="n">
        <v>38.0610046386719</v>
      </c>
      <c r="F1165" s="0" t="n">
        <v>63507.89453125</v>
      </c>
      <c r="G1165" s="0" t="n">
        <v>19136.703125</v>
      </c>
    </row>
    <row r="1166" customFormat="false" ht="12.75" hidden="false" customHeight="false" outlineLevel="0" collapsed="false">
      <c r="A1166" s="0" t="s">
        <v>1769</v>
      </c>
      <c r="B1166" s="0" t="n">
        <v>9997.2001953125</v>
      </c>
      <c r="C1166" s="0" t="n">
        <v>85995.75</v>
      </c>
      <c r="D1166" s="0" t="n">
        <v>48111.6328125</v>
      </c>
      <c r="E1166" s="0" t="n">
        <v>38.1451835632324</v>
      </c>
      <c r="F1166" s="0" t="n">
        <v>63501.3984375</v>
      </c>
      <c r="G1166" s="0" t="n">
        <v>19151.99609375</v>
      </c>
    </row>
    <row r="1167" customFormat="false" ht="12.75" hidden="false" customHeight="false" outlineLevel="0" collapsed="false">
      <c r="A1167" s="0" t="s">
        <v>1770</v>
      </c>
      <c r="B1167" s="0" t="n">
        <v>9999.5595703125</v>
      </c>
      <c r="C1167" s="0" t="n">
        <v>85733.90625</v>
      </c>
      <c r="D1167" s="0" t="n">
        <v>48085.9453125</v>
      </c>
      <c r="E1167" s="0" t="n">
        <v>38.2403335571289</v>
      </c>
      <c r="F1167" s="0" t="n">
        <v>63503.19921875</v>
      </c>
      <c r="G1167" s="0" t="n">
        <v>19160.48828125</v>
      </c>
    </row>
    <row r="1168" customFormat="false" ht="12.75" hidden="false" customHeight="false" outlineLevel="0" collapsed="false">
      <c r="A1168" s="0" t="s">
        <v>1771</v>
      </c>
      <c r="B1168" s="0" t="n">
        <v>10002.2353515625</v>
      </c>
      <c r="C1168" s="0" t="n">
        <v>85381.3125</v>
      </c>
      <c r="D1168" s="0" t="n">
        <v>48051.828125</v>
      </c>
      <c r="E1168" s="0" t="n">
        <v>38.3311882019043</v>
      </c>
      <c r="F1168" s="0" t="n">
        <v>63531.35546875</v>
      </c>
      <c r="G1168" s="0" t="n">
        <v>19162.103515625</v>
      </c>
    </row>
    <row r="1169" customFormat="false" ht="12.75" hidden="false" customHeight="false" outlineLevel="0" collapsed="false">
      <c r="A1169" s="0" t="s">
        <v>1772</v>
      </c>
      <c r="B1169" s="0" t="n">
        <v>10004.59765625</v>
      </c>
      <c r="C1169" s="0" t="n">
        <v>84996.046875</v>
      </c>
      <c r="D1169" s="0" t="n">
        <v>48016.61328125</v>
      </c>
      <c r="E1169" s="0" t="n">
        <v>38.4116744995117</v>
      </c>
      <c r="F1169" s="0" t="n">
        <v>63609.8359375</v>
      </c>
      <c r="G1169" s="0" t="n">
        <v>19156.42578125</v>
      </c>
    </row>
    <row r="1170" customFormat="false" ht="12.75" hidden="false" customHeight="false" outlineLevel="0" collapsed="false">
      <c r="A1170" s="0" t="s">
        <v>1773</v>
      </c>
      <c r="B1170" s="0" t="n">
        <v>10006.1689453125</v>
      </c>
      <c r="C1170" s="0" t="n">
        <v>84649.203125</v>
      </c>
      <c r="D1170" s="0" t="n">
        <v>47989.3515625</v>
      </c>
      <c r="E1170" s="0" t="n">
        <v>38.4882507324219</v>
      </c>
      <c r="F1170" s="0" t="n">
        <v>63709</v>
      </c>
      <c r="G1170" s="0" t="n">
        <v>19143.17578125</v>
      </c>
    </row>
    <row r="1171" customFormat="false" ht="12.75" hidden="false" customHeight="false" outlineLevel="0" collapsed="false">
      <c r="A1171" s="0" t="s">
        <v>1774</v>
      </c>
      <c r="B1171" s="0" t="n">
        <v>10008.4951171875</v>
      </c>
      <c r="C1171" s="0" t="n">
        <v>84360.2109375</v>
      </c>
      <c r="D1171" s="0" t="n">
        <v>47978.2265625</v>
      </c>
      <c r="E1171" s="0" t="n">
        <v>38.5596160888672</v>
      </c>
      <c r="F1171" s="0" t="n">
        <v>63832.7734375</v>
      </c>
      <c r="G1171" s="0" t="n">
        <v>19122.51953125</v>
      </c>
    </row>
    <row r="1172" customFormat="false" ht="12.75" hidden="false" customHeight="false" outlineLevel="0" collapsed="false">
      <c r="A1172" s="0" t="s">
        <v>1775</v>
      </c>
      <c r="B1172" s="0" t="n">
        <v>10010.78125</v>
      </c>
      <c r="C1172" s="0" t="n">
        <v>84137.7578125</v>
      </c>
      <c r="D1172" s="0" t="n">
        <v>47976.38671875</v>
      </c>
      <c r="E1172" s="0" t="n">
        <v>38.6170768737793</v>
      </c>
      <c r="F1172" s="0" t="n">
        <v>63995.15625</v>
      </c>
      <c r="G1172" s="0" t="n">
        <v>19095.90234375</v>
      </c>
    </row>
    <row r="1173" customFormat="false" ht="12.75" hidden="false" customHeight="false" outlineLevel="0" collapsed="false">
      <c r="A1173" s="0" t="s">
        <v>1776</v>
      </c>
      <c r="B1173" s="0" t="n">
        <v>10013.0615234375</v>
      </c>
      <c r="C1173" s="0" t="n">
        <v>83977.1875</v>
      </c>
      <c r="D1173" s="0" t="n">
        <v>47976.4765625</v>
      </c>
      <c r="E1173" s="0" t="n">
        <v>38.6623611450195</v>
      </c>
      <c r="F1173" s="0" t="n">
        <v>64151.45703125</v>
      </c>
      <c r="G1173" s="0" t="n">
        <v>19064.25390625</v>
      </c>
    </row>
    <row r="1174" customFormat="false" ht="12.75" hidden="false" customHeight="false" outlineLevel="0" collapsed="false">
      <c r="A1174" s="0" t="s">
        <v>1777</v>
      </c>
      <c r="B1174" s="0" t="n">
        <v>10015.6357421875</v>
      </c>
      <c r="C1174" s="0" t="n">
        <v>83863.75</v>
      </c>
      <c r="D1174" s="0" t="n">
        <v>47978.28125</v>
      </c>
      <c r="E1174" s="0" t="n">
        <v>38.6951179504395</v>
      </c>
      <c r="F1174" s="0" t="n">
        <v>64295.25</v>
      </c>
      <c r="G1174" s="0" t="n">
        <v>19029.546875</v>
      </c>
    </row>
    <row r="1175" customFormat="false" ht="12.75" hidden="false" customHeight="false" outlineLevel="0" collapsed="false">
      <c r="A1175" s="0" t="s">
        <v>1778</v>
      </c>
      <c r="B1175" s="0" t="n">
        <v>10017.994140625</v>
      </c>
      <c r="C1175" s="0" t="n">
        <v>83781.046875</v>
      </c>
      <c r="D1175" s="0" t="n">
        <v>47981.2421875</v>
      </c>
      <c r="E1175" s="0" t="n">
        <v>38.7119026184082</v>
      </c>
      <c r="F1175" s="0" t="n">
        <v>64416.96875</v>
      </c>
      <c r="G1175" s="0" t="n">
        <v>18996.37890625</v>
      </c>
    </row>
    <row r="1176" customFormat="false" ht="12.75" hidden="false" customHeight="false" outlineLevel="0" collapsed="false">
      <c r="A1176" s="0" t="s">
        <v>1779</v>
      </c>
      <c r="B1176" s="0" t="n">
        <v>10020.890625</v>
      </c>
      <c r="C1176" s="0" t="n">
        <v>83719.9375</v>
      </c>
      <c r="D1176" s="0" t="n">
        <v>47995.31640625</v>
      </c>
      <c r="E1176" s="0" t="n">
        <v>38.7040405273438</v>
      </c>
      <c r="F1176" s="0" t="n">
        <v>64508.3203125</v>
      </c>
      <c r="G1176" s="0" t="n">
        <v>18969.8515625</v>
      </c>
    </row>
    <row r="1177" customFormat="false" ht="12.75" hidden="false" customHeight="false" outlineLevel="0" collapsed="false">
      <c r="A1177" s="0" t="s">
        <v>1780</v>
      </c>
      <c r="B1177" s="0" t="n">
        <v>10024.5634765625</v>
      </c>
      <c r="C1177" s="0" t="n">
        <v>83677.59375</v>
      </c>
      <c r="D1177" s="0" t="n">
        <v>48019.65625</v>
      </c>
      <c r="E1177" s="0" t="n">
        <v>38.6883926391602</v>
      </c>
      <c r="F1177" s="0" t="n">
        <v>64566.7734375</v>
      </c>
      <c r="G1177" s="0" t="n">
        <v>18951.79296875</v>
      </c>
    </row>
    <row r="1178" customFormat="false" ht="12.75" hidden="false" customHeight="false" outlineLevel="0" collapsed="false">
      <c r="A1178" s="0" t="s">
        <v>1781</v>
      </c>
      <c r="B1178" s="0" t="n">
        <v>10028.212890625</v>
      </c>
      <c r="C1178" s="0" t="n">
        <v>83662.5625</v>
      </c>
      <c r="D1178" s="0" t="n">
        <v>48052.859375</v>
      </c>
      <c r="E1178" s="0" t="n">
        <v>38.6733322143555</v>
      </c>
      <c r="F1178" s="0" t="n">
        <v>64581.38671875</v>
      </c>
      <c r="G1178" s="0" t="n">
        <v>18944.185546875</v>
      </c>
    </row>
    <row r="1179" customFormat="false" ht="12.75" hidden="false" customHeight="false" outlineLevel="0" collapsed="false">
      <c r="A1179" s="0" t="s">
        <v>1782</v>
      </c>
      <c r="B1179" s="0" t="n">
        <v>10031.7060546875</v>
      </c>
      <c r="C1179" s="0" t="n">
        <v>83660.6484375</v>
      </c>
      <c r="D1179" s="0" t="n">
        <v>48088.4765625</v>
      </c>
      <c r="E1179" s="0" t="n">
        <v>38.656867980957</v>
      </c>
      <c r="F1179" s="0" t="n">
        <v>64588.6015625</v>
      </c>
      <c r="G1179" s="0" t="n">
        <v>18944.33203125</v>
      </c>
    </row>
    <row r="1180" customFormat="false" ht="12.75" hidden="false" customHeight="false" outlineLevel="0" collapsed="false">
      <c r="A1180" s="0" t="s">
        <v>1783</v>
      </c>
      <c r="B1180" s="0" t="n">
        <v>10034.34765625</v>
      </c>
      <c r="C1180" s="0" t="n">
        <v>83647.40625</v>
      </c>
      <c r="D1180" s="0" t="n">
        <v>48119.55859375</v>
      </c>
      <c r="E1180" s="0" t="n">
        <v>38.6506118774414</v>
      </c>
      <c r="F1180" s="0" t="n">
        <v>64593.0234375</v>
      </c>
      <c r="G1180" s="0" t="n">
        <v>18947.57421875</v>
      </c>
    </row>
    <row r="1181" customFormat="false" ht="12.75" hidden="false" customHeight="false" outlineLevel="0" collapsed="false">
      <c r="A1181" s="0" t="s">
        <v>1784</v>
      </c>
      <c r="B1181" s="0" t="n">
        <v>10035.326171875</v>
      </c>
      <c r="C1181" s="0" t="n">
        <v>83616.15625</v>
      </c>
      <c r="D1181" s="0" t="n">
        <v>48144.5546875</v>
      </c>
      <c r="E1181" s="0" t="n">
        <v>38.6517562866211</v>
      </c>
      <c r="F1181" s="0" t="n">
        <v>64595.51171875</v>
      </c>
      <c r="G1181" s="0" t="n">
        <v>18948.34375</v>
      </c>
    </row>
    <row r="1182" customFormat="false" ht="12.75" hidden="false" customHeight="false" outlineLevel="0" collapsed="false">
      <c r="A1182" s="0" t="s">
        <v>1785</v>
      </c>
      <c r="B1182" s="0" t="n">
        <v>10036.7529296875</v>
      </c>
      <c r="C1182" s="0" t="n">
        <v>83569.75</v>
      </c>
      <c r="D1182" s="0" t="n">
        <v>48155.24609375</v>
      </c>
      <c r="E1182" s="0" t="n">
        <v>38.647876739502</v>
      </c>
      <c r="F1182" s="0" t="n">
        <v>64598.3359375</v>
      </c>
      <c r="G1182" s="0" t="n">
        <v>18944.44140625</v>
      </c>
    </row>
    <row r="1183" customFormat="false" ht="12.75" hidden="false" customHeight="false" outlineLevel="0" collapsed="false">
      <c r="A1183" s="0" t="s">
        <v>1786</v>
      </c>
      <c r="B1183" s="0" t="n">
        <v>10038.1005859375</v>
      </c>
      <c r="C1183" s="0" t="n">
        <v>83514.8046875</v>
      </c>
      <c r="D1183" s="0" t="n">
        <v>48157.5</v>
      </c>
      <c r="E1183" s="0" t="n">
        <v>38.634391784668</v>
      </c>
      <c r="F1183" s="0" t="n">
        <v>64604.1640625</v>
      </c>
      <c r="G1183" s="0" t="n">
        <v>18938.208984375</v>
      </c>
    </row>
    <row r="1184" customFormat="false" ht="12.75" hidden="false" customHeight="false" outlineLevel="0" collapsed="false">
      <c r="A1184" s="0" t="s">
        <v>1787</v>
      </c>
      <c r="B1184" s="0" t="n">
        <v>10039.1806640625</v>
      </c>
      <c r="C1184" s="0" t="n">
        <v>83459.3359375</v>
      </c>
      <c r="D1184" s="0" t="n">
        <v>48158.96875</v>
      </c>
      <c r="E1184" s="0" t="n">
        <v>38.6193923950195</v>
      </c>
      <c r="F1184" s="0" t="n">
        <v>64613.0390625</v>
      </c>
      <c r="G1184" s="0" t="n">
        <v>18931.80078125</v>
      </c>
    </row>
    <row r="1185" customFormat="false" ht="12.75" hidden="false" customHeight="false" outlineLevel="0" collapsed="false">
      <c r="A1185" s="0" t="s">
        <v>1788</v>
      </c>
      <c r="B1185" s="0" t="n">
        <v>10039.23046875</v>
      </c>
      <c r="C1185" s="0" t="n">
        <v>83413.0859375</v>
      </c>
      <c r="D1185" s="0" t="n">
        <v>48160.0625</v>
      </c>
      <c r="E1185" s="0" t="n">
        <v>38.606559753418</v>
      </c>
      <c r="F1185" s="0" t="n">
        <v>64632.3828125</v>
      </c>
      <c r="G1185" s="0" t="n">
        <v>18925.912109375</v>
      </c>
    </row>
    <row r="1186" customFormat="false" ht="12.75" hidden="false" customHeight="false" outlineLevel="0" collapsed="false">
      <c r="A1186" s="0" t="s">
        <v>1789</v>
      </c>
      <c r="B1186" s="0" t="n">
        <v>10038.1533203125</v>
      </c>
      <c r="C1186" s="0" t="n">
        <v>83390.015625</v>
      </c>
      <c r="D1186" s="0" t="n">
        <v>48161.53125</v>
      </c>
      <c r="E1186" s="0" t="n">
        <v>38.5934906005859</v>
      </c>
      <c r="F1186" s="0" t="n">
        <v>64683.07421875</v>
      </c>
      <c r="G1186" s="0" t="n">
        <v>18919.28515625</v>
      </c>
    </row>
    <row r="1187" customFormat="false" ht="12.75" hidden="false" customHeight="false" outlineLevel="0" collapsed="false">
      <c r="A1187" s="0" t="s">
        <v>1790</v>
      </c>
      <c r="B1187" s="0" t="n">
        <v>10036.8310546875</v>
      </c>
      <c r="C1187" s="0" t="n">
        <v>83400.296875</v>
      </c>
      <c r="D1187" s="0" t="n">
        <v>48164.42578125</v>
      </c>
      <c r="E1187" s="0" t="n">
        <v>38.5803604125977</v>
      </c>
      <c r="F1187" s="0" t="n">
        <v>64726.5859375</v>
      </c>
      <c r="G1187" s="0" t="n">
        <v>18908.552734375</v>
      </c>
    </row>
    <row r="1188" customFormat="false" ht="12.75" hidden="false" customHeight="false" outlineLevel="0" collapsed="false">
      <c r="A1188" s="0" t="s">
        <v>1791</v>
      </c>
      <c r="B1188" s="0" t="n">
        <v>10036.2939453125</v>
      </c>
      <c r="C1188" s="0" t="n">
        <v>83476.515625</v>
      </c>
      <c r="D1188" s="0" t="n">
        <v>48188.5078125</v>
      </c>
      <c r="E1188" s="0" t="n">
        <v>38.57568359375</v>
      </c>
      <c r="F1188" s="0" t="n">
        <v>64743.375</v>
      </c>
      <c r="G1188" s="0" t="n">
        <v>18892.119140625</v>
      </c>
    </row>
    <row r="1189" customFormat="false" ht="12.75" hidden="false" customHeight="false" outlineLevel="0" collapsed="false">
      <c r="A1189" s="0" t="s">
        <v>1792</v>
      </c>
      <c r="B1189" s="0" t="n">
        <v>10036.2392578125</v>
      </c>
      <c r="C1189" s="0" t="n">
        <v>83600.734375</v>
      </c>
      <c r="D1189" s="0" t="n">
        <v>48227.9453125</v>
      </c>
      <c r="E1189" s="0" t="n">
        <v>38.5696296691895</v>
      </c>
      <c r="F1189" s="0" t="n">
        <v>64758.26171875</v>
      </c>
      <c r="G1189" s="0" t="n">
        <v>18871.421875</v>
      </c>
    </row>
    <row r="1190" customFormat="false" ht="12.75" hidden="false" customHeight="false" outlineLevel="0" collapsed="false">
      <c r="A1190" s="0" t="s">
        <v>1793</v>
      </c>
      <c r="B1190" s="0" t="n">
        <v>10036.2265625</v>
      </c>
      <c r="C1190" s="0" t="n">
        <v>83743.5390625</v>
      </c>
      <c r="D1190" s="0" t="n">
        <v>48269.25390625</v>
      </c>
      <c r="E1190" s="0" t="n">
        <v>38.5505905151367</v>
      </c>
      <c r="F1190" s="0" t="n">
        <v>64766.0703125</v>
      </c>
      <c r="G1190" s="0" t="n">
        <v>18850.18359375</v>
      </c>
    </row>
    <row r="1191" customFormat="false" ht="12.75" hidden="false" customHeight="false" outlineLevel="0" collapsed="false">
      <c r="A1191" s="0" t="s">
        <v>1794</v>
      </c>
      <c r="B1191" s="0" t="n">
        <v>10037.0322265625</v>
      </c>
      <c r="C1191" s="0" t="n">
        <v>83897.6484375</v>
      </c>
      <c r="D1191" s="0" t="n">
        <v>48311.48046875</v>
      </c>
      <c r="E1191" s="0" t="n">
        <v>38.519344329834</v>
      </c>
      <c r="F1191" s="0" t="n">
        <v>64766.9453125</v>
      </c>
      <c r="G1191" s="0" t="n">
        <v>18831.5390625</v>
      </c>
    </row>
    <row r="1192" customFormat="false" ht="12.75" hidden="false" customHeight="false" outlineLevel="0" collapsed="false">
      <c r="A1192" s="0" t="s">
        <v>1795</v>
      </c>
      <c r="B1192" s="0" t="n">
        <v>10037.08984375</v>
      </c>
      <c r="C1192" s="0" t="n">
        <v>84060.4453125</v>
      </c>
      <c r="D1192" s="0" t="n">
        <v>48355.57421875</v>
      </c>
      <c r="E1192" s="0" t="n">
        <v>38.4810485839844</v>
      </c>
      <c r="F1192" s="0" t="n">
        <v>64759.54296875</v>
      </c>
      <c r="G1192" s="0" t="n">
        <v>18816.34765625</v>
      </c>
    </row>
    <row r="1193" customFormat="false" ht="12.75" hidden="false" customHeight="false" outlineLevel="0" collapsed="false">
      <c r="A1193" s="0" t="s">
        <v>1796</v>
      </c>
      <c r="B1193" s="0" t="n">
        <v>10037.1455078125</v>
      </c>
      <c r="C1193" s="0" t="n">
        <v>84233.5546875</v>
      </c>
      <c r="D1193" s="0" t="n">
        <v>48403.5703125</v>
      </c>
      <c r="E1193" s="0" t="n">
        <v>38.4463119506836</v>
      </c>
      <c r="F1193" s="0" t="n">
        <v>64732.0078125</v>
      </c>
      <c r="G1193" s="0" t="n">
        <v>18804.533203125</v>
      </c>
    </row>
    <row r="1194" customFormat="false" ht="12.75" hidden="false" customHeight="false" outlineLevel="0" collapsed="false">
      <c r="A1194" s="0" t="s">
        <v>1797</v>
      </c>
      <c r="B1194" s="0" t="n">
        <v>10036.6298828125</v>
      </c>
      <c r="C1194" s="0" t="n">
        <v>84412.5</v>
      </c>
      <c r="D1194" s="0" t="n">
        <v>48454.6328125</v>
      </c>
      <c r="E1194" s="0" t="n">
        <v>38.4236907958984</v>
      </c>
      <c r="F1194" s="0" t="n">
        <v>64647.5390625</v>
      </c>
      <c r="G1194" s="0" t="n">
        <v>18796.02734375</v>
      </c>
    </row>
    <row r="1195" customFormat="false" ht="12.75" hidden="false" customHeight="false" outlineLevel="0" collapsed="false">
      <c r="A1195" s="0" t="s">
        <v>1798</v>
      </c>
      <c r="B1195" s="0" t="n">
        <v>10034.125</v>
      </c>
      <c r="C1195" s="0" t="n">
        <v>84583.546875</v>
      </c>
      <c r="D1195" s="0" t="n">
        <v>48504.2109375</v>
      </c>
      <c r="E1195" s="0" t="n">
        <v>38.4089279174805</v>
      </c>
      <c r="F1195" s="0" t="n">
        <v>64557.5</v>
      </c>
      <c r="G1195" s="0" t="n">
        <v>18789.419921875</v>
      </c>
    </row>
    <row r="1196" customFormat="false" ht="12.75" hidden="false" customHeight="false" outlineLevel="0" collapsed="false">
      <c r="A1196" s="0" t="s">
        <v>1799</v>
      </c>
      <c r="B1196" s="0" t="n">
        <v>10030.6435546875</v>
      </c>
      <c r="C1196" s="0" t="n">
        <v>84736.2109375</v>
      </c>
      <c r="D1196" s="0" t="n">
        <v>48548.7578125</v>
      </c>
      <c r="E1196" s="0" t="n">
        <v>38.393424987793</v>
      </c>
      <c r="F1196" s="0" t="n">
        <v>64466.01171875</v>
      </c>
      <c r="G1196" s="0" t="n">
        <v>18784.525390625</v>
      </c>
    </row>
    <row r="1197" customFormat="false" ht="12.75" hidden="false" customHeight="false" outlineLevel="0" collapsed="false">
      <c r="A1197" s="0" t="s">
        <v>1800</v>
      </c>
      <c r="B1197" s="0" t="n">
        <v>10027.3798828125</v>
      </c>
      <c r="C1197" s="0" t="n">
        <v>84869.0390625</v>
      </c>
      <c r="D1197" s="0" t="n">
        <v>48586.4765625</v>
      </c>
      <c r="E1197" s="0" t="n">
        <v>38.3709335327148</v>
      </c>
      <c r="F1197" s="0" t="n">
        <v>64370.5</v>
      </c>
      <c r="G1197" s="0" t="n">
        <v>18781.384765625</v>
      </c>
    </row>
    <row r="1198" customFormat="false" ht="12.75" hidden="false" customHeight="false" outlineLevel="0" collapsed="false">
      <c r="A1198" s="0" t="s">
        <v>1801</v>
      </c>
      <c r="B1198" s="0" t="n">
        <v>10024.2841796875</v>
      </c>
      <c r="C1198" s="0" t="n">
        <v>84980.1484375</v>
      </c>
      <c r="D1198" s="0" t="n">
        <v>48602.9609375</v>
      </c>
      <c r="E1198" s="0" t="n">
        <v>38.3377838134766</v>
      </c>
      <c r="F1198" s="0" t="n">
        <v>64267.5625</v>
      </c>
      <c r="G1198" s="0" t="n">
        <v>18779.595703125</v>
      </c>
    </row>
    <row r="1199" customFormat="false" ht="12.75" hidden="false" customHeight="false" outlineLevel="0" collapsed="false">
      <c r="A1199" s="0" t="s">
        <v>1802</v>
      </c>
      <c r="B1199" s="0" t="n">
        <v>10021.400390625</v>
      </c>
      <c r="C1199" s="0" t="n">
        <v>85067.453125</v>
      </c>
      <c r="D1199" s="0" t="n">
        <v>48606.109375</v>
      </c>
      <c r="E1199" s="0" t="n">
        <v>38.3266220092773</v>
      </c>
      <c r="F1199" s="0" t="n">
        <v>64175.32421875</v>
      </c>
      <c r="G1199" s="0" t="n">
        <v>18778.6875</v>
      </c>
    </row>
    <row r="1200" customFormat="false" ht="12.75" hidden="false" customHeight="false" outlineLevel="0" collapsed="false">
      <c r="A1200" s="0" t="s">
        <v>1803</v>
      </c>
      <c r="B1200" s="0" t="n">
        <v>10017.7470703125</v>
      </c>
      <c r="C1200" s="0" t="n">
        <v>85134.296875</v>
      </c>
      <c r="D1200" s="0" t="n">
        <v>48607.140625</v>
      </c>
      <c r="E1200" s="0" t="n">
        <v>38.3357696533203</v>
      </c>
      <c r="F1200" s="0" t="n">
        <v>64095.82421875</v>
      </c>
      <c r="G1200" s="0" t="n">
        <v>18778.6015625</v>
      </c>
    </row>
    <row r="1201" customFormat="false" ht="12.75" hidden="false" customHeight="false" outlineLevel="0" collapsed="false">
      <c r="A1201" s="0" t="s">
        <v>1804</v>
      </c>
      <c r="B1201" s="0" t="n">
        <v>10014.2216796875</v>
      </c>
      <c r="C1201" s="0" t="n">
        <v>85187.0859375</v>
      </c>
      <c r="D1201" s="0" t="n">
        <v>48606.2890625</v>
      </c>
      <c r="E1201" s="0" t="n">
        <v>38.334545135498</v>
      </c>
      <c r="F1201" s="0" t="n">
        <v>64031.2109375</v>
      </c>
      <c r="G1201" s="0" t="n">
        <v>18778.671875</v>
      </c>
    </row>
    <row r="1202" customFormat="false" ht="12.75" hidden="false" customHeight="false" outlineLevel="0" collapsed="false">
      <c r="A1202" s="0" t="s">
        <v>1805</v>
      </c>
      <c r="B1202" s="0" t="n">
        <v>10011.7607421875</v>
      </c>
      <c r="C1202" s="0" t="n">
        <v>85226.609375</v>
      </c>
      <c r="D1202" s="0" t="n">
        <v>48603.9609375</v>
      </c>
      <c r="E1202" s="0" t="n">
        <v>38.3230285644531</v>
      </c>
      <c r="F1202" s="0" t="n">
        <v>63985.8125</v>
      </c>
      <c r="G1202" s="0" t="n">
        <v>18778.818359375</v>
      </c>
    </row>
    <row r="1203" customFormat="false" ht="12.75" hidden="false" customHeight="false" outlineLevel="0" collapsed="false">
      <c r="A1203" s="0" t="s">
        <v>1806</v>
      </c>
      <c r="B1203" s="0" t="n">
        <v>10010.0615234375</v>
      </c>
      <c r="C1203" s="0" t="n">
        <v>85253.78125</v>
      </c>
      <c r="D1203" s="0" t="n">
        <v>48600.375</v>
      </c>
      <c r="E1203" s="0" t="n">
        <v>38.3097991943359</v>
      </c>
      <c r="F1203" s="0" t="n">
        <v>63971.4921875</v>
      </c>
      <c r="G1203" s="0" t="n">
        <v>18778.427734375</v>
      </c>
    </row>
    <row r="1204" customFormat="false" ht="12.75" hidden="false" customHeight="false" outlineLevel="0" collapsed="false">
      <c r="A1204" s="0" t="s">
        <v>1807</v>
      </c>
      <c r="B1204" s="0" t="n">
        <v>10009.9580078125</v>
      </c>
      <c r="C1204" s="0" t="n">
        <v>85272.71875</v>
      </c>
      <c r="D1204" s="0" t="n">
        <v>48586.0625</v>
      </c>
      <c r="E1204" s="0" t="n">
        <v>38.2956733703613</v>
      </c>
      <c r="F1204" s="0" t="n">
        <v>63959.38671875</v>
      </c>
      <c r="G1204" s="0" t="n">
        <v>18777.76953125</v>
      </c>
    </row>
    <row r="1205" customFormat="false" ht="12.75" hidden="false" customHeight="false" outlineLevel="0" collapsed="false">
      <c r="A1205" s="0" t="s">
        <v>1808</v>
      </c>
      <c r="B1205" s="0" t="n">
        <v>10010.013671875</v>
      </c>
      <c r="C1205" s="0" t="n">
        <v>85285.515625</v>
      </c>
      <c r="D1205" s="0" t="n">
        <v>48564.359375</v>
      </c>
      <c r="E1205" s="0" t="n">
        <v>38.2842102050781</v>
      </c>
      <c r="F1205" s="0" t="n">
        <v>63949.03125</v>
      </c>
      <c r="G1205" s="0" t="n">
        <v>18778.078125</v>
      </c>
    </row>
    <row r="1206" customFormat="false" ht="12.75" hidden="false" customHeight="false" outlineLevel="0" collapsed="false">
      <c r="A1206" s="0" t="s">
        <v>1809</v>
      </c>
      <c r="B1206" s="0" t="n">
        <v>10010.90625</v>
      </c>
      <c r="C1206" s="0" t="n">
        <v>85295.9140625</v>
      </c>
      <c r="D1206" s="0" t="n">
        <v>48541.5078125</v>
      </c>
      <c r="E1206" s="0" t="n">
        <v>38.2693710327148</v>
      </c>
      <c r="F1206" s="0" t="n">
        <v>63939.23828125</v>
      </c>
      <c r="G1206" s="0" t="n">
        <v>18780.08203125</v>
      </c>
    </row>
    <row r="1207" customFormat="false" ht="12.75" hidden="false" customHeight="false" outlineLevel="0" collapsed="false">
      <c r="A1207" s="0" t="s">
        <v>1810</v>
      </c>
      <c r="B1207" s="0" t="n">
        <v>10012.384765625</v>
      </c>
      <c r="C1207" s="0" t="n">
        <v>85310.7109375</v>
      </c>
      <c r="D1207" s="0" t="n">
        <v>48519.55859375</v>
      </c>
      <c r="E1207" s="0" t="n">
        <v>38.2469291687012</v>
      </c>
      <c r="F1207" s="0" t="n">
        <v>63930.2421875</v>
      </c>
      <c r="G1207" s="0" t="n">
        <v>18784.974609375</v>
      </c>
    </row>
    <row r="1208" customFormat="false" ht="12.75" hidden="false" customHeight="false" outlineLevel="0" collapsed="false">
      <c r="A1208" s="0" t="s">
        <v>1811</v>
      </c>
      <c r="B1208" s="0" t="n">
        <v>10013.5107421875</v>
      </c>
      <c r="C1208" s="0" t="n">
        <v>85352.984375</v>
      </c>
      <c r="D1208" s="0" t="n">
        <v>48509.984375</v>
      </c>
      <c r="E1208" s="0" t="n">
        <v>38.217845916748</v>
      </c>
      <c r="F1208" s="0" t="n">
        <v>63920.78125</v>
      </c>
      <c r="G1208" s="0" t="n">
        <v>18792.2109375</v>
      </c>
    </row>
    <row r="1209" customFormat="false" ht="12.75" hidden="false" customHeight="false" outlineLevel="0" collapsed="false">
      <c r="A1209" s="0" t="s">
        <v>1812</v>
      </c>
      <c r="B1209" s="0" t="n">
        <v>10014.3310546875</v>
      </c>
      <c r="C1209" s="0" t="n">
        <v>85424.6640625</v>
      </c>
      <c r="D1209" s="0" t="n">
        <v>48509.08984375</v>
      </c>
      <c r="E1209" s="0" t="n">
        <v>38.179817199707</v>
      </c>
      <c r="F1209" s="0" t="n">
        <v>63909.1484375</v>
      </c>
      <c r="G1209" s="0" t="n">
        <v>18800.34960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813</v>
      </c>
      <c r="B2" s="0" t="n">
        <v>10339.564453125</v>
      </c>
      <c r="C2" s="0" t="n">
        <v>63424.8203125</v>
      </c>
      <c r="D2" s="0" t="n">
        <v>40619.6484375</v>
      </c>
      <c r="E2" s="0" t="n">
        <v>30.8532524108887</v>
      </c>
      <c r="F2" s="0" t="n">
        <v>90019.484375</v>
      </c>
      <c r="G2" s="0" t="n">
        <v>22670.35546875</v>
      </c>
    </row>
    <row r="3" customFormat="false" ht="12.75" hidden="false" customHeight="false" outlineLevel="0" collapsed="false">
      <c r="A3" s="0" t="s">
        <v>1814</v>
      </c>
      <c r="B3" s="0" t="n">
        <v>10346.716796875</v>
      </c>
      <c r="C3" s="0" t="n">
        <v>63281.21875</v>
      </c>
      <c r="D3" s="0" t="n">
        <v>40728.65234375</v>
      </c>
      <c r="E3" s="0" t="n">
        <v>30.759557723999</v>
      </c>
      <c r="F3" s="0" t="n">
        <v>90210.9921875</v>
      </c>
      <c r="G3" s="0" t="n">
        <v>22641.267578125</v>
      </c>
    </row>
    <row r="4" customFormat="false" ht="12.75" hidden="false" customHeight="false" outlineLevel="0" collapsed="false">
      <c r="A4" s="0" t="s">
        <v>1815</v>
      </c>
      <c r="B4" s="0" t="n">
        <v>10353.4462890625</v>
      </c>
      <c r="C4" s="0" t="n">
        <v>63270.625</v>
      </c>
      <c r="D4" s="0" t="n">
        <v>40863.3203125</v>
      </c>
      <c r="E4" s="0" t="n">
        <v>30.6550483703613</v>
      </c>
      <c r="F4" s="0" t="n">
        <v>90372.265625</v>
      </c>
      <c r="G4" s="0" t="n">
        <v>22615.11328125</v>
      </c>
    </row>
    <row r="5" customFormat="false" ht="12.75" hidden="false" customHeight="false" outlineLevel="0" collapsed="false">
      <c r="A5" s="0" t="s">
        <v>1816</v>
      </c>
      <c r="B5" s="0" t="n">
        <v>10357.6845703125</v>
      </c>
      <c r="C5" s="0" t="n">
        <v>63386.73046875</v>
      </c>
      <c r="D5" s="0" t="n">
        <v>41030.87109375</v>
      </c>
      <c r="E5" s="0" t="n">
        <v>30.5384101867676</v>
      </c>
      <c r="F5" s="0" t="n">
        <v>90484.1640625</v>
      </c>
      <c r="G5" s="0" t="n">
        <v>22596.564453125</v>
      </c>
    </row>
    <row r="6" customFormat="false" ht="12.75" hidden="false" customHeight="false" outlineLevel="0" collapsed="false">
      <c r="A6" s="0" t="s">
        <v>1817</v>
      </c>
      <c r="B6" s="0" t="n">
        <v>10360.115234375</v>
      </c>
      <c r="C6" s="0" t="n">
        <v>63613.6015625</v>
      </c>
      <c r="D6" s="0" t="n">
        <v>41226.9375</v>
      </c>
      <c r="E6" s="0" t="n">
        <v>30.4128665924072</v>
      </c>
      <c r="F6" s="0" t="n">
        <v>90533.1015625</v>
      </c>
      <c r="G6" s="0" t="n">
        <v>22588.37109375</v>
      </c>
    </row>
    <row r="7" customFormat="false" ht="12.75" hidden="false" customHeight="false" outlineLevel="0" collapsed="false">
      <c r="A7" s="0" t="s">
        <v>1818</v>
      </c>
      <c r="B7" s="0" t="n">
        <v>10360.580078125</v>
      </c>
      <c r="C7" s="0" t="n">
        <v>63930.1640625</v>
      </c>
      <c r="D7" s="0" t="n">
        <v>41398.54296875</v>
      </c>
      <c r="E7" s="0" t="n">
        <v>30.2866706848145</v>
      </c>
      <c r="F7" s="0" t="n">
        <v>90530.734375</v>
      </c>
      <c r="G7" s="0" t="n">
        <v>22589.59375</v>
      </c>
    </row>
    <row r="8" customFormat="false" ht="12.75" hidden="false" customHeight="false" outlineLevel="0" collapsed="false">
      <c r="A8" s="0" t="s">
        <v>1819</v>
      </c>
      <c r="B8" s="0" t="n">
        <v>10359.2841796875</v>
      </c>
      <c r="C8" s="0" t="n">
        <v>64304.69921875</v>
      </c>
      <c r="D8" s="0" t="n">
        <v>41654.33203125</v>
      </c>
      <c r="E8" s="0" t="n">
        <v>30.1755332946777</v>
      </c>
      <c r="F8" s="0" t="n">
        <v>90448.6953125</v>
      </c>
      <c r="G8" s="0" t="n">
        <v>22600.70703125</v>
      </c>
    </row>
    <row r="9" customFormat="false" ht="12.75" hidden="false" customHeight="false" outlineLevel="0" collapsed="false">
      <c r="A9" s="0" t="s">
        <v>1820</v>
      </c>
      <c r="B9" s="0" t="n">
        <v>10356.6611328125</v>
      </c>
      <c r="C9" s="0" t="n">
        <v>64701.0390625</v>
      </c>
      <c r="D9" s="0" t="n">
        <v>41849.2265625</v>
      </c>
      <c r="E9" s="0" t="n">
        <v>30.0783195495605</v>
      </c>
      <c r="F9" s="0" t="n">
        <v>90251</v>
      </c>
      <c r="G9" s="0" t="n">
        <v>22622.59765625</v>
      </c>
    </row>
    <row r="10" customFormat="false" ht="12.75" hidden="false" customHeight="false" outlineLevel="0" collapsed="false">
      <c r="A10" s="0" t="s">
        <v>1821</v>
      </c>
      <c r="B10" s="0" t="n">
        <v>10352.732421875</v>
      </c>
      <c r="C10" s="0" t="n">
        <v>65089.51171875</v>
      </c>
      <c r="D10" s="0" t="n">
        <v>42013.5</v>
      </c>
      <c r="E10" s="0" t="n">
        <v>30.0061798095703</v>
      </c>
      <c r="F10" s="0" t="n">
        <v>90020.0859375</v>
      </c>
      <c r="G10" s="0" t="n">
        <v>22655.3984375</v>
      </c>
    </row>
    <row r="11" customFormat="false" ht="12.75" hidden="false" customHeight="false" outlineLevel="0" collapsed="false">
      <c r="A11" s="0" t="s">
        <v>1822</v>
      </c>
      <c r="B11" s="0" t="n">
        <v>10348.212890625</v>
      </c>
      <c r="C11" s="0" t="n">
        <v>65455.5234375</v>
      </c>
      <c r="D11" s="0" t="n">
        <v>42113.02734375</v>
      </c>
      <c r="E11" s="0" t="n">
        <v>29.9653930664063</v>
      </c>
      <c r="F11" s="0" t="n">
        <v>89752.359375</v>
      </c>
      <c r="G11" s="0" t="n">
        <v>22698.759765625</v>
      </c>
    </row>
    <row r="12" customFormat="false" ht="12.75" hidden="false" customHeight="false" outlineLevel="0" collapsed="false">
      <c r="A12" s="0" t="s">
        <v>1823</v>
      </c>
      <c r="B12" s="0" t="n">
        <v>10343.3056640625</v>
      </c>
      <c r="C12" s="0" t="n">
        <v>65782.3203125</v>
      </c>
      <c r="D12" s="0" t="n">
        <v>42147.4921875</v>
      </c>
      <c r="E12" s="0" t="n">
        <v>29.9830055236816</v>
      </c>
      <c r="F12" s="0" t="n">
        <v>89463.5625</v>
      </c>
      <c r="G12" s="0" t="n">
        <v>22741.9765625</v>
      </c>
    </row>
    <row r="13" customFormat="false" ht="12.75" hidden="false" customHeight="false" outlineLevel="0" collapsed="false">
      <c r="A13" s="0" t="s">
        <v>1824</v>
      </c>
      <c r="B13" s="0" t="n">
        <v>10339.029296875</v>
      </c>
      <c r="C13" s="0" t="n">
        <v>66041.703125</v>
      </c>
      <c r="D13" s="0" t="n">
        <v>42153.60546875</v>
      </c>
      <c r="E13" s="0" t="n">
        <v>30.0438232421875</v>
      </c>
      <c r="F13" s="0" t="n">
        <v>89204.515625</v>
      </c>
      <c r="G13" s="0" t="n">
        <v>22785.166015625</v>
      </c>
    </row>
    <row r="14" customFormat="false" ht="12.75" hidden="false" customHeight="false" outlineLevel="0" collapsed="false">
      <c r="A14" s="0" t="s">
        <v>1825</v>
      </c>
      <c r="B14" s="0" t="n">
        <v>10334.9189453125</v>
      </c>
      <c r="C14" s="0" t="n">
        <v>66234.109375</v>
      </c>
      <c r="D14" s="0" t="n">
        <v>42095.5546875</v>
      </c>
      <c r="E14" s="0" t="n">
        <v>30.1278686523438</v>
      </c>
      <c r="F14" s="0" t="n">
        <v>88982.015625</v>
      </c>
      <c r="G14" s="0" t="n">
        <v>22829.634765625</v>
      </c>
    </row>
    <row r="15" customFormat="false" ht="12.75" hidden="false" customHeight="false" outlineLevel="0" collapsed="false">
      <c r="A15" s="0" t="s">
        <v>1826</v>
      </c>
      <c r="B15" s="0" t="n">
        <v>10331.6416015625</v>
      </c>
      <c r="C15" s="0" t="n">
        <v>66368.4375</v>
      </c>
      <c r="D15" s="0" t="n">
        <v>42000.8203125</v>
      </c>
      <c r="E15" s="0" t="n">
        <v>30.2263088226318</v>
      </c>
      <c r="F15" s="0" t="n">
        <v>88810.7578125</v>
      </c>
      <c r="G15" s="0" t="n">
        <v>22865.609375</v>
      </c>
    </row>
    <row r="16" customFormat="false" ht="12.75" hidden="false" customHeight="false" outlineLevel="0" collapsed="false">
      <c r="A16" s="0" t="s">
        <v>1827</v>
      </c>
      <c r="B16" s="0" t="n">
        <v>10329.28515625</v>
      </c>
      <c r="C16" s="0" t="n">
        <v>66455.484375</v>
      </c>
      <c r="D16" s="0" t="n">
        <v>41877.12109375</v>
      </c>
      <c r="E16" s="0" t="n">
        <v>30.3496189117432</v>
      </c>
      <c r="F16" s="0" t="n">
        <v>88698.3359375</v>
      </c>
      <c r="G16" s="0" t="n">
        <v>22890.13671875</v>
      </c>
    </row>
    <row r="17" customFormat="false" ht="12.75" hidden="false" customHeight="false" outlineLevel="0" collapsed="false">
      <c r="A17" s="0" t="s">
        <v>1828</v>
      </c>
      <c r="B17" s="0" t="n">
        <v>10327.4287109375</v>
      </c>
      <c r="C17" s="0" t="n">
        <v>66508.703125</v>
      </c>
      <c r="D17" s="0" t="n">
        <v>41763.5234375</v>
      </c>
      <c r="E17" s="0" t="n">
        <v>30.4811611175537</v>
      </c>
      <c r="F17" s="0" t="n">
        <v>88642.8984375</v>
      </c>
      <c r="G17" s="0" t="n">
        <v>22901.796875</v>
      </c>
    </row>
    <row r="18" customFormat="false" ht="12.75" hidden="false" customHeight="false" outlineLevel="0" collapsed="false">
      <c r="A18" s="0" t="s">
        <v>1829</v>
      </c>
      <c r="B18" s="0" t="n">
        <v>10325.560546875</v>
      </c>
      <c r="C18" s="0" t="n">
        <v>66545.328125</v>
      </c>
      <c r="D18" s="0" t="n">
        <v>41585.52734375</v>
      </c>
      <c r="E18" s="0" t="n">
        <v>30.6021633148193</v>
      </c>
      <c r="F18" s="0" t="n">
        <v>88632.71875</v>
      </c>
      <c r="G18" s="0" t="n">
        <v>22900.94921875</v>
      </c>
    </row>
    <row r="19" customFormat="false" ht="12.75" hidden="false" customHeight="false" outlineLevel="0" collapsed="false">
      <c r="A19" s="0" t="s">
        <v>1830</v>
      </c>
      <c r="B19" s="0" t="n">
        <v>10323.5751953125</v>
      </c>
      <c r="C19" s="0" t="n">
        <v>66581.8125</v>
      </c>
      <c r="D19" s="0" t="n">
        <v>41440.6875</v>
      </c>
      <c r="E19" s="0" t="n">
        <v>30.7055606842041</v>
      </c>
      <c r="F19" s="0" t="n">
        <v>88637.765625</v>
      </c>
      <c r="G19" s="0" t="n">
        <v>22889.8046875</v>
      </c>
    </row>
    <row r="20" customFormat="false" ht="12.75" hidden="false" customHeight="false" outlineLevel="0" collapsed="false">
      <c r="A20" s="0" t="s">
        <v>1831</v>
      </c>
      <c r="B20" s="0" t="n">
        <v>10321.302734375</v>
      </c>
      <c r="C20" s="0" t="n">
        <v>66630.0078125</v>
      </c>
      <c r="D20" s="0" t="n">
        <v>41311.0625</v>
      </c>
      <c r="E20" s="0" t="n">
        <v>30.8041477203369</v>
      </c>
      <c r="F20" s="0" t="n">
        <v>88673.2890625</v>
      </c>
      <c r="G20" s="0" t="n">
        <v>22870.810546875</v>
      </c>
    </row>
    <row r="21" customFormat="false" ht="12.75" hidden="false" customHeight="false" outlineLevel="0" collapsed="false">
      <c r="A21" s="0" t="s">
        <v>1832</v>
      </c>
      <c r="B21" s="0" t="n">
        <v>10318.982421875</v>
      </c>
      <c r="C21" s="0" t="n">
        <v>66684.234375</v>
      </c>
      <c r="D21" s="0" t="n">
        <v>41204.95703125</v>
      </c>
      <c r="E21" s="0" t="n">
        <v>30.894832611084</v>
      </c>
      <c r="F21" s="0" t="n">
        <v>88733.8046875</v>
      </c>
      <c r="G21" s="0" t="n">
        <v>22845.865234375</v>
      </c>
    </row>
    <row r="22" customFormat="false" ht="12.75" hidden="false" customHeight="false" outlineLevel="0" collapsed="false">
      <c r="A22" s="0" t="s">
        <v>1833</v>
      </c>
      <c r="B22" s="0" t="n">
        <v>10316.802734375</v>
      </c>
      <c r="C22" s="0" t="n">
        <v>66713.984375</v>
      </c>
      <c r="D22" s="0" t="n">
        <v>41142.1640625</v>
      </c>
      <c r="E22" s="0" t="n">
        <v>30.9739265441895</v>
      </c>
      <c r="F22" s="0" t="n">
        <v>88792.25</v>
      </c>
      <c r="G22" s="0" t="n">
        <v>22817.80859375</v>
      </c>
    </row>
    <row r="23" customFormat="false" ht="12.75" hidden="false" customHeight="false" outlineLevel="0" collapsed="false">
      <c r="A23" s="0" t="s">
        <v>1834</v>
      </c>
      <c r="B23" s="0" t="n">
        <v>10314.732421875</v>
      </c>
      <c r="C23" s="0" t="n">
        <v>66686.6484375</v>
      </c>
      <c r="D23" s="0" t="n">
        <v>41067.46875</v>
      </c>
      <c r="E23" s="0" t="n">
        <v>31.041675567627</v>
      </c>
      <c r="F23" s="0" t="n">
        <v>88833.296875</v>
      </c>
      <c r="G23" s="0" t="n">
        <v>22789.87109375</v>
      </c>
    </row>
    <row r="24" customFormat="false" ht="12.75" hidden="false" customHeight="false" outlineLevel="0" collapsed="false">
      <c r="A24" s="0" t="s">
        <v>1835</v>
      </c>
      <c r="B24" s="0" t="n">
        <v>10313.060546875</v>
      </c>
      <c r="C24" s="0" t="n">
        <v>66585.9140625</v>
      </c>
      <c r="D24" s="0" t="n">
        <v>41017.40625</v>
      </c>
      <c r="E24" s="0" t="n">
        <v>31.1009635925293</v>
      </c>
      <c r="F24" s="0" t="n">
        <v>88847.484375</v>
      </c>
      <c r="G24" s="0" t="n">
        <v>22765.9453125</v>
      </c>
    </row>
    <row r="25" customFormat="false" ht="12.75" hidden="false" customHeight="false" outlineLevel="0" collapsed="false">
      <c r="A25" s="0" t="s">
        <v>1836</v>
      </c>
      <c r="B25" s="0" t="n">
        <v>10311.65234375</v>
      </c>
      <c r="C25" s="0" t="n">
        <v>66405.2109375</v>
      </c>
      <c r="D25" s="0" t="n">
        <v>40973.53515625</v>
      </c>
      <c r="E25" s="0" t="n">
        <v>31.1474342346191</v>
      </c>
      <c r="F25" s="0" t="n">
        <v>88859.9375</v>
      </c>
      <c r="G25" s="0" t="n">
        <v>22750.20703125</v>
      </c>
    </row>
    <row r="26" customFormat="false" ht="12.75" hidden="false" customHeight="false" outlineLevel="0" collapsed="false">
      <c r="A26" s="0" t="s">
        <v>1837</v>
      </c>
      <c r="B26" s="0" t="n">
        <v>10311.0234375</v>
      </c>
      <c r="C26" s="0" t="n">
        <v>66147.703125</v>
      </c>
      <c r="D26" s="0" t="n">
        <v>40934.87890625</v>
      </c>
      <c r="E26" s="0" t="n">
        <v>31.1776733398438</v>
      </c>
      <c r="F26" s="0" t="n">
        <v>88888.6484375</v>
      </c>
      <c r="G26" s="0" t="n">
        <v>22744.8125</v>
      </c>
    </row>
    <row r="27" customFormat="false" ht="12.75" hidden="false" customHeight="false" outlineLevel="0" collapsed="false">
      <c r="A27" s="0" t="s">
        <v>1838</v>
      </c>
      <c r="B27" s="0" t="n">
        <v>10311.57421875</v>
      </c>
      <c r="C27" s="0" t="n">
        <v>65819.4609375</v>
      </c>
      <c r="D27" s="0" t="n">
        <v>40905.6015625</v>
      </c>
      <c r="E27" s="0" t="n">
        <v>31.1796360015869</v>
      </c>
      <c r="F27" s="0" t="n">
        <v>88949.5</v>
      </c>
      <c r="G27" s="0" t="n">
        <v>22748.861328125</v>
      </c>
    </row>
    <row r="28" customFormat="false" ht="12.75" hidden="false" customHeight="false" outlineLevel="0" collapsed="false">
      <c r="A28" s="0" t="s">
        <v>1839</v>
      </c>
      <c r="B28" s="0" t="n">
        <v>10314.435546875</v>
      </c>
      <c r="C28" s="0" t="n">
        <v>65433.6953125</v>
      </c>
      <c r="D28" s="0" t="n">
        <v>40863.47265625</v>
      </c>
      <c r="E28" s="0" t="n">
        <v>31.1484107971191</v>
      </c>
      <c r="F28" s="0" t="n">
        <v>89031.7890625</v>
      </c>
      <c r="G28" s="0" t="n">
        <v>22757.580078125</v>
      </c>
    </row>
    <row r="29" customFormat="false" ht="12.75" hidden="false" customHeight="false" outlineLevel="0" collapsed="false">
      <c r="A29" s="0" t="s">
        <v>1840</v>
      </c>
      <c r="B29" s="0" t="n">
        <v>10319.52734375</v>
      </c>
      <c r="C29" s="0" t="n">
        <v>65012.6484375</v>
      </c>
      <c r="D29" s="0" t="n">
        <v>40833.51171875</v>
      </c>
      <c r="E29" s="0" t="n">
        <v>31.1058769226074</v>
      </c>
      <c r="F29" s="0" t="n">
        <v>89136.890625</v>
      </c>
      <c r="G29" s="0" t="n">
        <v>22765.76953125</v>
      </c>
    </row>
    <row r="30" customFormat="false" ht="12.75" hidden="false" customHeight="false" outlineLevel="0" collapsed="false">
      <c r="A30" s="0" t="s">
        <v>1841</v>
      </c>
      <c r="B30" s="0" t="n">
        <v>10325.80859375</v>
      </c>
      <c r="C30" s="0" t="n">
        <v>64577.42578125</v>
      </c>
      <c r="D30" s="0" t="n">
        <v>40811.24609375</v>
      </c>
      <c r="E30" s="0" t="n">
        <v>31.0663108825684</v>
      </c>
      <c r="F30" s="0" t="n">
        <v>89285.7421875</v>
      </c>
      <c r="G30" s="0" t="n">
        <v>22769.580078125</v>
      </c>
    </row>
    <row r="31" customFormat="false" ht="12.75" hidden="false" customHeight="false" outlineLevel="0" collapsed="false">
      <c r="A31" s="0" t="s">
        <v>1842</v>
      </c>
      <c r="B31" s="0" t="n">
        <v>10332.1845703125</v>
      </c>
      <c r="C31" s="0" t="n">
        <v>64134.5390625</v>
      </c>
      <c r="D31" s="0" t="n">
        <v>40811.4140625</v>
      </c>
      <c r="E31" s="0" t="n">
        <v>31.025562286377</v>
      </c>
      <c r="F31" s="0" t="n">
        <v>89486.765625</v>
      </c>
      <c r="G31" s="0" t="n">
        <v>22765.890625</v>
      </c>
    </row>
    <row r="32" customFormat="false" ht="12.75" hidden="false" customHeight="false" outlineLevel="0" collapsed="false">
      <c r="A32" s="0" t="s">
        <v>1843</v>
      </c>
      <c r="B32" s="0" t="n">
        <v>10338.6279296875</v>
      </c>
      <c r="C32" s="0" t="n">
        <v>63719.23828125</v>
      </c>
      <c r="D32" s="0" t="n">
        <v>40814.51171875</v>
      </c>
      <c r="E32" s="0" t="n">
        <v>30.9715919494629</v>
      </c>
      <c r="F32" s="0" t="n">
        <v>89696.796875</v>
      </c>
      <c r="G32" s="0" t="n">
        <v>22753.205078125</v>
      </c>
    </row>
    <row r="33" customFormat="false" ht="12.75" hidden="false" customHeight="false" outlineLevel="0" collapsed="false">
      <c r="A33" s="0" t="s">
        <v>1844</v>
      </c>
      <c r="B33" s="0" t="n">
        <v>10345.3330078125</v>
      </c>
      <c r="C33" s="0" t="n">
        <v>63398.3515625</v>
      </c>
      <c r="D33" s="0" t="n">
        <v>40854.20703125</v>
      </c>
      <c r="E33" s="0" t="n">
        <v>30.8964042663574</v>
      </c>
      <c r="F33" s="0" t="n">
        <v>89919.328125</v>
      </c>
      <c r="G33" s="0" t="n">
        <v>22731.416015625</v>
      </c>
    </row>
    <row r="34" customFormat="false" ht="12.75" hidden="false" customHeight="false" outlineLevel="0" collapsed="false">
      <c r="A34" s="0" t="s">
        <v>1845</v>
      </c>
      <c r="B34" s="0" t="n">
        <v>10352.2158203125</v>
      </c>
      <c r="C34" s="0" t="n">
        <v>63181.13671875</v>
      </c>
      <c r="D34" s="0" t="n">
        <v>40915.90234375</v>
      </c>
      <c r="E34" s="0" t="n">
        <v>30.8040523529053</v>
      </c>
      <c r="F34" s="0" t="n">
        <v>90148.734375</v>
      </c>
      <c r="G34" s="0" t="n">
        <v>22702.697265625</v>
      </c>
    </row>
    <row r="35" customFormat="false" ht="12.75" hidden="false" customHeight="false" outlineLevel="0" collapsed="false">
      <c r="A35" s="0" t="s">
        <v>1846</v>
      </c>
      <c r="B35" s="0" t="n">
        <v>10357.8896484375</v>
      </c>
      <c r="C35" s="0" t="n">
        <v>63076.5390625</v>
      </c>
      <c r="D35" s="0" t="n">
        <v>41001.55078125</v>
      </c>
      <c r="E35" s="0" t="n">
        <v>30.6986808776855</v>
      </c>
      <c r="F35" s="0" t="n">
        <v>90348.078125</v>
      </c>
      <c r="G35" s="0" t="n">
        <v>22671.98046875</v>
      </c>
    </row>
    <row r="36" customFormat="false" ht="12.75" hidden="false" customHeight="false" outlineLevel="0" collapsed="false">
      <c r="A36" s="0" t="s">
        <v>1847</v>
      </c>
      <c r="B36" s="0" t="n">
        <v>10362.08203125</v>
      </c>
      <c r="C36" s="0" t="n">
        <v>63088.66796875</v>
      </c>
      <c r="D36" s="0" t="n">
        <v>41107.58984375</v>
      </c>
      <c r="E36" s="0" t="n">
        <v>30.5779151916504</v>
      </c>
      <c r="F36" s="0" t="n">
        <v>90508.859375</v>
      </c>
      <c r="G36" s="0" t="n">
        <v>22643.07421875</v>
      </c>
    </row>
    <row r="37" customFormat="false" ht="12.75" hidden="false" customHeight="false" outlineLevel="0" collapsed="false">
      <c r="A37" s="0" t="s">
        <v>1848</v>
      </c>
      <c r="B37" s="0" t="n">
        <v>10364.6435546875</v>
      </c>
      <c r="C37" s="0" t="n">
        <v>63213.1953125</v>
      </c>
      <c r="D37" s="0" t="n">
        <v>41204.8671875</v>
      </c>
      <c r="E37" s="0" t="n">
        <v>30.4199485778809</v>
      </c>
      <c r="F37" s="0" t="n">
        <v>90597.359375</v>
      </c>
      <c r="G37" s="0" t="n">
        <v>22620.57421875</v>
      </c>
    </row>
    <row r="38" customFormat="false" ht="12.75" hidden="false" customHeight="false" outlineLevel="0" collapsed="false">
      <c r="A38" s="0" t="s">
        <v>1849</v>
      </c>
      <c r="B38" s="0" t="n">
        <v>10365.912109375</v>
      </c>
      <c r="C38" s="0" t="n">
        <v>63439.25</v>
      </c>
      <c r="D38" s="0" t="n">
        <v>41365.1796875</v>
      </c>
      <c r="E38" s="0" t="n">
        <v>30.257495880127</v>
      </c>
      <c r="F38" s="0" t="n">
        <v>90607.8984375</v>
      </c>
      <c r="G38" s="0" t="n">
        <v>22607.037109375</v>
      </c>
    </row>
    <row r="39" customFormat="false" ht="12.75" hidden="false" customHeight="false" outlineLevel="0" collapsed="false">
      <c r="A39" s="0" t="s">
        <v>1850</v>
      </c>
      <c r="B39" s="0" t="n">
        <v>10365.87109375</v>
      </c>
      <c r="C39" s="0" t="n">
        <v>63751.3828125</v>
      </c>
      <c r="D39" s="0" t="n">
        <v>41511.6953125</v>
      </c>
      <c r="E39" s="0" t="n">
        <v>30.1202697753906</v>
      </c>
      <c r="F39" s="0" t="n">
        <v>90585.109375</v>
      </c>
      <c r="G39" s="0" t="n">
        <v>22601.806640625</v>
      </c>
    </row>
    <row r="40" customFormat="false" ht="12.75" hidden="false" customHeight="false" outlineLevel="0" collapsed="false">
      <c r="A40" s="0" t="s">
        <v>1851</v>
      </c>
      <c r="B40" s="0" t="n">
        <v>10365.060546875</v>
      </c>
      <c r="C40" s="0" t="n">
        <v>64127.94921875</v>
      </c>
      <c r="D40" s="0" t="n">
        <v>41664.09765625</v>
      </c>
      <c r="E40" s="0" t="n">
        <v>30.0016994476318</v>
      </c>
      <c r="F40" s="0" t="n">
        <v>90508.703125</v>
      </c>
      <c r="G40" s="0" t="n">
        <v>22605.369140625</v>
      </c>
    </row>
    <row r="41" customFormat="false" ht="12.75" hidden="false" customHeight="false" outlineLevel="0" collapsed="false">
      <c r="A41" s="0" t="s">
        <v>1852</v>
      </c>
      <c r="B41" s="0" t="n">
        <v>10363.3642578125</v>
      </c>
      <c r="C41" s="0" t="n">
        <v>64580.5078125</v>
      </c>
      <c r="D41" s="0" t="n">
        <v>41833.51953125</v>
      </c>
      <c r="E41" s="0" t="n">
        <v>29.8976173400879</v>
      </c>
      <c r="F41" s="0" t="n">
        <v>90355.796875</v>
      </c>
      <c r="G41" s="0" t="n">
        <v>22616.34375</v>
      </c>
    </row>
    <row r="42" customFormat="false" ht="12.75" hidden="false" customHeight="false" outlineLevel="0" collapsed="false">
      <c r="A42" s="0" t="s">
        <v>1853</v>
      </c>
      <c r="B42" s="0" t="n">
        <v>10360.744140625</v>
      </c>
      <c r="C42" s="0" t="n">
        <v>65083.625</v>
      </c>
      <c r="D42" s="0" t="n">
        <v>41946.828125</v>
      </c>
      <c r="E42" s="0" t="n">
        <v>29.8329582214355</v>
      </c>
      <c r="F42" s="0" t="n">
        <v>90126.734375</v>
      </c>
      <c r="G42" s="0" t="n">
        <v>22633.45703125</v>
      </c>
    </row>
    <row r="43" customFormat="false" ht="12.75" hidden="false" customHeight="false" outlineLevel="0" collapsed="false">
      <c r="A43" s="0" t="s">
        <v>1854</v>
      </c>
      <c r="B43" s="0" t="n">
        <v>10356.8125</v>
      </c>
      <c r="C43" s="0" t="n">
        <v>65532.71875</v>
      </c>
      <c r="D43" s="0" t="n">
        <v>42084.19140625</v>
      </c>
      <c r="E43" s="0" t="n">
        <v>29.8155822753906</v>
      </c>
      <c r="F43" s="0" t="n">
        <v>89882.6484375</v>
      </c>
      <c r="G43" s="0" t="n">
        <v>22655.779296875</v>
      </c>
    </row>
    <row r="44" customFormat="false" ht="12.75" hidden="false" customHeight="false" outlineLevel="0" collapsed="false">
      <c r="A44" s="0" t="s">
        <v>1855</v>
      </c>
      <c r="B44" s="0" t="n">
        <v>10350.5830078125</v>
      </c>
      <c r="C44" s="0" t="n">
        <v>65911.3125</v>
      </c>
      <c r="D44" s="0" t="n">
        <v>42155.19140625</v>
      </c>
      <c r="E44" s="0" t="n">
        <v>29.8195610046387</v>
      </c>
      <c r="F44" s="0" t="n">
        <v>89632.859375</v>
      </c>
      <c r="G44" s="0" t="n">
        <v>22679.853515625</v>
      </c>
    </row>
    <row r="45" customFormat="false" ht="12.75" hidden="false" customHeight="false" outlineLevel="0" collapsed="false">
      <c r="A45" s="0" t="s">
        <v>1856</v>
      </c>
      <c r="B45" s="0" t="n">
        <v>10344.23828125</v>
      </c>
      <c r="C45" s="0" t="n">
        <v>66209.078125</v>
      </c>
      <c r="D45" s="0" t="n">
        <v>42182.84375</v>
      </c>
      <c r="E45" s="0" t="n">
        <v>29.8392543792725</v>
      </c>
      <c r="F45" s="0" t="n">
        <v>89375.421875</v>
      </c>
      <c r="G45" s="0" t="n">
        <v>22702.30859375</v>
      </c>
    </row>
    <row r="46" customFormat="false" ht="12.75" hidden="false" customHeight="false" outlineLevel="0" collapsed="false">
      <c r="A46" s="0" t="s">
        <v>1857</v>
      </c>
      <c r="B46" s="0" t="n">
        <v>10338.6484375</v>
      </c>
      <c r="C46" s="0" t="n">
        <v>66419.5859375</v>
      </c>
      <c r="D46" s="0" t="n">
        <v>42178.890625</v>
      </c>
      <c r="E46" s="0" t="n">
        <v>29.8831882476807</v>
      </c>
      <c r="F46" s="0" t="n">
        <v>89123.109375</v>
      </c>
      <c r="G46" s="0" t="n">
        <v>22722.279296875</v>
      </c>
    </row>
    <row r="47" customFormat="false" ht="12.75" hidden="false" customHeight="false" outlineLevel="0" collapsed="false">
      <c r="A47" s="0" t="s">
        <v>1858</v>
      </c>
      <c r="B47" s="0" t="n">
        <v>10333.4814453125</v>
      </c>
      <c r="C47" s="0" t="n">
        <v>66540.3828125</v>
      </c>
      <c r="D47" s="0" t="n">
        <v>42126.515625</v>
      </c>
      <c r="E47" s="0" t="n">
        <v>29.9284114837646</v>
      </c>
      <c r="F47" s="0" t="n">
        <v>88915.8984375</v>
      </c>
      <c r="G47" s="0" t="n">
        <v>22738.458984375</v>
      </c>
    </row>
    <row r="48" customFormat="false" ht="12.75" hidden="false" customHeight="false" outlineLevel="0" collapsed="false">
      <c r="A48" s="0" t="s">
        <v>1859</v>
      </c>
      <c r="B48" s="0" t="n">
        <v>10328.751953125</v>
      </c>
      <c r="C48" s="0" t="n">
        <v>66580.6640625</v>
      </c>
      <c r="D48" s="0" t="n">
        <v>42008.828125</v>
      </c>
      <c r="E48" s="0" t="n">
        <v>29.9602661132813</v>
      </c>
      <c r="F48" s="0" t="n">
        <v>88767.0234375</v>
      </c>
      <c r="G48" s="0" t="n">
        <v>22750.857421875</v>
      </c>
    </row>
    <row r="49" customFormat="false" ht="12.75" hidden="false" customHeight="false" outlineLevel="0" collapsed="false">
      <c r="A49" s="0" t="s">
        <v>1860</v>
      </c>
      <c r="B49" s="0" t="n">
        <v>10324.8173828125</v>
      </c>
      <c r="C49" s="0" t="n">
        <v>66560.1015625</v>
      </c>
      <c r="D49" s="0" t="n">
        <v>41872.2578125</v>
      </c>
      <c r="E49" s="0" t="n">
        <v>29.9946994781494</v>
      </c>
      <c r="F49" s="0" t="n">
        <v>88683.453125</v>
      </c>
      <c r="G49" s="0" t="n">
        <v>22759.41796875</v>
      </c>
    </row>
    <row r="50" customFormat="false" ht="12.75" hidden="false" customHeight="false" outlineLevel="0" collapsed="false">
      <c r="A50" s="0" t="s">
        <v>1861</v>
      </c>
      <c r="B50" s="0" t="n">
        <v>10321.212890625</v>
      </c>
      <c r="C50" s="0" t="n">
        <v>66497.109375</v>
      </c>
      <c r="D50" s="0" t="n">
        <v>41711.2890625</v>
      </c>
      <c r="E50" s="0" t="n">
        <v>30.0341911315918</v>
      </c>
      <c r="F50" s="0" t="n">
        <v>88652.9609375</v>
      </c>
      <c r="G50" s="0" t="n">
        <v>22763.677734375</v>
      </c>
    </row>
    <row r="51" customFormat="false" ht="12.75" hidden="false" customHeight="false" outlineLevel="0" collapsed="false">
      <c r="A51" s="0" t="s">
        <v>1862</v>
      </c>
      <c r="B51" s="0" t="n">
        <v>10317.9560546875</v>
      </c>
      <c r="C51" s="0" t="n">
        <v>66414.28125</v>
      </c>
      <c r="D51" s="0" t="n">
        <v>41517.62890625</v>
      </c>
      <c r="E51" s="0" t="n">
        <v>30.0693359375</v>
      </c>
      <c r="F51" s="0" t="n">
        <v>88659.5</v>
      </c>
      <c r="G51" s="0" t="n">
        <v>22764.44921875</v>
      </c>
    </row>
    <row r="52" customFormat="false" ht="12.75" hidden="false" customHeight="false" outlineLevel="0" collapsed="false">
      <c r="A52" s="0" t="s">
        <v>1863</v>
      </c>
      <c r="B52" s="0" t="n">
        <v>10315.490234375</v>
      </c>
      <c r="C52" s="0" t="n">
        <v>66339.6953125</v>
      </c>
      <c r="D52" s="0" t="n">
        <v>41383.3671875</v>
      </c>
      <c r="E52" s="0" t="n">
        <v>30.0970764160156</v>
      </c>
      <c r="F52" s="0" t="n">
        <v>88716.53125</v>
      </c>
      <c r="G52" s="0" t="n">
        <v>22762.6328125</v>
      </c>
    </row>
    <row r="53" customFormat="false" ht="12.75" hidden="false" customHeight="false" outlineLevel="0" collapsed="false">
      <c r="A53" s="0" t="s">
        <v>1864</v>
      </c>
      <c r="B53" s="0" t="n">
        <v>10313.798828125</v>
      </c>
      <c r="C53" s="0" t="n">
        <v>66284.171875</v>
      </c>
      <c r="D53" s="0" t="n">
        <v>41210.31640625</v>
      </c>
      <c r="E53" s="0" t="n">
        <v>30.1297721862793</v>
      </c>
      <c r="F53" s="0" t="n">
        <v>88834.859375</v>
      </c>
      <c r="G53" s="0" t="n">
        <v>22759.140625</v>
      </c>
    </row>
    <row r="54" customFormat="false" ht="12.75" hidden="false" customHeight="false" outlineLevel="0" collapsed="false">
      <c r="A54" s="0" t="s">
        <v>1865</v>
      </c>
      <c r="B54" s="0" t="n">
        <v>10313.853515625</v>
      </c>
      <c r="C54" s="0" t="n">
        <v>66233.1796875</v>
      </c>
      <c r="D54" s="0" t="n">
        <v>41099.0234375</v>
      </c>
      <c r="E54" s="0" t="n">
        <v>30.1619415283203</v>
      </c>
      <c r="F54" s="0" t="n">
        <v>88950.125</v>
      </c>
      <c r="G54" s="0" t="n">
        <v>22754.267578125</v>
      </c>
    </row>
    <row r="55" customFormat="false" ht="12.75" hidden="false" customHeight="false" outlineLevel="0" collapsed="false">
      <c r="A55" s="0" t="s">
        <v>1866</v>
      </c>
      <c r="B55" s="0" t="n">
        <v>10313.919921875</v>
      </c>
      <c r="C55" s="0" t="n">
        <v>66168.6953125</v>
      </c>
      <c r="D55" s="0" t="n">
        <v>41010.796875</v>
      </c>
      <c r="E55" s="0" t="n">
        <v>30.1843414306641</v>
      </c>
      <c r="F55" s="0" t="n">
        <v>89054.9921875</v>
      </c>
      <c r="G55" s="0" t="n">
        <v>22747.91796875</v>
      </c>
    </row>
    <row r="56" customFormat="false" ht="12.75" hidden="false" customHeight="false" outlineLevel="0" collapsed="false">
      <c r="A56" s="0" t="s">
        <v>1867</v>
      </c>
      <c r="B56" s="0" t="n">
        <v>10314.2216796875</v>
      </c>
      <c r="C56" s="0" t="n">
        <v>66074.0625</v>
      </c>
      <c r="D56" s="0" t="n">
        <v>40939.1875</v>
      </c>
      <c r="E56" s="0" t="n">
        <v>30.197244644165</v>
      </c>
      <c r="F56" s="0" t="n">
        <v>89148.046875</v>
      </c>
      <c r="G56" s="0" t="n">
        <v>22742.404296875</v>
      </c>
    </row>
    <row r="57" customFormat="false" ht="12.75" hidden="false" customHeight="false" outlineLevel="0" collapsed="false">
      <c r="A57" s="0" t="s">
        <v>1868</v>
      </c>
      <c r="B57" s="0" t="n">
        <v>10315.6552734375</v>
      </c>
      <c r="C57" s="0" t="n">
        <v>65941.265625</v>
      </c>
      <c r="D57" s="0" t="n">
        <v>40891.3984375</v>
      </c>
      <c r="E57" s="0" t="n">
        <v>30.2126159667969</v>
      </c>
      <c r="F57" s="0" t="n">
        <v>89226.796875</v>
      </c>
      <c r="G57" s="0" t="n">
        <v>22739.95703125</v>
      </c>
    </row>
    <row r="58" customFormat="false" ht="12.75" hidden="false" customHeight="false" outlineLevel="0" collapsed="false">
      <c r="A58" s="0" t="s">
        <v>1869</v>
      </c>
      <c r="B58" s="0" t="n">
        <v>10317.62109375</v>
      </c>
      <c r="C58" s="0" t="n">
        <v>65774.484375</v>
      </c>
      <c r="D58" s="0" t="n">
        <v>40830.36328125</v>
      </c>
      <c r="E58" s="0" t="n">
        <v>30.2279243469238</v>
      </c>
      <c r="F58" s="0" t="n">
        <v>89293.84375</v>
      </c>
      <c r="G58" s="0" t="n">
        <v>22740.51953125</v>
      </c>
    </row>
    <row r="59" customFormat="false" ht="12.75" hidden="false" customHeight="false" outlineLevel="0" collapsed="false">
      <c r="A59" s="0" t="s">
        <v>1870</v>
      </c>
      <c r="B59" s="0" t="n">
        <v>10320.0625</v>
      </c>
      <c r="C59" s="0" t="n">
        <v>65587.90625</v>
      </c>
      <c r="D59" s="0" t="n">
        <v>40790.9140625</v>
      </c>
      <c r="E59" s="0" t="n">
        <v>30.2384986877441</v>
      </c>
      <c r="F59" s="0" t="n">
        <v>89362.8984375</v>
      </c>
      <c r="G59" s="0" t="n">
        <v>22741.16796875</v>
      </c>
    </row>
    <row r="60" customFormat="false" ht="12.75" hidden="false" customHeight="false" outlineLevel="0" collapsed="false">
      <c r="A60" s="0" t="s">
        <v>1871</v>
      </c>
      <c r="B60" s="0" t="n">
        <v>10323.3720703125</v>
      </c>
      <c r="C60" s="0" t="n">
        <v>65396.4609375</v>
      </c>
      <c r="D60" s="0" t="n">
        <v>40759.33203125</v>
      </c>
      <c r="E60" s="0" t="n">
        <v>30.2411766052246</v>
      </c>
      <c r="F60" s="0" t="n">
        <v>89439.734375</v>
      </c>
      <c r="G60" s="0" t="n">
        <v>22737.666015625</v>
      </c>
    </row>
    <row r="61" customFormat="false" ht="12.75" hidden="false" customHeight="false" outlineLevel="0" collapsed="false">
      <c r="A61" s="0" t="s">
        <v>1872</v>
      </c>
      <c r="B61" s="0" t="n">
        <v>10326.615234375</v>
      </c>
      <c r="C61" s="0" t="n">
        <v>65210.0703125</v>
      </c>
      <c r="D61" s="0" t="n">
        <v>40755.9765625</v>
      </c>
      <c r="E61" s="0" t="n">
        <v>30.2269840240479</v>
      </c>
      <c r="F61" s="0" t="n">
        <v>89521.8671875</v>
      </c>
      <c r="G61" s="0" t="n">
        <v>22728.529296875</v>
      </c>
    </row>
    <row r="62" customFormat="false" ht="12.75" hidden="false" customHeight="false" outlineLevel="0" collapsed="false">
      <c r="A62" s="0" t="s">
        <v>1873</v>
      </c>
      <c r="B62" s="0" t="n">
        <v>10329.4873046875</v>
      </c>
      <c r="C62" s="0" t="n">
        <v>65046.3125</v>
      </c>
      <c r="D62" s="0" t="n">
        <v>40755.93359375</v>
      </c>
      <c r="E62" s="0" t="n">
        <v>30.2036190032959</v>
      </c>
      <c r="F62" s="0" t="n">
        <v>89611.6875</v>
      </c>
      <c r="G62" s="0" t="n">
        <v>22714.048828125</v>
      </c>
    </row>
    <row r="63" customFormat="false" ht="12.75" hidden="false" customHeight="false" outlineLevel="0" collapsed="false">
      <c r="A63" s="0" t="s">
        <v>1874</v>
      </c>
      <c r="B63" s="0" t="n">
        <v>10332.025390625</v>
      </c>
      <c r="C63" s="0" t="n">
        <v>64930.64453125</v>
      </c>
      <c r="D63" s="0" t="n">
        <v>40760.16015625</v>
      </c>
      <c r="E63" s="0" t="n">
        <v>30.1715507507324</v>
      </c>
      <c r="F63" s="0" t="n">
        <v>89712.2265625</v>
      </c>
      <c r="G63" s="0" t="n">
        <v>22696.08984375</v>
      </c>
    </row>
    <row r="64" customFormat="false" ht="12.75" hidden="false" customHeight="false" outlineLevel="0" collapsed="false">
      <c r="A64" s="0" t="s">
        <v>1875</v>
      </c>
      <c r="B64" s="0" t="n">
        <v>10334.130859375</v>
      </c>
      <c r="C64" s="0" t="n">
        <v>64872.82421875</v>
      </c>
      <c r="D64" s="0" t="n">
        <v>40802.7265625</v>
      </c>
      <c r="E64" s="0" t="n">
        <v>30.1269721984863</v>
      </c>
      <c r="F64" s="0" t="n">
        <v>89816.1796875</v>
      </c>
      <c r="G64" s="0" t="n">
        <v>22677.25390625</v>
      </c>
    </row>
    <row r="65" customFormat="false" ht="12.75" hidden="false" customHeight="false" outlineLevel="0" collapsed="false">
      <c r="A65" s="0" t="s">
        <v>1876</v>
      </c>
      <c r="B65" s="0" t="n">
        <v>10336.4619140625</v>
      </c>
      <c r="C65" s="0" t="n">
        <v>64879.30078125</v>
      </c>
      <c r="D65" s="0" t="n">
        <v>40869.01171875</v>
      </c>
      <c r="E65" s="0" t="n">
        <v>30.0800228118896</v>
      </c>
      <c r="F65" s="0" t="n">
        <v>89901.3828125</v>
      </c>
      <c r="G65" s="0" t="n">
        <v>22660.859375</v>
      </c>
    </row>
    <row r="66" customFormat="false" ht="12.75" hidden="false" customHeight="false" outlineLevel="0" collapsed="false">
      <c r="A66" s="0" t="s">
        <v>1877</v>
      </c>
      <c r="B66" s="0" t="n">
        <v>10338.5244140625</v>
      </c>
      <c r="C66" s="0" t="n">
        <v>64951.82421875</v>
      </c>
      <c r="D66" s="0" t="n">
        <v>40960.921875</v>
      </c>
      <c r="E66" s="0" t="n">
        <v>30.0365905761719</v>
      </c>
      <c r="F66" s="0" t="n">
        <v>89951.6171875</v>
      </c>
      <c r="G66" s="0" t="n">
        <v>22649.341796875</v>
      </c>
    </row>
    <row r="67" customFormat="false" ht="12.75" hidden="false" customHeight="false" outlineLevel="0" collapsed="false">
      <c r="A67" s="0" t="s">
        <v>1878</v>
      </c>
      <c r="B67" s="0" t="n">
        <v>10339.7158203125</v>
      </c>
      <c r="C67" s="0" t="n">
        <v>65088.51953125</v>
      </c>
      <c r="D67" s="0" t="n">
        <v>41047.796875</v>
      </c>
      <c r="E67" s="0" t="n">
        <v>29.9836883544922</v>
      </c>
      <c r="F67" s="0" t="n">
        <v>89960.9296875</v>
      </c>
      <c r="G67" s="0" t="n">
        <v>22642.48046875</v>
      </c>
    </row>
    <row r="68" customFormat="false" ht="12.75" hidden="false" customHeight="false" outlineLevel="0" collapsed="false">
      <c r="A68" s="0" t="s">
        <v>1879</v>
      </c>
      <c r="B68" s="0" t="n">
        <v>10339.5732421875</v>
      </c>
      <c r="C68" s="0" t="n">
        <v>65264.78125</v>
      </c>
      <c r="D68" s="0" t="n">
        <v>41167.44140625</v>
      </c>
      <c r="E68" s="0" t="n">
        <v>29.9245357513428</v>
      </c>
      <c r="F68" s="0" t="n">
        <v>89952.8984375</v>
      </c>
      <c r="G68" s="0" t="n">
        <v>22638.98828125</v>
      </c>
    </row>
    <row r="69" customFormat="false" ht="12.75" hidden="false" customHeight="false" outlineLevel="0" collapsed="false">
      <c r="A69" s="0" t="s">
        <v>1880</v>
      </c>
      <c r="B69" s="0" t="n">
        <v>10338.751953125</v>
      </c>
      <c r="C69" s="0" t="n">
        <v>65444.73828125</v>
      </c>
      <c r="D69" s="0" t="n">
        <v>41248.15234375</v>
      </c>
      <c r="E69" s="0" t="n">
        <v>29.8843650817871</v>
      </c>
      <c r="F69" s="0" t="n">
        <v>89910.296875</v>
      </c>
      <c r="G69" s="0" t="n">
        <v>22637.890625</v>
      </c>
    </row>
    <row r="70" customFormat="false" ht="12.75" hidden="false" customHeight="false" outlineLevel="0" collapsed="false">
      <c r="A70" s="0" t="s">
        <v>1881</v>
      </c>
      <c r="B70" s="0" t="n">
        <v>10337.5810546875</v>
      </c>
      <c r="C70" s="0" t="n">
        <v>65616.7890625</v>
      </c>
      <c r="D70" s="0" t="n">
        <v>41310.11328125</v>
      </c>
      <c r="E70" s="0" t="n">
        <v>29.8585815429688</v>
      </c>
      <c r="F70" s="0" t="n">
        <v>89809.5390625</v>
      </c>
      <c r="G70" s="0" t="n">
        <v>22638.99609375</v>
      </c>
    </row>
    <row r="71" customFormat="false" ht="12.75" hidden="false" customHeight="false" outlineLevel="0" collapsed="false">
      <c r="A71" s="0" t="s">
        <v>1882</v>
      </c>
      <c r="B71" s="0" t="n">
        <v>10336.53125</v>
      </c>
      <c r="C71" s="0" t="n">
        <v>65770.1171875</v>
      </c>
      <c r="D71" s="0" t="n">
        <v>41312.80078125</v>
      </c>
      <c r="E71" s="0" t="n">
        <v>29.8496646881104</v>
      </c>
      <c r="F71" s="0" t="n">
        <v>89682.234375</v>
      </c>
      <c r="G71" s="0" t="n">
        <v>22639.431640625</v>
      </c>
    </row>
    <row r="72" customFormat="false" ht="12.75" hidden="false" customHeight="false" outlineLevel="0" collapsed="false">
      <c r="A72" s="0" t="s">
        <v>1883</v>
      </c>
      <c r="B72" s="0" t="n">
        <v>10335.47265625</v>
      </c>
      <c r="C72" s="0" t="n">
        <v>65888.203125</v>
      </c>
      <c r="D72" s="0" t="n">
        <v>41309.38671875</v>
      </c>
      <c r="E72" s="0" t="n">
        <v>29.8656578063965</v>
      </c>
      <c r="F72" s="0" t="n">
        <v>89559.171875</v>
      </c>
      <c r="G72" s="0" t="n">
        <v>22636.88671875</v>
      </c>
    </row>
    <row r="73" customFormat="false" ht="12.75" hidden="false" customHeight="false" outlineLevel="0" collapsed="false">
      <c r="A73" s="0" t="s">
        <v>1884</v>
      </c>
      <c r="B73" s="0" t="n">
        <v>10334.41796875</v>
      </c>
      <c r="C73" s="0" t="n">
        <v>65967.390625</v>
      </c>
      <c r="D73" s="0" t="n">
        <v>41258.5859375</v>
      </c>
      <c r="E73" s="0" t="n">
        <v>29.9124412536621</v>
      </c>
      <c r="F73" s="0" t="n">
        <v>89447.234375</v>
      </c>
      <c r="G73" s="0" t="n">
        <v>22629.203125</v>
      </c>
    </row>
    <row r="74" customFormat="false" ht="12.75" hidden="false" customHeight="false" outlineLevel="0" collapsed="false">
      <c r="A74" s="0" t="s">
        <v>1885</v>
      </c>
      <c r="B74" s="0" t="n">
        <v>10333.40234375</v>
      </c>
      <c r="C74" s="0" t="n">
        <v>66013.6953125</v>
      </c>
      <c r="D74" s="0" t="n">
        <v>41184.1796875</v>
      </c>
      <c r="E74" s="0" t="n">
        <v>29.9674892425537</v>
      </c>
      <c r="F74" s="0" t="n">
        <v>89361.265625</v>
      </c>
      <c r="G74" s="0" t="n">
        <v>22614.970703125</v>
      </c>
    </row>
    <row r="75" customFormat="false" ht="12.75" hidden="false" customHeight="false" outlineLevel="0" collapsed="false">
      <c r="A75" s="0" t="s">
        <v>1886</v>
      </c>
      <c r="B75" s="0" t="n">
        <v>10331.697265625</v>
      </c>
      <c r="C75" s="0" t="n">
        <v>66035.453125</v>
      </c>
      <c r="D75" s="0" t="n">
        <v>41092.03125</v>
      </c>
      <c r="E75" s="0" t="n">
        <v>30.0222969055176</v>
      </c>
      <c r="F75" s="0" t="n">
        <v>89317.453125</v>
      </c>
      <c r="G75" s="0" t="n">
        <v>22594.013671875</v>
      </c>
    </row>
    <row r="76" customFormat="false" ht="12.75" hidden="false" customHeight="false" outlineLevel="0" collapsed="false">
      <c r="A76" s="0" t="s">
        <v>1887</v>
      </c>
      <c r="B76" s="0" t="n">
        <v>10330.1435546875</v>
      </c>
      <c r="C76" s="0" t="n">
        <v>66041.765625</v>
      </c>
      <c r="D76" s="0" t="n">
        <v>40989.6953125</v>
      </c>
      <c r="E76" s="0" t="n">
        <v>30.076940536499</v>
      </c>
      <c r="F76" s="0" t="n">
        <v>89308.390625</v>
      </c>
      <c r="G76" s="0" t="n">
        <v>22568.431640625</v>
      </c>
    </row>
    <row r="77" customFormat="false" ht="12.75" hidden="false" customHeight="false" outlineLevel="0" collapsed="false">
      <c r="A77" s="0" t="s">
        <v>1888</v>
      </c>
      <c r="B77" s="0" t="n">
        <v>10328.552734375</v>
      </c>
      <c r="C77" s="0" t="n">
        <v>66042.0078125</v>
      </c>
      <c r="D77" s="0" t="n">
        <v>40907.41796875</v>
      </c>
      <c r="E77" s="0" t="n">
        <v>30.1324672698975</v>
      </c>
      <c r="F77" s="0" t="n">
        <v>89308.9140625</v>
      </c>
      <c r="G77" s="0" t="n">
        <v>22540.61328125</v>
      </c>
    </row>
    <row r="78" customFormat="false" ht="12.75" hidden="false" customHeight="false" outlineLevel="0" collapsed="false">
      <c r="A78" s="0" t="s">
        <v>1889</v>
      </c>
      <c r="B78" s="0" t="n">
        <v>10326.580078125</v>
      </c>
      <c r="C78" s="0" t="n">
        <v>66049.078125</v>
      </c>
      <c r="D78" s="0" t="n">
        <v>40794.43359375</v>
      </c>
      <c r="E78" s="0" t="n">
        <v>30.16748046875</v>
      </c>
      <c r="F78" s="0" t="n">
        <v>89338.0625</v>
      </c>
      <c r="G78" s="0" t="n">
        <v>22514.75</v>
      </c>
    </row>
    <row r="79" customFormat="false" ht="12.75" hidden="false" customHeight="false" outlineLevel="0" collapsed="false">
      <c r="A79" s="0" t="s">
        <v>1890</v>
      </c>
      <c r="B79" s="0" t="n">
        <v>10324.857421875</v>
      </c>
      <c r="C79" s="0" t="n">
        <v>66073.453125</v>
      </c>
      <c r="D79" s="0" t="n">
        <v>40721.046875</v>
      </c>
      <c r="E79" s="0" t="n">
        <v>30.1799011230469</v>
      </c>
      <c r="F79" s="0" t="n">
        <v>89400.3984375</v>
      </c>
      <c r="G79" s="0" t="n">
        <v>22492.73046875</v>
      </c>
    </row>
    <row r="80" customFormat="false" ht="12.75" hidden="false" customHeight="false" outlineLevel="0" collapsed="false">
      <c r="A80" s="0" t="s">
        <v>1891</v>
      </c>
      <c r="B80" s="0" t="n">
        <v>10323.513671875</v>
      </c>
      <c r="C80" s="0" t="n">
        <v>66115.3984375</v>
      </c>
      <c r="D80" s="0" t="n">
        <v>40670.25</v>
      </c>
      <c r="E80" s="0" t="n">
        <v>30.1717891693115</v>
      </c>
      <c r="F80" s="0" t="n">
        <v>89459.3125</v>
      </c>
      <c r="G80" s="0" t="n">
        <v>22475.53515625</v>
      </c>
    </row>
    <row r="81" customFormat="false" ht="12.75" hidden="false" customHeight="false" outlineLevel="0" collapsed="false">
      <c r="A81" s="0" t="s">
        <v>1892</v>
      </c>
      <c r="B81" s="0" t="n">
        <v>10321.8017578125</v>
      </c>
      <c r="C81" s="0" t="n">
        <v>66166.6640625</v>
      </c>
      <c r="D81" s="0" t="n">
        <v>40666.21484375</v>
      </c>
      <c r="E81" s="0" t="n">
        <v>30.1639652252197</v>
      </c>
      <c r="F81" s="0" t="n">
        <v>89498.3984375</v>
      </c>
      <c r="G81" s="0" t="n">
        <v>22462.591796875</v>
      </c>
    </row>
    <row r="82" customFormat="false" ht="12.75" hidden="false" customHeight="false" outlineLevel="0" collapsed="false">
      <c r="A82" s="0" t="s">
        <v>1893</v>
      </c>
      <c r="B82" s="0" t="n">
        <v>10319.88671875</v>
      </c>
      <c r="C82" s="0" t="n">
        <v>66208.671875</v>
      </c>
      <c r="D82" s="0" t="n">
        <v>40665.3046875</v>
      </c>
      <c r="E82" s="0" t="n">
        <v>30.1523132324219</v>
      </c>
      <c r="F82" s="0" t="n">
        <v>89511.25</v>
      </c>
      <c r="G82" s="0" t="n">
        <v>22453.51171875</v>
      </c>
    </row>
    <row r="83" customFormat="false" ht="12.75" hidden="false" customHeight="false" outlineLevel="0" collapsed="false">
      <c r="A83" s="0" t="s">
        <v>1894</v>
      </c>
      <c r="B83" s="0" t="n">
        <v>10318.2421875</v>
      </c>
      <c r="C83" s="0" t="n">
        <v>66224.8984375</v>
      </c>
      <c r="D83" s="0" t="n">
        <v>40665.99609375</v>
      </c>
      <c r="E83" s="0" t="n">
        <v>30.1391639709473</v>
      </c>
      <c r="F83" s="0" t="n">
        <v>89517.296875</v>
      </c>
      <c r="G83" s="0" t="n">
        <v>22450.232421875</v>
      </c>
    </row>
    <row r="84" customFormat="false" ht="12.75" hidden="false" customHeight="false" outlineLevel="0" collapsed="false">
      <c r="A84" s="0" t="s">
        <v>1895</v>
      </c>
      <c r="B84" s="0" t="n">
        <v>10317.5556640625</v>
      </c>
      <c r="C84" s="0" t="n">
        <v>66202.3125</v>
      </c>
      <c r="D84" s="0" t="n">
        <v>40668.30859375</v>
      </c>
      <c r="E84" s="0" t="n">
        <v>30.124454498291</v>
      </c>
      <c r="F84" s="0" t="n">
        <v>89517.828125</v>
      </c>
      <c r="G84" s="0" t="n">
        <v>22454.078125</v>
      </c>
    </row>
    <row r="85" customFormat="false" ht="12.75" hidden="false" customHeight="false" outlineLevel="0" collapsed="false">
      <c r="A85" s="0" t="s">
        <v>1896</v>
      </c>
      <c r="B85" s="0" t="n">
        <v>10318.1611328125</v>
      </c>
      <c r="C85" s="0" t="n">
        <v>66135.171875</v>
      </c>
      <c r="D85" s="0" t="n">
        <v>40671.58203125</v>
      </c>
      <c r="E85" s="0" t="n">
        <v>30.1125888824463</v>
      </c>
      <c r="F85" s="0" t="n">
        <v>89514.2265625</v>
      </c>
      <c r="G85" s="0" t="n">
        <v>22465.359375</v>
      </c>
    </row>
    <row r="86" customFormat="false" ht="12.75" hidden="false" customHeight="false" outlineLevel="0" collapsed="false">
      <c r="A86" s="0" t="s">
        <v>1897</v>
      </c>
      <c r="B86" s="0" t="n">
        <v>10318.9912109375</v>
      </c>
      <c r="C86" s="0" t="n">
        <v>66038.484375</v>
      </c>
      <c r="D86" s="0" t="n">
        <v>40675.36328125</v>
      </c>
      <c r="E86" s="0" t="n">
        <v>30.1156311035156</v>
      </c>
      <c r="F86" s="0" t="n">
        <v>89509.5390625</v>
      </c>
      <c r="G86" s="0" t="n">
        <v>22482.3828125</v>
      </c>
    </row>
    <row r="87" customFormat="false" ht="12.75" hidden="false" customHeight="false" outlineLevel="0" collapsed="false">
      <c r="A87" s="0" t="s">
        <v>1898</v>
      </c>
      <c r="B87" s="0" t="n">
        <v>10319.9638671875</v>
      </c>
      <c r="C87" s="0" t="n">
        <v>65930.546875</v>
      </c>
      <c r="D87" s="0" t="n">
        <v>40692.3203125</v>
      </c>
      <c r="E87" s="0" t="n">
        <v>30.1248874664307</v>
      </c>
      <c r="F87" s="0" t="n">
        <v>89507.0625</v>
      </c>
      <c r="G87" s="0" t="n">
        <v>22502.3125</v>
      </c>
    </row>
    <row r="88" customFormat="false" ht="12.75" hidden="false" customHeight="false" outlineLevel="0" collapsed="false">
      <c r="A88" s="0" t="s">
        <v>1899</v>
      </c>
      <c r="B88" s="0" t="n">
        <v>10320.7861328125</v>
      </c>
      <c r="C88" s="0" t="n">
        <v>65834.765625</v>
      </c>
      <c r="D88" s="0" t="n">
        <v>40723.5703125</v>
      </c>
      <c r="E88" s="0" t="n">
        <v>30.1390190124512</v>
      </c>
      <c r="F88" s="0" t="n">
        <v>89508.390625</v>
      </c>
      <c r="G88" s="0" t="n">
        <v>22520.78515625</v>
      </c>
    </row>
    <row r="89" customFormat="false" ht="12.75" hidden="false" customHeight="false" outlineLevel="0" collapsed="false">
      <c r="A89" s="0" t="s">
        <v>1900</v>
      </c>
      <c r="B89" s="0" t="n">
        <v>10321.3662109375</v>
      </c>
      <c r="C89" s="0" t="n">
        <v>65772.4921875</v>
      </c>
      <c r="D89" s="0" t="n">
        <v>40760.859375</v>
      </c>
      <c r="E89" s="0" t="n">
        <v>30.1581764221191</v>
      </c>
      <c r="F89" s="0" t="n">
        <v>89515.1484375</v>
      </c>
      <c r="G89" s="0" t="n">
        <v>22535.076171875</v>
      </c>
    </row>
    <row r="90" customFormat="false" ht="12.75" hidden="false" customHeight="false" outlineLevel="0" collapsed="false">
      <c r="A90" s="0" t="s">
        <v>1901</v>
      </c>
      <c r="B90" s="0" t="n">
        <v>10322.205078125</v>
      </c>
      <c r="C90" s="0" t="n">
        <v>65767.1484375</v>
      </c>
      <c r="D90" s="0" t="n">
        <v>40814.51171875</v>
      </c>
      <c r="E90" s="0" t="n">
        <v>30.1646881103516</v>
      </c>
      <c r="F90" s="0" t="n">
        <v>89526.0234375</v>
      </c>
      <c r="G90" s="0" t="n">
        <v>22542.453125</v>
      </c>
    </row>
    <row r="91" customFormat="false" ht="12.75" hidden="false" customHeight="false" outlineLevel="0" collapsed="false">
      <c r="A91" s="0" t="s">
        <v>1902</v>
      </c>
      <c r="B91" s="0" t="n">
        <v>10322.814453125</v>
      </c>
      <c r="C91" s="0" t="n">
        <v>65883.5859375</v>
      </c>
      <c r="D91" s="0" t="n">
        <v>40927.6875</v>
      </c>
      <c r="E91" s="0" t="n">
        <v>30.1370029449463</v>
      </c>
      <c r="F91" s="0" t="n">
        <v>89535.7265625</v>
      </c>
      <c r="G91" s="0" t="n">
        <v>22544.42578125</v>
      </c>
    </row>
    <row r="92" customFormat="false" ht="12.75" hidden="false" customHeight="false" outlineLevel="0" collapsed="false">
      <c r="A92" s="0" t="s">
        <v>1903</v>
      </c>
      <c r="B92" s="0" t="n">
        <v>10322.4970703125</v>
      </c>
      <c r="C92" s="0" t="n">
        <v>66148.078125</v>
      </c>
      <c r="D92" s="0" t="n">
        <v>41035.6953125</v>
      </c>
      <c r="E92" s="0" t="n">
        <v>30.0871829986572</v>
      </c>
      <c r="F92" s="0" t="n">
        <v>89540.4453125</v>
      </c>
      <c r="G92" s="0" t="n">
        <v>22546.056640625</v>
      </c>
    </row>
    <row r="93" customFormat="false" ht="12.75" hidden="false" customHeight="false" outlineLevel="0" collapsed="false">
      <c r="A93" s="0" t="s">
        <v>1904</v>
      </c>
      <c r="B93" s="0" t="n">
        <v>10320.970703125</v>
      </c>
      <c r="C93" s="0" t="n">
        <v>66481.8359375</v>
      </c>
      <c r="D93" s="0" t="n">
        <v>41215.98046875</v>
      </c>
      <c r="E93" s="0" t="n">
        <v>30.0234680175781</v>
      </c>
      <c r="F93" s="0" t="n">
        <v>89510.8671875</v>
      </c>
      <c r="G93" s="0" t="n">
        <v>22552.658203125</v>
      </c>
    </row>
    <row r="94" customFormat="false" ht="12.75" hidden="false" customHeight="false" outlineLevel="0" collapsed="false">
      <c r="A94" s="0" t="s">
        <v>1905</v>
      </c>
      <c r="B94" s="0" t="n">
        <v>10317.8720703125</v>
      </c>
      <c r="C94" s="0" t="n">
        <v>66867.6484375</v>
      </c>
      <c r="D94" s="0" t="n">
        <v>41380.328125</v>
      </c>
      <c r="E94" s="0" t="n">
        <v>29.9683723449707</v>
      </c>
      <c r="F94" s="0" t="n">
        <v>89420.0703125</v>
      </c>
      <c r="G94" s="0" t="n">
        <v>22567.60546875</v>
      </c>
    </row>
    <row r="95" customFormat="false" ht="12.75" hidden="false" customHeight="false" outlineLevel="0" collapsed="false">
      <c r="A95" s="0" t="s">
        <v>1906</v>
      </c>
      <c r="B95" s="0" t="n">
        <v>10314.5029296875</v>
      </c>
      <c r="C95" s="0" t="n">
        <v>67283.53125</v>
      </c>
      <c r="D95" s="0" t="n">
        <v>41542.51171875</v>
      </c>
      <c r="E95" s="0" t="n">
        <v>29.9363975524902</v>
      </c>
      <c r="F95" s="0" t="n">
        <v>89289.3984375</v>
      </c>
      <c r="G95" s="0" t="n">
        <v>22591.822265625</v>
      </c>
    </row>
    <row r="96" customFormat="false" ht="12.75" hidden="false" customHeight="false" outlineLevel="0" collapsed="false">
      <c r="A96" s="0" t="s">
        <v>1907</v>
      </c>
      <c r="B96" s="0" t="n">
        <v>10310.7548828125</v>
      </c>
      <c r="C96" s="0" t="n">
        <v>67700.5703125</v>
      </c>
      <c r="D96" s="0" t="n">
        <v>41688.9453125</v>
      </c>
      <c r="E96" s="0" t="n">
        <v>29.9092311859131</v>
      </c>
      <c r="F96" s="0" t="n">
        <v>89094.921875</v>
      </c>
      <c r="G96" s="0" t="n">
        <v>22625.59375</v>
      </c>
    </row>
    <row r="97" customFormat="false" ht="12.75" hidden="false" customHeight="false" outlineLevel="0" collapsed="false">
      <c r="A97" s="0" t="s">
        <v>1908</v>
      </c>
      <c r="B97" s="0" t="n">
        <v>10306.58203125</v>
      </c>
      <c r="C97" s="0" t="n">
        <v>68086.8515625</v>
      </c>
      <c r="D97" s="0" t="n">
        <v>41783.4375</v>
      </c>
      <c r="E97" s="0" t="n">
        <v>29.9022064208984</v>
      </c>
      <c r="F97" s="0" t="n">
        <v>88835.6640625</v>
      </c>
      <c r="G97" s="0" t="n">
        <v>22668.77734375</v>
      </c>
    </row>
    <row r="98" customFormat="false" ht="12.75" hidden="false" customHeight="false" outlineLevel="0" collapsed="false">
      <c r="A98" s="0" t="s">
        <v>1909</v>
      </c>
      <c r="B98" s="0" t="n">
        <v>10302.537109375</v>
      </c>
      <c r="C98" s="0" t="n">
        <v>68531.453125</v>
      </c>
      <c r="D98" s="0" t="n">
        <v>41869.66796875</v>
      </c>
      <c r="E98" s="0" t="n">
        <v>29.9210319519043</v>
      </c>
      <c r="F98" s="0" t="n">
        <v>88569.375</v>
      </c>
      <c r="G98" s="0" t="n">
        <v>22720.25</v>
      </c>
    </row>
    <row r="99" customFormat="false" ht="12.75" hidden="false" customHeight="false" outlineLevel="0" collapsed="false">
      <c r="A99" s="0" t="s">
        <v>1910</v>
      </c>
      <c r="B99" s="0" t="n">
        <v>10298.513671875</v>
      </c>
      <c r="C99" s="0" t="n">
        <v>68751.9140625</v>
      </c>
      <c r="D99" s="0" t="n">
        <v>41912.85546875</v>
      </c>
      <c r="E99" s="0" t="n">
        <v>29.9712429046631</v>
      </c>
      <c r="F99" s="0" t="n">
        <v>88309.859375</v>
      </c>
      <c r="G99" s="0" t="n">
        <v>22777.802734375</v>
      </c>
    </row>
    <row r="100" customFormat="false" ht="12.75" hidden="false" customHeight="false" outlineLevel="0" collapsed="false">
      <c r="A100" s="0" t="s">
        <v>1911</v>
      </c>
      <c r="B100" s="0" t="n">
        <v>10294.2060546875</v>
      </c>
      <c r="C100" s="0" t="n">
        <v>68884.484375</v>
      </c>
      <c r="D100" s="0" t="n">
        <v>41918.1484375</v>
      </c>
      <c r="E100" s="0" t="n">
        <v>30.04833984375</v>
      </c>
      <c r="F100" s="0" t="n">
        <v>88064.2265625</v>
      </c>
      <c r="G100" s="0" t="n">
        <v>22839.142578125</v>
      </c>
    </row>
    <row r="101" customFormat="false" ht="12.75" hidden="false" customHeight="false" outlineLevel="0" collapsed="false">
      <c r="A101" s="0" t="s">
        <v>1912</v>
      </c>
      <c r="B101" s="0" t="n">
        <v>10290.0439453125</v>
      </c>
      <c r="C101" s="0" t="n">
        <v>68860.8125</v>
      </c>
      <c r="D101" s="0" t="n">
        <v>41842.9296875</v>
      </c>
      <c r="E101" s="0" t="n">
        <v>30.1560916900635</v>
      </c>
      <c r="F101" s="0" t="n">
        <v>87846.5</v>
      </c>
      <c r="G101" s="0" t="n">
        <v>22899.09765625</v>
      </c>
    </row>
    <row r="102" customFormat="false" ht="12.75" hidden="false" customHeight="false" outlineLevel="0" collapsed="false">
      <c r="A102" s="0" t="s">
        <v>1913</v>
      </c>
      <c r="B102" s="0" t="n">
        <v>10286.4609375</v>
      </c>
      <c r="C102" s="0" t="n">
        <v>68737.3046875</v>
      </c>
      <c r="D102" s="0" t="n">
        <v>41726.41796875</v>
      </c>
      <c r="E102" s="0" t="n">
        <v>30.2889747619629</v>
      </c>
      <c r="F102" s="0" t="n">
        <v>87684.234375</v>
      </c>
      <c r="G102" s="0" t="n">
        <v>22953.2265625</v>
      </c>
    </row>
    <row r="103" customFormat="false" ht="12.75" hidden="false" customHeight="false" outlineLevel="0" collapsed="false">
      <c r="A103" s="0" t="s">
        <v>1914</v>
      </c>
      <c r="B103" s="0" t="n">
        <v>10283.6494140625</v>
      </c>
      <c r="C103" s="0" t="n">
        <v>68545.2421875</v>
      </c>
      <c r="D103" s="0" t="n">
        <v>41586.10546875</v>
      </c>
      <c r="E103" s="0" t="n">
        <v>30.4495964050293</v>
      </c>
      <c r="F103" s="0" t="n">
        <v>87578.625</v>
      </c>
      <c r="G103" s="0" t="n">
        <v>22994.08984375</v>
      </c>
    </row>
    <row r="104" customFormat="false" ht="12.75" hidden="false" customHeight="false" outlineLevel="0" collapsed="false">
      <c r="A104" s="0" t="s">
        <v>1915</v>
      </c>
      <c r="B104" s="0" t="n">
        <v>10281.9794921875</v>
      </c>
      <c r="C104" s="0" t="n">
        <v>68300.828125</v>
      </c>
      <c r="D104" s="0" t="n">
        <v>41427.53125</v>
      </c>
      <c r="E104" s="0" t="n">
        <v>30.6254005432129</v>
      </c>
      <c r="F104" s="0" t="n">
        <v>87538.203125</v>
      </c>
      <c r="G104" s="0" t="n">
        <v>23019.525390625</v>
      </c>
    </row>
    <row r="105" customFormat="false" ht="12.75" hidden="false" customHeight="false" outlineLevel="0" collapsed="false">
      <c r="A105" s="0" t="s">
        <v>1916</v>
      </c>
      <c r="B105" s="0" t="n">
        <v>10281.232421875</v>
      </c>
      <c r="C105" s="0" t="n">
        <v>68019.71875</v>
      </c>
      <c r="D105" s="0" t="n">
        <v>41255.6875</v>
      </c>
      <c r="E105" s="0" t="n">
        <v>30.8053894042969</v>
      </c>
      <c r="F105" s="0" t="n">
        <v>87573.734375</v>
      </c>
      <c r="G105" s="0" t="n">
        <v>23029.302734375</v>
      </c>
    </row>
    <row r="106" customFormat="false" ht="12.75" hidden="false" customHeight="false" outlineLevel="0" collapsed="false">
      <c r="A106" s="0" t="s">
        <v>1917</v>
      </c>
      <c r="B106" s="0" t="n">
        <v>10281.447265625</v>
      </c>
      <c r="C106" s="0" t="n">
        <v>67723.9375</v>
      </c>
      <c r="D106" s="0" t="n">
        <v>41075.5546875</v>
      </c>
      <c r="E106" s="0" t="n">
        <v>30.974193572998</v>
      </c>
      <c r="F106" s="0" t="n">
        <v>87665.640625</v>
      </c>
      <c r="G106" s="0" t="n">
        <v>23025.51171875</v>
      </c>
    </row>
    <row r="107" customFormat="false" ht="12.75" hidden="false" customHeight="false" outlineLevel="0" collapsed="false">
      <c r="A107" s="0" t="s">
        <v>1918</v>
      </c>
      <c r="B107" s="0" t="n">
        <v>10282.40625</v>
      </c>
      <c r="C107" s="0" t="n">
        <v>67432.703125</v>
      </c>
      <c r="D107" s="0" t="n">
        <v>40892.8984375</v>
      </c>
      <c r="E107" s="0" t="n">
        <v>31.1247959136963</v>
      </c>
      <c r="F107" s="0" t="n">
        <v>87812.8125</v>
      </c>
      <c r="G107" s="0" t="n">
        <v>23011.41796875</v>
      </c>
    </row>
    <row r="108" customFormat="false" ht="12.75" hidden="false" customHeight="false" outlineLevel="0" collapsed="false">
      <c r="A108" s="0" t="s">
        <v>1919</v>
      </c>
      <c r="B108" s="0" t="n">
        <v>10283.7109375</v>
      </c>
      <c r="C108" s="0" t="n">
        <v>67152.0625</v>
      </c>
      <c r="D108" s="0" t="n">
        <v>40716.5703125</v>
      </c>
      <c r="E108" s="0" t="n">
        <v>31.2580604553223</v>
      </c>
      <c r="F108" s="0" t="n">
        <v>88011.328125</v>
      </c>
      <c r="G108" s="0" t="n">
        <v>22988.31640625</v>
      </c>
    </row>
    <row r="109" customFormat="false" ht="12.75" hidden="false" customHeight="false" outlineLevel="0" collapsed="false">
      <c r="A109" s="0" t="s">
        <v>1920</v>
      </c>
      <c r="B109" s="0" t="n">
        <v>10285.8896484375</v>
      </c>
      <c r="C109" s="0" t="n">
        <v>66879.140625</v>
      </c>
      <c r="D109" s="0" t="n">
        <v>40555.2265625</v>
      </c>
      <c r="E109" s="0" t="n">
        <v>31.3737487792969</v>
      </c>
      <c r="F109" s="0" t="n">
        <v>88218.328125</v>
      </c>
      <c r="G109" s="0" t="n">
        <v>22960.5546875</v>
      </c>
    </row>
    <row r="110" customFormat="false" ht="12.75" hidden="false" customHeight="false" outlineLevel="0" collapsed="false">
      <c r="A110" s="0" t="s">
        <v>1921</v>
      </c>
      <c r="B110" s="0" t="n">
        <v>10289.248046875</v>
      </c>
      <c r="C110" s="0" t="n">
        <v>66597.125</v>
      </c>
      <c r="D110" s="0" t="n">
        <v>40412.9140625</v>
      </c>
      <c r="E110" s="0" t="n">
        <v>31.4780158996582</v>
      </c>
      <c r="F110" s="0" t="n">
        <v>88424.703125</v>
      </c>
      <c r="G110" s="0" t="n">
        <v>22931.09765625</v>
      </c>
    </row>
    <row r="111" customFormat="false" ht="12.75" hidden="false" customHeight="false" outlineLevel="0" collapsed="false">
      <c r="A111" s="0" t="s">
        <v>1922</v>
      </c>
      <c r="B111" s="0" t="n">
        <v>10293.3056640625</v>
      </c>
      <c r="C111" s="0" t="n">
        <v>66187.4453125</v>
      </c>
      <c r="D111" s="0" t="n">
        <v>40284.1953125</v>
      </c>
      <c r="E111" s="0" t="n">
        <v>31.5655269622803</v>
      </c>
      <c r="F111" s="0" t="n">
        <v>88641.0078125</v>
      </c>
      <c r="G111" s="0" t="n">
        <v>22902.759765625</v>
      </c>
    </row>
    <row r="112" customFormat="false" ht="12.75" hidden="false" customHeight="false" outlineLevel="0" collapsed="false">
      <c r="A112" s="0" t="s">
        <v>1923</v>
      </c>
      <c r="B112" s="0" t="n">
        <v>10297.763671875</v>
      </c>
      <c r="C112" s="0" t="n">
        <v>65712.6015625</v>
      </c>
      <c r="D112" s="0" t="n">
        <v>40172.0234375</v>
      </c>
      <c r="E112" s="0" t="n">
        <v>31.6369895935059</v>
      </c>
      <c r="F112" s="0" t="n">
        <v>88868.328125</v>
      </c>
      <c r="G112" s="0" t="n">
        <v>22877.728515625</v>
      </c>
    </row>
    <row r="113" customFormat="false" ht="12.75" hidden="false" customHeight="false" outlineLevel="0" collapsed="false">
      <c r="A113" s="0" t="s">
        <v>1924</v>
      </c>
      <c r="B113" s="0" t="n">
        <v>10302.798828125</v>
      </c>
      <c r="C113" s="0" t="n">
        <v>65194.03125</v>
      </c>
      <c r="D113" s="0" t="n">
        <v>40070.63671875</v>
      </c>
      <c r="E113" s="0" t="n">
        <v>31.6800537109375</v>
      </c>
      <c r="F113" s="0" t="n">
        <v>89082.8359375</v>
      </c>
      <c r="G113" s="0" t="n">
        <v>22856.943359375</v>
      </c>
    </row>
    <row r="114" customFormat="false" ht="12.75" hidden="false" customHeight="false" outlineLevel="0" collapsed="false">
      <c r="A114" s="0" t="s">
        <v>1925</v>
      </c>
      <c r="B114" s="0" t="n">
        <v>10309.744140625</v>
      </c>
      <c r="C114" s="0" t="n">
        <v>64647.625</v>
      </c>
      <c r="D114" s="0" t="n">
        <v>39982.3203125</v>
      </c>
      <c r="E114" s="0" t="n">
        <v>31.6940116882324</v>
      </c>
      <c r="F114" s="0" t="n">
        <v>89289.5546875</v>
      </c>
      <c r="G114" s="0" t="n">
        <v>22841.494140625</v>
      </c>
    </row>
    <row r="115" customFormat="false" ht="12.75" hidden="false" customHeight="false" outlineLevel="0" collapsed="false">
      <c r="A115" s="0" t="s">
        <v>1926</v>
      </c>
      <c r="B115" s="0" t="n">
        <v>10318.8837890625</v>
      </c>
      <c r="C115" s="0" t="n">
        <v>64134.78125</v>
      </c>
      <c r="D115" s="0" t="n">
        <v>39919.6875</v>
      </c>
      <c r="E115" s="0" t="n">
        <v>31.696081161499</v>
      </c>
      <c r="F115" s="0" t="n">
        <v>89518.5859375</v>
      </c>
      <c r="G115" s="0" t="n">
        <v>22831.435546875</v>
      </c>
    </row>
    <row r="116" customFormat="false" ht="12.75" hidden="false" customHeight="false" outlineLevel="0" collapsed="false">
      <c r="A116" s="0" t="s">
        <v>1927</v>
      </c>
      <c r="B116" s="0" t="n">
        <v>10328.623046875</v>
      </c>
      <c r="C116" s="0" t="n">
        <v>63592.1171875</v>
      </c>
      <c r="D116" s="0" t="n">
        <v>39874.5</v>
      </c>
      <c r="E116" s="0" t="n">
        <v>31.7116203308105</v>
      </c>
      <c r="F116" s="0" t="n">
        <v>89783.1875</v>
      </c>
      <c r="G116" s="0" t="n">
        <v>22824.16015625</v>
      </c>
    </row>
    <row r="117" customFormat="false" ht="12.75" hidden="false" customHeight="false" outlineLevel="0" collapsed="false">
      <c r="A117" s="0" t="s">
        <v>1928</v>
      </c>
      <c r="B117" s="0" t="n">
        <v>10337.9951171875</v>
      </c>
      <c r="C117" s="0" t="n">
        <v>63104.70703125</v>
      </c>
      <c r="D117" s="0" t="n">
        <v>39864.046875</v>
      </c>
      <c r="E117" s="0" t="n">
        <v>31.7305183410645</v>
      </c>
      <c r="F117" s="0" t="n">
        <v>90049.765625</v>
      </c>
      <c r="G117" s="0" t="n">
        <v>22815.796875</v>
      </c>
    </row>
    <row r="118" customFormat="false" ht="12.75" hidden="false" customHeight="false" outlineLevel="0" collapsed="false">
      <c r="A118" s="0" t="s">
        <v>1929</v>
      </c>
      <c r="B118" s="0" t="n">
        <v>10346.927734375</v>
      </c>
      <c r="C118" s="0" t="n">
        <v>62656.32421875</v>
      </c>
      <c r="D118" s="0" t="n">
        <v>39863.4453125</v>
      </c>
      <c r="E118" s="0" t="n">
        <v>31.7384986877441</v>
      </c>
      <c r="F118" s="0" t="n">
        <v>90315.828125</v>
      </c>
      <c r="G118" s="0" t="n">
        <v>22802.09765625</v>
      </c>
    </row>
    <row r="119" customFormat="false" ht="12.75" hidden="false" customHeight="false" outlineLevel="0" collapsed="false">
      <c r="A119" s="0" t="s">
        <v>1930</v>
      </c>
      <c r="B119" s="0" t="n">
        <v>10354.669921875</v>
      </c>
      <c r="C119" s="0" t="n">
        <v>62258.2890625</v>
      </c>
      <c r="D119" s="0" t="n">
        <v>39866.8046875</v>
      </c>
      <c r="E119" s="0" t="n">
        <v>31.7116241455078</v>
      </c>
      <c r="F119" s="0" t="n">
        <v>90596.28125</v>
      </c>
      <c r="G119" s="0" t="n">
        <v>22781.375</v>
      </c>
    </row>
    <row r="120" customFormat="false" ht="12.75" hidden="false" customHeight="false" outlineLevel="0" collapsed="false">
      <c r="A120" s="0" t="s">
        <v>1931</v>
      </c>
      <c r="B120" s="0" t="n">
        <v>10361.357421875</v>
      </c>
      <c r="C120" s="0" t="n">
        <v>61927.7109375</v>
      </c>
      <c r="D120" s="0" t="n">
        <v>39901.2421875</v>
      </c>
      <c r="E120" s="0" t="n">
        <v>31.6380710601807</v>
      </c>
      <c r="F120" s="0" t="n">
        <v>90891.734375</v>
      </c>
      <c r="G120" s="0" t="n">
        <v>22752.74609375</v>
      </c>
    </row>
    <row r="121" customFormat="false" ht="12.75" hidden="false" customHeight="false" outlineLevel="0" collapsed="false">
      <c r="A121" s="0" t="s">
        <v>1932</v>
      </c>
      <c r="B121" s="0" t="n">
        <v>10368.0205078125</v>
      </c>
      <c r="C121" s="0" t="n">
        <v>61751.26171875</v>
      </c>
      <c r="D121" s="0" t="n">
        <v>39991.5546875</v>
      </c>
      <c r="E121" s="0" t="n">
        <v>31.5380249023438</v>
      </c>
      <c r="F121" s="0" t="n">
        <v>91163</v>
      </c>
      <c r="G121" s="0" t="n">
        <v>22718.373046875</v>
      </c>
    </row>
    <row r="122" customFormat="false" ht="12.75" hidden="false" customHeight="false" outlineLevel="0" collapsed="false">
      <c r="A122" s="0" t="s">
        <v>1933</v>
      </c>
      <c r="B122" s="0" t="n">
        <v>10374.234375</v>
      </c>
      <c r="C122" s="0" t="n">
        <v>61733.63671875</v>
      </c>
      <c r="D122" s="0" t="n">
        <v>40117.11328125</v>
      </c>
      <c r="E122" s="0" t="n">
        <v>31.4051914215088</v>
      </c>
      <c r="F122" s="0" t="n">
        <v>91400.171875</v>
      </c>
      <c r="G122" s="0" t="n">
        <v>22682.228515625</v>
      </c>
    </row>
    <row r="123" customFormat="false" ht="12.75" hidden="false" customHeight="false" outlineLevel="0" collapsed="false">
      <c r="A123" s="0" t="s">
        <v>1934</v>
      </c>
      <c r="B123" s="0" t="n">
        <v>10379.037109375</v>
      </c>
      <c r="C123" s="0" t="n">
        <v>61874.17578125</v>
      </c>
      <c r="D123" s="0" t="n">
        <v>40272.765625</v>
      </c>
      <c r="E123" s="0" t="n">
        <v>31.2343330383301</v>
      </c>
      <c r="F123" s="0" t="n">
        <v>91591.015625</v>
      </c>
      <c r="G123" s="0" t="n">
        <v>22649.91796875</v>
      </c>
    </row>
    <row r="124" customFormat="false" ht="12.75" hidden="false" customHeight="false" outlineLevel="0" collapsed="false">
      <c r="A124" s="0" t="s">
        <v>1935</v>
      </c>
      <c r="B124" s="0" t="n">
        <v>10382.0703125</v>
      </c>
      <c r="C124" s="0" t="n">
        <v>62161.625</v>
      </c>
      <c r="D124" s="0" t="n">
        <v>40456.0703125</v>
      </c>
      <c r="E124" s="0" t="n">
        <v>31.0383052825928</v>
      </c>
      <c r="F124" s="0" t="n">
        <v>91719.5546875</v>
      </c>
      <c r="G124" s="0" t="n">
        <v>22624.861328125</v>
      </c>
    </row>
    <row r="125" customFormat="false" ht="12.75" hidden="false" customHeight="false" outlineLevel="0" collapsed="false">
      <c r="A125" s="0" t="s">
        <v>1936</v>
      </c>
      <c r="B125" s="0" t="n">
        <v>10383.841796875</v>
      </c>
      <c r="C125" s="0" t="n">
        <v>62571.75</v>
      </c>
      <c r="D125" s="0" t="n">
        <v>40663.125</v>
      </c>
      <c r="E125" s="0" t="n">
        <v>30.8512668609619</v>
      </c>
      <c r="F125" s="0" t="n">
        <v>91774.046875</v>
      </c>
      <c r="G125" s="0" t="n">
        <v>22607.26953125</v>
      </c>
    </row>
    <row r="126" customFormat="false" ht="12.75" hidden="false" customHeight="false" outlineLevel="0" collapsed="false">
      <c r="A126" s="0" t="s">
        <v>1937</v>
      </c>
      <c r="B126" s="0" t="n">
        <v>10384.2099609375</v>
      </c>
      <c r="C126" s="0" t="n">
        <v>63072.13671875</v>
      </c>
      <c r="D126" s="0" t="n">
        <v>40886.50390625</v>
      </c>
      <c r="E126" s="0" t="n">
        <v>30.6879463195801</v>
      </c>
      <c r="F126" s="0" t="n">
        <v>91726.359375</v>
      </c>
      <c r="G126" s="0" t="n">
        <v>22596.10546875</v>
      </c>
    </row>
    <row r="127" customFormat="false" ht="12.75" hidden="false" customHeight="false" outlineLevel="0" collapsed="false">
      <c r="A127" s="0" t="s">
        <v>1938</v>
      </c>
      <c r="B127" s="0" t="n">
        <v>10383.05859375</v>
      </c>
      <c r="C127" s="0" t="n">
        <v>63623.35546875</v>
      </c>
      <c r="D127" s="0" t="n">
        <v>41117.625</v>
      </c>
      <c r="E127" s="0" t="n">
        <v>30.5423183441162</v>
      </c>
      <c r="F127" s="0" t="n">
        <v>91573.171875</v>
      </c>
      <c r="G127" s="0" t="n">
        <v>22590.44140625</v>
      </c>
    </row>
    <row r="128" customFormat="false" ht="12.75" hidden="false" customHeight="false" outlineLevel="0" collapsed="false">
      <c r="A128" s="0" t="s">
        <v>1939</v>
      </c>
      <c r="B128" s="0" t="n">
        <v>10380.4697265625</v>
      </c>
      <c r="C128" s="0" t="n">
        <v>64189.98828125</v>
      </c>
      <c r="D128" s="0" t="n">
        <v>41345.8671875</v>
      </c>
      <c r="E128" s="0" t="n">
        <v>30.4166870117188</v>
      </c>
      <c r="F128" s="0" t="n">
        <v>91365.1875</v>
      </c>
      <c r="G128" s="0" t="n">
        <v>22592.08203125</v>
      </c>
    </row>
    <row r="129" customFormat="false" ht="12.75" hidden="false" customHeight="false" outlineLevel="0" collapsed="false">
      <c r="A129" s="0" t="s">
        <v>1940</v>
      </c>
      <c r="B129" s="0" t="n">
        <v>10376.287109375</v>
      </c>
      <c r="C129" s="0" t="n">
        <v>64743.57421875</v>
      </c>
      <c r="D129" s="0" t="n">
        <v>41558.50390625</v>
      </c>
      <c r="E129" s="0" t="n">
        <v>30.3185005187988</v>
      </c>
      <c r="F129" s="0" t="n">
        <v>91111.671875</v>
      </c>
      <c r="G129" s="0" t="n">
        <v>22599.55859375</v>
      </c>
    </row>
    <row r="130" customFormat="false" ht="12.75" hidden="false" customHeight="false" outlineLevel="0" collapsed="false">
      <c r="A130" s="0" t="s">
        <v>1941</v>
      </c>
      <c r="B130" s="0" t="n">
        <v>10370.6240234375</v>
      </c>
      <c r="C130" s="0" t="n">
        <v>65259.8515625</v>
      </c>
      <c r="D130" s="0" t="n">
        <v>41743.11328125</v>
      </c>
      <c r="E130" s="0" t="n">
        <v>30.249210357666</v>
      </c>
      <c r="F130" s="0" t="n">
        <v>90795.921875</v>
      </c>
      <c r="G130" s="0" t="n">
        <v>22612.662109375</v>
      </c>
    </row>
    <row r="131" customFormat="false" ht="12.75" hidden="false" customHeight="false" outlineLevel="0" collapsed="false">
      <c r="A131" s="0" t="s">
        <v>1942</v>
      </c>
      <c r="B131" s="0" t="n">
        <v>10363.962890625</v>
      </c>
      <c r="C131" s="0" t="n">
        <v>65730.359375</v>
      </c>
      <c r="D131" s="0" t="n">
        <v>41874.94140625</v>
      </c>
      <c r="E131" s="0" t="n">
        <v>30.1901359558105</v>
      </c>
      <c r="F131" s="0" t="n">
        <v>90431.75</v>
      </c>
      <c r="G131" s="0" t="n">
        <v>22630.541015625</v>
      </c>
    </row>
    <row r="132" customFormat="false" ht="12.75" hidden="false" customHeight="false" outlineLevel="0" collapsed="false">
      <c r="A132" s="0" t="s">
        <v>1943</v>
      </c>
      <c r="B132" s="0" t="n">
        <v>10356.3798828125</v>
      </c>
      <c r="C132" s="0" t="n">
        <v>66116.7265625</v>
      </c>
      <c r="D132" s="0" t="n">
        <v>41952.6875</v>
      </c>
      <c r="E132" s="0" t="n">
        <v>30.1479530334473</v>
      </c>
      <c r="F132" s="0" t="n">
        <v>90089.859375</v>
      </c>
      <c r="G132" s="0" t="n">
        <v>22649.849609375</v>
      </c>
    </row>
    <row r="133" customFormat="false" ht="12.75" hidden="false" customHeight="false" outlineLevel="0" collapsed="false">
      <c r="A133" s="0" t="s">
        <v>1944</v>
      </c>
      <c r="B133" s="0" t="n">
        <v>10348.0986328125</v>
      </c>
      <c r="C133" s="0" t="n">
        <v>66414.8984375</v>
      </c>
      <c r="D133" s="0" t="n">
        <v>41969.2421875</v>
      </c>
      <c r="E133" s="0" t="n">
        <v>30.1322479248047</v>
      </c>
      <c r="F133" s="0" t="n">
        <v>89771.796875</v>
      </c>
      <c r="G133" s="0" t="n">
        <v>22667.05859375</v>
      </c>
    </row>
    <row r="134" customFormat="false" ht="12.75" hidden="false" customHeight="false" outlineLevel="0" collapsed="false">
      <c r="A134" s="0" t="s">
        <v>1945</v>
      </c>
      <c r="B134" s="0" t="n">
        <v>10339.302734375</v>
      </c>
      <c r="C134" s="0" t="n">
        <v>66626.1875</v>
      </c>
      <c r="D134" s="0" t="n">
        <v>41948.3671875</v>
      </c>
      <c r="E134" s="0" t="n">
        <v>30.1393432617188</v>
      </c>
      <c r="F134" s="0" t="n">
        <v>89493.5</v>
      </c>
      <c r="G134" s="0" t="n">
        <v>22677.08984375</v>
      </c>
    </row>
    <row r="135" customFormat="false" ht="12.75" hidden="false" customHeight="false" outlineLevel="0" collapsed="false">
      <c r="A135" s="0" t="s">
        <v>1946</v>
      </c>
      <c r="B135" s="0" t="n">
        <v>10331.3583984375</v>
      </c>
      <c r="C135" s="0" t="n">
        <v>66756.375</v>
      </c>
      <c r="D135" s="0" t="n">
        <v>41889.5390625</v>
      </c>
      <c r="E135" s="0" t="n">
        <v>30.1509609222412</v>
      </c>
      <c r="F135" s="0" t="n">
        <v>89275</v>
      </c>
      <c r="G135" s="0" t="n">
        <v>22679.658203125</v>
      </c>
    </row>
    <row r="136" customFormat="false" ht="12.75" hidden="false" customHeight="false" outlineLevel="0" collapsed="false">
      <c r="A136" s="0" t="s">
        <v>1947</v>
      </c>
      <c r="B136" s="0" t="n">
        <v>10324.9287109375</v>
      </c>
      <c r="C136" s="0" t="n">
        <v>66818.9375</v>
      </c>
      <c r="D136" s="0" t="n">
        <v>41798.29296875</v>
      </c>
      <c r="E136" s="0" t="n">
        <v>30.1688385009766</v>
      </c>
      <c r="F136" s="0" t="n">
        <v>89112.0625</v>
      </c>
      <c r="G136" s="0" t="n">
        <v>22673.79296875</v>
      </c>
    </row>
    <row r="137" customFormat="false" ht="12.75" hidden="false" customHeight="false" outlineLevel="0" collapsed="false">
      <c r="A137" s="0" t="s">
        <v>1948</v>
      </c>
      <c r="B137" s="0" t="n">
        <v>10319.931640625</v>
      </c>
      <c r="C137" s="0" t="n">
        <v>66829.2421875</v>
      </c>
      <c r="D137" s="0" t="n">
        <v>41684.33984375</v>
      </c>
      <c r="E137" s="0" t="n">
        <v>30.1898593902588</v>
      </c>
      <c r="F137" s="0" t="n">
        <v>89010.7890625</v>
      </c>
      <c r="G137" s="0" t="n">
        <v>22661.9765625</v>
      </c>
    </row>
    <row r="138" customFormat="false" ht="12.75" hidden="false" customHeight="false" outlineLevel="0" collapsed="false">
      <c r="A138" s="0" t="s">
        <v>1949</v>
      </c>
      <c r="B138" s="0" t="n">
        <v>10315.705078125</v>
      </c>
      <c r="C138" s="0" t="n">
        <v>66810.9765625</v>
      </c>
      <c r="D138" s="0" t="n">
        <v>41560.0390625</v>
      </c>
      <c r="E138" s="0" t="n">
        <v>30.2106170654297</v>
      </c>
      <c r="F138" s="0" t="n">
        <v>88974.921875</v>
      </c>
      <c r="G138" s="0" t="n">
        <v>22647.083984375</v>
      </c>
    </row>
    <row r="139" customFormat="false" ht="12.75" hidden="false" customHeight="false" outlineLevel="0" collapsed="false">
      <c r="A139" s="0" t="s">
        <v>1950</v>
      </c>
      <c r="B139" s="0" t="n">
        <v>10312.095703125</v>
      </c>
      <c r="C139" s="0" t="n">
        <v>66775.484375</v>
      </c>
      <c r="D139" s="0" t="n">
        <v>41436.71875</v>
      </c>
      <c r="E139" s="0" t="n">
        <v>30.2273445129395</v>
      </c>
      <c r="F139" s="0" t="n">
        <v>88973.9453125</v>
      </c>
      <c r="G139" s="0" t="n">
        <v>22631.55859375</v>
      </c>
    </row>
    <row r="140" customFormat="false" ht="12.75" hidden="false" customHeight="false" outlineLevel="0" collapsed="false">
      <c r="A140" s="0" t="s">
        <v>1951</v>
      </c>
      <c r="B140" s="0" t="n">
        <v>10309.3701171875</v>
      </c>
      <c r="C140" s="0" t="n">
        <v>66719.8828125</v>
      </c>
      <c r="D140" s="0" t="n">
        <v>41324.76171875</v>
      </c>
      <c r="E140" s="0" t="n">
        <v>30.23708152771</v>
      </c>
      <c r="F140" s="0" t="n">
        <v>88981.7265625</v>
      </c>
      <c r="G140" s="0" t="n">
        <v>22618.052734375</v>
      </c>
    </row>
    <row r="141" customFormat="false" ht="12.75" hidden="false" customHeight="false" outlineLevel="0" collapsed="false">
      <c r="A141" s="0" t="s">
        <v>1952</v>
      </c>
      <c r="B141" s="0" t="n">
        <v>10308.1279296875</v>
      </c>
      <c r="C141" s="0" t="n">
        <v>66591.390625</v>
      </c>
      <c r="D141" s="0" t="n">
        <v>41233.51171875</v>
      </c>
      <c r="E141" s="0" t="n">
        <v>30.2366943359375</v>
      </c>
      <c r="F141" s="0" t="n">
        <v>89014.1640625</v>
      </c>
      <c r="G141" s="0" t="n">
        <v>22607.44140625</v>
      </c>
    </row>
    <row r="142" customFormat="false" ht="12.75" hidden="false" customHeight="false" outlineLevel="0" collapsed="false">
      <c r="A142" s="0" t="s">
        <v>1953</v>
      </c>
      <c r="B142" s="0" t="n">
        <v>10308.466796875</v>
      </c>
      <c r="C142" s="0" t="n">
        <v>66407.671875</v>
      </c>
      <c r="D142" s="0" t="n">
        <v>41159.8984375</v>
      </c>
      <c r="E142" s="0" t="n">
        <v>30.2262840270996</v>
      </c>
      <c r="F142" s="0" t="n">
        <v>89078.234375</v>
      </c>
      <c r="G142" s="0" t="n">
        <v>22599.662109375</v>
      </c>
    </row>
    <row r="143" customFormat="false" ht="12.75" hidden="false" customHeight="false" outlineLevel="0" collapsed="false">
      <c r="A143" s="0" t="s">
        <v>1954</v>
      </c>
      <c r="B143" s="0" t="n">
        <v>10309.791015625</v>
      </c>
      <c r="C143" s="0" t="n">
        <v>66173.53125</v>
      </c>
      <c r="D143" s="0" t="n">
        <v>41096.390625</v>
      </c>
      <c r="E143" s="0" t="n">
        <v>30.2107639312744</v>
      </c>
      <c r="F143" s="0" t="n">
        <v>89143.65625</v>
      </c>
      <c r="G143" s="0" t="n">
        <v>22594.744140625</v>
      </c>
    </row>
    <row r="144" customFormat="false" ht="12.75" hidden="false" customHeight="false" outlineLevel="0" collapsed="false">
      <c r="A144" s="0" t="s">
        <v>1955</v>
      </c>
      <c r="B144" s="0" t="n">
        <v>10311.216796875</v>
      </c>
      <c r="C144" s="0" t="n">
        <v>65896.203125</v>
      </c>
      <c r="D144" s="0" t="n">
        <v>41037.71875</v>
      </c>
      <c r="E144" s="0" t="n">
        <v>30.1997737884521</v>
      </c>
      <c r="F144" s="0" t="n">
        <v>89215.2109375</v>
      </c>
      <c r="G144" s="0" t="n">
        <v>22593.48046875</v>
      </c>
    </row>
    <row r="145" customFormat="false" ht="12.75" hidden="false" customHeight="false" outlineLevel="0" collapsed="false">
      <c r="A145" s="0" t="s">
        <v>1956</v>
      </c>
      <c r="B145" s="0" t="n">
        <v>10313.291015625</v>
      </c>
      <c r="C145" s="0" t="n">
        <v>65596.0234375</v>
      </c>
      <c r="D145" s="0" t="n">
        <v>40982.46484375</v>
      </c>
      <c r="E145" s="0" t="n">
        <v>30.2011680603027</v>
      </c>
      <c r="F145" s="0" t="n">
        <v>89299.828125</v>
      </c>
      <c r="G145" s="0" t="n">
        <v>22596.896484375</v>
      </c>
    </row>
    <row r="146" customFormat="false" ht="12.75" hidden="false" customHeight="false" outlineLevel="0" collapsed="false">
      <c r="A146" s="0" t="s">
        <v>1957</v>
      </c>
      <c r="B146" s="0" t="n">
        <v>10316.4375</v>
      </c>
      <c r="C146" s="0" t="n">
        <v>65299.1875</v>
      </c>
      <c r="D146" s="0" t="n">
        <v>40933.12109375</v>
      </c>
      <c r="E146" s="0" t="n">
        <v>30.2027244567871</v>
      </c>
      <c r="F146" s="0" t="n">
        <v>89392.1015625</v>
      </c>
      <c r="G146" s="0" t="n">
        <v>22603.146484375</v>
      </c>
    </row>
    <row r="147" customFormat="false" ht="12.75" hidden="false" customHeight="false" outlineLevel="0" collapsed="false">
      <c r="A147" s="0" t="s">
        <v>1958</v>
      </c>
      <c r="B147" s="0" t="n">
        <v>10320.431640625</v>
      </c>
      <c r="C147" s="0" t="n">
        <v>65025.6015625</v>
      </c>
      <c r="D147" s="0" t="n">
        <v>40892.12890625</v>
      </c>
      <c r="E147" s="0" t="n">
        <v>30.1956386566162</v>
      </c>
      <c r="F147" s="0" t="n">
        <v>89492.25</v>
      </c>
      <c r="G147" s="0" t="n">
        <v>22607.49609375</v>
      </c>
    </row>
    <row r="148" customFormat="false" ht="12.75" hidden="false" customHeight="false" outlineLevel="0" collapsed="false">
      <c r="A148" s="0" t="s">
        <v>1959</v>
      </c>
      <c r="B148" s="0" t="n">
        <v>10324.1240234375</v>
      </c>
      <c r="C148" s="0" t="n">
        <v>64789.0078125</v>
      </c>
      <c r="D148" s="0" t="n">
        <v>40863.1484375</v>
      </c>
      <c r="E148" s="0" t="n">
        <v>30.1849479675293</v>
      </c>
      <c r="F148" s="0" t="n">
        <v>89612.75</v>
      </c>
      <c r="G148" s="0" t="n">
        <v>22604.234375</v>
      </c>
    </row>
    <row r="149" customFormat="false" ht="12.75" hidden="false" customHeight="false" outlineLevel="0" collapsed="false">
      <c r="A149" s="0" t="s">
        <v>1960</v>
      </c>
      <c r="B149" s="0" t="n">
        <v>10327.330078125</v>
      </c>
      <c r="C149" s="0" t="n">
        <v>64600.375</v>
      </c>
      <c r="D149" s="0" t="n">
        <v>40856.421875</v>
      </c>
      <c r="E149" s="0" t="n">
        <v>30.1679573059082</v>
      </c>
      <c r="F149" s="0" t="n">
        <v>89755.796875</v>
      </c>
      <c r="G149" s="0" t="n">
        <v>22591.39453125</v>
      </c>
    </row>
    <row r="150" customFormat="false" ht="12.75" hidden="false" customHeight="false" outlineLevel="0" collapsed="false">
      <c r="A150" s="0" t="s">
        <v>1961</v>
      </c>
      <c r="B150" s="0" t="n">
        <v>10330.939453125</v>
      </c>
      <c r="C150" s="0" t="n">
        <v>64464.53125</v>
      </c>
      <c r="D150" s="0" t="n">
        <v>40858.6953125</v>
      </c>
      <c r="E150" s="0" t="n">
        <v>30.1322174072266</v>
      </c>
      <c r="F150" s="0" t="n">
        <v>89889.9140625</v>
      </c>
      <c r="G150" s="0" t="n">
        <v>22570.86328125</v>
      </c>
    </row>
    <row r="151" customFormat="false" ht="12.75" hidden="false" customHeight="false" outlineLevel="0" collapsed="false">
      <c r="A151" s="0" t="s">
        <v>1962</v>
      </c>
      <c r="B151" s="0" t="n">
        <v>10335.033203125</v>
      </c>
      <c r="C151" s="0" t="n">
        <v>64430.38671875</v>
      </c>
      <c r="D151" s="0" t="n">
        <v>40926.7109375</v>
      </c>
      <c r="E151" s="0" t="n">
        <v>30.0588798522949</v>
      </c>
      <c r="F151" s="0" t="n">
        <v>90008.1171875</v>
      </c>
      <c r="G151" s="0" t="n">
        <v>22547.37890625</v>
      </c>
    </row>
    <row r="152" customFormat="false" ht="12.75" hidden="false" customHeight="false" outlineLevel="0" collapsed="false">
      <c r="A152" s="0" t="s">
        <v>1963</v>
      </c>
      <c r="B152" s="0" t="n">
        <v>10338.955078125</v>
      </c>
      <c r="C152" s="0" t="n">
        <v>64477.69921875</v>
      </c>
      <c r="D152" s="0" t="n">
        <v>41037.16015625</v>
      </c>
      <c r="E152" s="0" t="n">
        <v>29.9610843658447</v>
      </c>
      <c r="F152" s="0" t="n">
        <v>90098.296875</v>
      </c>
      <c r="G152" s="0" t="n">
        <v>22526.671875</v>
      </c>
    </row>
    <row r="153" customFormat="false" ht="12.75" hidden="false" customHeight="false" outlineLevel="0" collapsed="false">
      <c r="A153" s="0" t="s">
        <v>1964</v>
      </c>
      <c r="B153" s="0" t="n">
        <v>10342.546875</v>
      </c>
      <c r="C153" s="0" t="n">
        <v>64600.57421875</v>
      </c>
      <c r="D153" s="0" t="n">
        <v>41181.375</v>
      </c>
      <c r="E153" s="0" t="n">
        <v>29.8579349517822</v>
      </c>
      <c r="F153" s="0" t="n">
        <v>90142.2890625</v>
      </c>
      <c r="G153" s="0" t="n">
        <v>22512.2578125</v>
      </c>
    </row>
    <row r="154" customFormat="false" ht="12.75" hidden="false" customHeight="false" outlineLevel="0" collapsed="false">
      <c r="A154" s="0" t="s">
        <v>1965</v>
      </c>
      <c r="B154" s="0" t="n">
        <v>10345.189453125</v>
      </c>
      <c r="C154" s="0" t="n">
        <v>64794.5625</v>
      </c>
      <c r="D154" s="0" t="n">
        <v>41355.0859375</v>
      </c>
      <c r="E154" s="0" t="n">
        <v>29.7524318695068</v>
      </c>
      <c r="F154" s="0" t="n">
        <v>90146.390625</v>
      </c>
      <c r="G154" s="0" t="n">
        <v>22506.373046875</v>
      </c>
    </row>
    <row r="155" customFormat="false" ht="12.75" hidden="false" customHeight="false" outlineLevel="0" collapsed="false">
      <c r="A155" s="0" t="s">
        <v>1966</v>
      </c>
      <c r="B155" s="0" t="n">
        <v>10346.3720703125</v>
      </c>
      <c r="C155" s="0" t="n">
        <v>65045.65625</v>
      </c>
      <c r="D155" s="0" t="n">
        <v>41547.65625</v>
      </c>
      <c r="E155" s="0" t="n">
        <v>29.6507205963135</v>
      </c>
      <c r="F155" s="0" t="n">
        <v>90095.046875</v>
      </c>
      <c r="G155" s="0" t="n">
        <v>22508.66015625</v>
      </c>
    </row>
    <row r="156" customFormat="false" ht="12.75" hidden="false" customHeight="false" outlineLevel="0" collapsed="false">
      <c r="A156" s="0" t="s">
        <v>1967</v>
      </c>
      <c r="B156" s="0" t="n">
        <v>10346.115234375</v>
      </c>
      <c r="C156" s="0" t="n">
        <v>65336.23828125</v>
      </c>
      <c r="D156" s="0" t="n">
        <v>41746.1796875</v>
      </c>
      <c r="E156" s="0" t="n">
        <v>29.5853614807129</v>
      </c>
      <c r="F156" s="0" t="n">
        <v>89959.5546875</v>
      </c>
      <c r="G156" s="0" t="n">
        <v>22515.79296875</v>
      </c>
    </row>
    <row r="157" customFormat="false" ht="12.75" hidden="false" customHeight="false" outlineLevel="0" collapsed="false">
      <c r="A157" s="0" t="s">
        <v>1968</v>
      </c>
      <c r="B157" s="0" t="n">
        <v>10344.099609375</v>
      </c>
      <c r="C157" s="0" t="n">
        <v>65641.890625</v>
      </c>
      <c r="D157" s="0" t="n">
        <v>41933.640625</v>
      </c>
      <c r="E157" s="0" t="n">
        <v>29.5603885650635</v>
      </c>
      <c r="F157" s="0" t="n">
        <v>89791.109375</v>
      </c>
      <c r="G157" s="0" t="n">
        <v>22526.33203125</v>
      </c>
    </row>
    <row r="158" customFormat="false" ht="12.75" hidden="false" customHeight="false" outlineLevel="0" collapsed="false">
      <c r="A158" s="0" t="s">
        <v>1969</v>
      </c>
      <c r="B158" s="0" t="n">
        <v>10340.4580078125</v>
      </c>
      <c r="C158" s="0" t="n">
        <v>65930.828125</v>
      </c>
      <c r="D158" s="0" t="n">
        <v>42094.03125</v>
      </c>
      <c r="E158" s="0" t="n">
        <v>29.539342880249</v>
      </c>
      <c r="F158" s="0" t="n">
        <v>89595.9140625</v>
      </c>
      <c r="G158" s="0" t="n">
        <v>22541.625</v>
      </c>
    </row>
    <row r="159" customFormat="false" ht="12.75" hidden="false" customHeight="false" outlineLevel="0" collapsed="false">
      <c r="A159" s="0" t="s">
        <v>1970</v>
      </c>
      <c r="B159" s="0" t="n">
        <v>10336.8046875</v>
      </c>
      <c r="C159" s="0" t="n">
        <v>66187.9140625</v>
      </c>
      <c r="D159" s="0" t="n">
        <v>42222.83984375</v>
      </c>
      <c r="E159" s="0" t="n">
        <v>29.5230102539063</v>
      </c>
      <c r="F159" s="0" t="n">
        <v>89364.109375</v>
      </c>
      <c r="G159" s="0" t="n">
        <v>22559.837890625</v>
      </c>
    </row>
    <row r="160" customFormat="false" ht="12.75" hidden="false" customHeight="false" outlineLevel="0" collapsed="false">
      <c r="A160" s="0" t="s">
        <v>1971</v>
      </c>
      <c r="B160" s="0" t="n">
        <v>10332.8857421875</v>
      </c>
      <c r="C160" s="0" t="n">
        <v>66408.890625</v>
      </c>
      <c r="D160" s="0" t="n">
        <v>42316.6953125</v>
      </c>
      <c r="E160" s="0" t="n">
        <v>29.5142211914063</v>
      </c>
      <c r="F160" s="0" t="n">
        <v>89107.921875</v>
      </c>
      <c r="G160" s="0" t="n">
        <v>22577.4453125</v>
      </c>
    </row>
    <row r="161" customFormat="false" ht="12.75" hidden="false" customHeight="false" outlineLevel="0" collapsed="false">
      <c r="A161" s="0" t="s">
        <v>1972</v>
      </c>
      <c r="B161" s="0" t="n">
        <v>10328.408203125</v>
      </c>
      <c r="C161" s="0" t="n">
        <v>66560.6640625</v>
      </c>
      <c r="D161" s="0" t="n">
        <v>42334.7734375</v>
      </c>
      <c r="E161" s="0" t="n">
        <v>29.5149326324463</v>
      </c>
      <c r="F161" s="0" t="n">
        <v>88877.0390625</v>
      </c>
      <c r="G161" s="0" t="n">
        <v>22591.6484375</v>
      </c>
    </row>
    <row r="162" customFormat="false" ht="12.75" hidden="false" customHeight="false" outlineLevel="0" collapsed="false">
      <c r="A162" s="0" t="s">
        <v>1973</v>
      </c>
      <c r="B162" s="0" t="n">
        <v>10324.2373046875</v>
      </c>
      <c r="C162" s="0" t="n">
        <v>66652.3515625</v>
      </c>
      <c r="D162" s="0" t="n">
        <v>42303.6953125</v>
      </c>
      <c r="E162" s="0" t="n">
        <v>29.5349025726318</v>
      </c>
      <c r="F162" s="0" t="n">
        <v>88676.875</v>
      </c>
      <c r="G162" s="0" t="n">
        <v>22599.185546875</v>
      </c>
    </row>
    <row r="163" customFormat="false" ht="12.75" hidden="false" customHeight="false" outlineLevel="0" collapsed="false">
      <c r="A163" s="0" t="s">
        <v>1974</v>
      </c>
      <c r="B163" s="0" t="n">
        <v>10319.91015625</v>
      </c>
      <c r="C163" s="0" t="n">
        <v>66697.5703125</v>
      </c>
      <c r="D163" s="0" t="n">
        <v>42233.63671875</v>
      </c>
      <c r="E163" s="0" t="n">
        <v>29.5784206390381</v>
      </c>
      <c r="F163" s="0" t="n">
        <v>88519.703125</v>
      </c>
      <c r="G163" s="0" t="n">
        <v>22598.9453125</v>
      </c>
    </row>
    <row r="164" customFormat="false" ht="12.75" hidden="false" customHeight="false" outlineLevel="0" collapsed="false">
      <c r="A164" s="0" t="s">
        <v>1975</v>
      </c>
      <c r="B164" s="0" t="n">
        <v>10315.1796875</v>
      </c>
      <c r="C164" s="0" t="n">
        <v>66714.421875</v>
      </c>
      <c r="D164" s="0" t="n">
        <v>42132.9921875</v>
      </c>
      <c r="E164" s="0" t="n">
        <v>29.6325874328613</v>
      </c>
      <c r="F164" s="0" t="n">
        <v>88413.09375</v>
      </c>
      <c r="G164" s="0" t="n">
        <v>22591.15625</v>
      </c>
    </row>
    <row r="165" customFormat="false" ht="12.75" hidden="false" customHeight="false" outlineLevel="0" collapsed="false">
      <c r="A165" s="0" t="s">
        <v>1976</v>
      </c>
      <c r="B165" s="0" t="n">
        <v>10311.314453125</v>
      </c>
      <c r="C165" s="0" t="n">
        <v>66717.125</v>
      </c>
      <c r="D165" s="0" t="n">
        <v>42012.63671875</v>
      </c>
      <c r="E165" s="0" t="n">
        <v>29.6826419830322</v>
      </c>
      <c r="F165" s="0" t="n">
        <v>88358.1015625</v>
      </c>
      <c r="G165" s="0" t="n">
        <v>22577.29296875</v>
      </c>
    </row>
    <row r="166" customFormat="false" ht="12.75" hidden="false" customHeight="false" outlineLevel="0" collapsed="false">
      <c r="A166" s="0" t="s">
        <v>1977</v>
      </c>
      <c r="B166" s="0" t="n">
        <v>10309.1484375</v>
      </c>
      <c r="C166" s="0" t="n">
        <v>66717.7421875</v>
      </c>
      <c r="D166" s="0" t="n">
        <v>41885.0078125</v>
      </c>
      <c r="E166" s="0" t="n">
        <v>29.7174282073975</v>
      </c>
      <c r="F166" s="0" t="n">
        <v>88347.609375</v>
      </c>
      <c r="G166" s="0" t="n">
        <v>22560.677734375</v>
      </c>
    </row>
    <row r="167" customFormat="false" ht="12.75" hidden="false" customHeight="false" outlineLevel="0" collapsed="false">
      <c r="A167" s="0" t="s">
        <v>1978</v>
      </c>
      <c r="B167" s="0" t="n">
        <v>10308.2939453125</v>
      </c>
      <c r="C167" s="0" t="n">
        <v>66729.046875</v>
      </c>
      <c r="D167" s="0" t="n">
        <v>41765.2578125</v>
      </c>
      <c r="E167" s="0" t="n">
        <v>29.7516937255859</v>
      </c>
      <c r="F167" s="0" t="n">
        <v>88350.6640625</v>
      </c>
      <c r="G167" s="0" t="n">
        <v>22544.21484375</v>
      </c>
    </row>
    <row r="168" customFormat="false" ht="12.75" hidden="false" customHeight="false" outlineLevel="0" collapsed="false">
      <c r="A168" s="0" t="s">
        <v>1979</v>
      </c>
      <c r="B168" s="0" t="n">
        <v>10307.2392578125</v>
      </c>
      <c r="C168" s="0" t="n">
        <v>66751.765625</v>
      </c>
      <c r="D168" s="0" t="n">
        <v>41664.4609375</v>
      </c>
      <c r="E168" s="0" t="n">
        <v>29.7868709564209</v>
      </c>
      <c r="F168" s="0" t="n">
        <v>88364.671875</v>
      </c>
      <c r="G168" s="0" t="n">
        <v>22530.076171875</v>
      </c>
    </row>
    <row r="169" customFormat="false" ht="12.75" hidden="false" customHeight="false" outlineLevel="0" collapsed="false">
      <c r="A169" s="0" t="s">
        <v>1980</v>
      </c>
      <c r="B169" s="0" t="n">
        <v>10306.349609375</v>
      </c>
      <c r="C169" s="0" t="n">
        <v>66782.1484375</v>
      </c>
      <c r="D169" s="0" t="n">
        <v>41585.90234375</v>
      </c>
      <c r="E169" s="0" t="n">
        <v>29.7972660064697</v>
      </c>
      <c r="F169" s="0" t="n">
        <v>88381.546875</v>
      </c>
      <c r="G169" s="0" t="n">
        <v>22518.69140625</v>
      </c>
    </row>
    <row r="170" customFormat="false" ht="12.75" hidden="false" customHeight="false" outlineLevel="0" collapsed="false">
      <c r="A170" s="0" t="s">
        <v>1981</v>
      </c>
      <c r="B170" s="0" t="n">
        <v>10306.166015625</v>
      </c>
      <c r="C170" s="0" t="n">
        <v>66811.609375</v>
      </c>
      <c r="D170" s="0" t="n">
        <v>41529.3515625</v>
      </c>
      <c r="E170" s="0" t="n">
        <v>29.789587020874</v>
      </c>
      <c r="F170" s="0" t="n">
        <v>88396.7734375</v>
      </c>
      <c r="G170" s="0" t="n">
        <v>22511.00390625</v>
      </c>
    </row>
    <row r="171" customFormat="false" ht="12.75" hidden="false" customHeight="false" outlineLevel="0" collapsed="false">
      <c r="A171" s="0" t="s">
        <v>1982</v>
      </c>
      <c r="B171" s="0" t="n">
        <v>10306.150390625</v>
      </c>
      <c r="C171" s="0" t="n">
        <v>66787.859375</v>
      </c>
      <c r="D171" s="0" t="n">
        <v>41494.61328125</v>
      </c>
      <c r="E171" s="0" t="n">
        <v>29.7825050354004</v>
      </c>
      <c r="F171" s="0" t="n">
        <v>88408.109375</v>
      </c>
      <c r="G171" s="0" t="n">
        <v>22507.98828125</v>
      </c>
    </row>
    <row r="172" customFormat="false" ht="12.75" hidden="false" customHeight="false" outlineLevel="0" collapsed="false">
      <c r="A172" s="0" t="s">
        <v>1983</v>
      </c>
      <c r="B172" s="0" t="n">
        <v>10306.751953125</v>
      </c>
      <c r="C172" s="0" t="n">
        <v>66708.484375</v>
      </c>
      <c r="D172" s="0" t="n">
        <v>41468.8671875</v>
      </c>
      <c r="E172" s="0" t="n">
        <v>29.7744960784912</v>
      </c>
      <c r="F172" s="0" t="n">
        <v>88414.8359375</v>
      </c>
      <c r="G172" s="0" t="n">
        <v>22510.615234375</v>
      </c>
    </row>
    <row r="173" customFormat="false" ht="12.75" hidden="false" customHeight="false" outlineLevel="0" collapsed="false">
      <c r="A173" s="0" t="s">
        <v>1984</v>
      </c>
      <c r="B173" s="0" t="n">
        <v>10307.98046875</v>
      </c>
      <c r="C173" s="0" t="n">
        <v>66574.046875</v>
      </c>
      <c r="D173" s="0" t="n">
        <v>41444.4296875</v>
      </c>
      <c r="E173" s="0" t="n">
        <v>29.7664737701416</v>
      </c>
      <c r="F173" s="0" t="n">
        <v>88419.671875</v>
      </c>
      <c r="G173" s="0" t="n">
        <v>22519.541015625</v>
      </c>
    </row>
    <row r="174" customFormat="false" ht="12.75" hidden="false" customHeight="false" outlineLevel="0" collapsed="false">
      <c r="A174" s="0" t="s">
        <v>1985</v>
      </c>
      <c r="B174" s="0" t="n">
        <v>10308.7470703125</v>
      </c>
      <c r="C174" s="0" t="n">
        <v>66393.375</v>
      </c>
      <c r="D174" s="0" t="n">
        <v>41419.36328125</v>
      </c>
      <c r="E174" s="0" t="n">
        <v>29.7584323883057</v>
      </c>
      <c r="F174" s="0" t="n">
        <v>88425.1640625</v>
      </c>
      <c r="G174" s="0" t="n">
        <v>22533.67578125</v>
      </c>
    </row>
    <row r="175" customFormat="false" ht="12.75" hidden="false" customHeight="false" outlineLevel="0" collapsed="false">
      <c r="A175" s="0" t="s">
        <v>1986</v>
      </c>
      <c r="B175" s="0" t="n">
        <v>10309.3896484375</v>
      </c>
      <c r="C175" s="0" t="n">
        <v>66179.0703125</v>
      </c>
      <c r="D175" s="0" t="n">
        <v>41396.83984375</v>
      </c>
      <c r="E175" s="0" t="n">
        <v>29.7516975402832</v>
      </c>
      <c r="F175" s="0" t="n">
        <v>88433.703125</v>
      </c>
      <c r="G175" s="0" t="n">
        <v>22550.583984375</v>
      </c>
    </row>
    <row r="176" customFormat="false" ht="12.75" hidden="false" customHeight="false" outlineLevel="0" collapsed="false">
      <c r="A176" s="0" t="s">
        <v>1987</v>
      </c>
      <c r="B176" s="0" t="n">
        <v>10309.587890625</v>
      </c>
      <c r="C176" s="0" t="n">
        <v>65948.875</v>
      </c>
      <c r="D176" s="0" t="n">
        <v>41389.70703125</v>
      </c>
      <c r="E176" s="0" t="n">
        <v>29.7524909973145</v>
      </c>
      <c r="F176" s="0" t="n">
        <v>88462.0390625</v>
      </c>
      <c r="G176" s="0" t="n">
        <v>22566.11328125</v>
      </c>
    </row>
    <row r="177" customFormat="false" ht="12.75" hidden="false" customHeight="false" outlineLevel="0" collapsed="false">
      <c r="A177" s="0" t="s">
        <v>1988</v>
      </c>
      <c r="B177" s="0" t="n">
        <v>10310.7890625</v>
      </c>
      <c r="C177" s="0" t="n">
        <v>65727.2109375</v>
      </c>
      <c r="D177" s="0" t="n">
        <v>41388.1796875</v>
      </c>
      <c r="E177" s="0" t="n">
        <v>29.744701385498</v>
      </c>
      <c r="F177" s="0" t="n">
        <v>88521.8671875</v>
      </c>
      <c r="G177" s="0" t="n">
        <v>22576.529296875</v>
      </c>
    </row>
    <row r="178" customFormat="false" ht="12.75" hidden="false" customHeight="false" outlineLevel="0" collapsed="false">
      <c r="A178" s="0" t="s">
        <v>1989</v>
      </c>
      <c r="B178" s="0" t="n">
        <v>10313.673828125</v>
      </c>
      <c r="C178" s="0" t="n">
        <v>65537.9609375</v>
      </c>
      <c r="D178" s="0" t="n">
        <v>41391.1953125</v>
      </c>
      <c r="E178" s="0" t="n">
        <v>29.7089080810547</v>
      </c>
      <c r="F178" s="0" t="n">
        <v>88603.875</v>
      </c>
      <c r="G178" s="0" t="n">
        <v>22578.75</v>
      </c>
    </row>
    <row r="179" customFormat="false" ht="12.75" hidden="false" customHeight="false" outlineLevel="0" collapsed="false">
      <c r="A179" s="0" t="s">
        <v>1990</v>
      </c>
      <c r="B179" s="0" t="n">
        <v>10317.2392578125</v>
      </c>
      <c r="C179" s="0" t="n">
        <v>65402.3828125</v>
      </c>
      <c r="D179" s="0" t="n">
        <v>41432.1015625</v>
      </c>
      <c r="E179" s="0" t="n">
        <v>29.6498928070068</v>
      </c>
      <c r="F179" s="0" t="n">
        <v>88706.6015625</v>
      </c>
      <c r="G179" s="0" t="n">
        <v>22573.91015625</v>
      </c>
    </row>
    <row r="180" customFormat="false" ht="12.75" hidden="false" customHeight="false" outlineLevel="0" collapsed="false">
      <c r="A180" s="0" t="s">
        <v>1991</v>
      </c>
      <c r="B180" s="0" t="n">
        <v>10320.734375</v>
      </c>
      <c r="C180" s="0" t="n">
        <v>65339.23828125</v>
      </c>
      <c r="D180" s="0" t="n">
        <v>41508.5078125</v>
      </c>
      <c r="E180" s="0" t="n">
        <v>29.5774726867676</v>
      </c>
      <c r="F180" s="0" t="n">
        <v>88799.0234375</v>
      </c>
      <c r="G180" s="0" t="n">
        <v>22565.634765625</v>
      </c>
    </row>
    <row r="181" customFormat="false" ht="12.75" hidden="false" customHeight="false" outlineLevel="0" collapsed="false">
      <c r="A181" s="0" t="s">
        <v>1992</v>
      </c>
      <c r="B181" s="0" t="n">
        <v>10324.046875</v>
      </c>
      <c r="C181" s="0" t="n">
        <v>65414.0859375</v>
      </c>
      <c r="D181" s="0" t="n">
        <v>41656.66796875</v>
      </c>
      <c r="E181" s="0" t="n">
        <v>29.484432220459</v>
      </c>
      <c r="F181" s="0" t="n">
        <v>88857.2734375</v>
      </c>
      <c r="G181" s="0" t="n">
        <v>22561.349609375</v>
      </c>
    </row>
    <row r="182" customFormat="false" ht="12.75" hidden="false" customHeight="false" outlineLevel="0" collapsed="false">
      <c r="A182" s="0" t="s">
        <v>1993</v>
      </c>
      <c r="B182" s="0" t="n">
        <v>10327.017578125</v>
      </c>
      <c r="C182" s="0" t="n">
        <v>65576.515625</v>
      </c>
      <c r="D182" s="0" t="n">
        <v>41841.14453125</v>
      </c>
      <c r="E182" s="0" t="n">
        <v>29.3664894104004</v>
      </c>
      <c r="F182" s="0" t="n">
        <v>88865.484375</v>
      </c>
      <c r="G182" s="0" t="n">
        <v>22565.10546875</v>
      </c>
    </row>
    <row r="183" customFormat="false" ht="12.75" hidden="false" customHeight="false" outlineLevel="0" collapsed="false">
      <c r="A183" s="0" t="s">
        <v>1994</v>
      </c>
      <c r="B183" s="0" t="n">
        <v>10329.81640625</v>
      </c>
      <c r="C183" s="0" t="n">
        <v>65798.921875</v>
      </c>
      <c r="D183" s="0" t="n">
        <v>42041.97265625</v>
      </c>
      <c r="E183" s="0" t="n">
        <v>29.2626094818115</v>
      </c>
      <c r="F183" s="0" t="n">
        <v>88858.328125</v>
      </c>
      <c r="G183" s="0" t="n">
        <v>22577.40234375</v>
      </c>
    </row>
    <row r="184" customFormat="false" ht="12.75" hidden="false" customHeight="false" outlineLevel="0" collapsed="false">
      <c r="A184" s="0" t="s">
        <v>1995</v>
      </c>
      <c r="B184" s="0" t="n">
        <v>10331.5048828125</v>
      </c>
      <c r="C184" s="0" t="n">
        <v>66062.078125</v>
      </c>
      <c r="D184" s="0" t="n">
        <v>42245.6171875</v>
      </c>
      <c r="E184" s="0" t="n">
        <v>29.1908683776855</v>
      </c>
      <c r="F184" s="0" t="n">
        <v>88805.515625</v>
      </c>
      <c r="G184" s="0" t="n">
        <v>22599.060546875</v>
      </c>
    </row>
    <row r="185" customFormat="false" ht="12.75" hidden="false" customHeight="false" outlineLevel="0" collapsed="false">
      <c r="A185" s="0" t="s">
        <v>1996</v>
      </c>
      <c r="B185" s="0" t="n">
        <v>10331.791015625</v>
      </c>
      <c r="C185" s="0" t="n">
        <v>66341.40625</v>
      </c>
      <c r="D185" s="0" t="n">
        <v>42435.4609375</v>
      </c>
      <c r="E185" s="0" t="n">
        <v>29.1675987243652</v>
      </c>
      <c r="F185" s="0" t="n">
        <v>88661.359375</v>
      </c>
      <c r="G185" s="0" t="n">
        <v>22629.77734375</v>
      </c>
    </row>
    <row r="186" customFormat="false" ht="12.75" hidden="false" customHeight="false" outlineLevel="0" collapsed="false">
      <c r="A186" s="0" t="s">
        <v>1997</v>
      </c>
      <c r="B186" s="0" t="n">
        <v>10331.01171875</v>
      </c>
      <c r="C186" s="0" t="n">
        <v>66613.4453125</v>
      </c>
      <c r="D186" s="0" t="n">
        <v>42593.6796875</v>
      </c>
      <c r="E186" s="0" t="n">
        <v>29.1824913024902</v>
      </c>
      <c r="F186" s="0" t="n">
        <v>88451.953125</v>
      </c>
      <c r="G186" s="0" t="n">
        <v>22668.23046875</v>
      </c>
    </row>
    <row r="187" customFormat="false" ht="12.75" hidden="false" customHeight="false" outlineLevel="0" collapsed="false">
      <c r="A187" s="0" t="s">
        <v>1998</v>
      </c>
      <c r="B187" s="0" t="n">
        <v>10328.7724609375</v>
      </c>
      <c r="C187" s="0" t="n">
        <v>66858.109375</v>
      </c>
      <c r="D187" s="0" t="n">
        <v>42707.2578125</v>
      </c>
      <c r="E187" s="0" t="n">
        <v>29.2255744934082</v>
      </c>
      <c r="F187" s="0" t="n">
        <v>88233.7578125</v>
      </c>
      <c r="G187" s="0" t="n">
        <v>22712.953125</v>
      </c>
    </row>
    <row r="188" customFormat="false" ht="12.75" hidden="false" customHeight="false" outlineLevel="0" collapsed="false">
      <c r="A188" s="0" t="s">
        <v>1999</v>
      </c>
      <c r="B188" s="0" t="n">
        <v>10324.892578125</v>
      </c>
      <c r="C188" s="0" t="n">
        <v>67055.484375</v>
      </c>
      <c r="D188" s="0" t="n">
        <v>42765.60546875</v>
      </c>
      <c r="E188" s="0" t="n">
        <v>29.2889518737793</v>
      </c>
      <c r="F188" s="0" t="n">
        <v>88017.3203125</v>
      </c>
      <c r="G188" s="0" t="n">
        <v>22763.001953125</v>
      </c>
    </row>
    <row r="189" customFormat="false" ht="12.75" hidden="false" customHeight="false" outlineLevel="0" collapsed="false">
      <c r="A189" s="0" t="s">
        <v>2000</v>
      </c>
      <c r="B189" s="0" t="n">
        <v>10320.341796875</v>
      </c>
      <c r="C189" s="0" t="n">
        <v>67193.8046875</v>
      </c>
      <c r="D189" s="0" t="n">
        <v>42772.51171875</v>
      </c>
      <c r="E189" s="0" t="n">
        <v>29.3668270111084</v>
      </c>
      <c r="F189" s="0" t="n">
        <v>87806.7421875</v>
      </c>
      <c r="G189" s="0" t="n">
        <v>22815.802734375</v>
      </c>
    </row>
    <row r="190" customFormat="false" ht="12.75" hidden="false" customHeight="false" outlineLevel="0" collapsed="false">
      <c r="A190" s="0" t="s">
        <v>2001</v>
      </c>
      <c r="B190" s="0" t="n">
        <v>10315.693359375</v>
      </c>
      <c r="C190" s="0" t="n">
        <v>67269.15625</v>
      </c>
      <c r="D190" s="0" t="n">
        <v>42715.890625</v>
      </c>
      <c r="E190" s="0" t="n">
        <v>29.4715518951416</v>
      </c>
      <c r="F190" s="0" t="n">
        <v>87623.8671875</v>
      </c>
      <c r="G190" s="0" t="n">
        <v>22867.68359375</v>
      </c>
    </row>
    <row r="191" customFormat="false" ht="12.75" hidden="false" customHeight="false" outlineLevel="0" collapsed="false">
      <c r="A191" s="0" t="s">
        <v>2002</v>
      </c>
      <c r="B191" s="0" t="n">
        <v>10311.2900390625</v>
      </c>
      <c r="C191" s="0" t="n">
        <v>67248.9140625</v>
      </c>
      <c r="D191" s="0" t="n">
        <v>42555.90625</v>
      </c>
      <c r="E191" s="0" t="n">
        <v>29.6099395751953</v>
      </c>
      <c r="F191" s="0" t="n">
        <v>87492.265625</v>
      </c>
      <c r="G191" s="0" t="n">
        <v>22912.775390625</v>
      </c>
    </row>
    <row r="192" customFormat="false" ht="12.75" hidden="false" customHeight="false" outlineLevel="0" collapsed="false">
      <c r="A192" s="0" t="s">
        <v>2003</v>
      </c>
      <c r="B192" s="0" t="n">
        <v>10307.796875</v>
      </c>
      <c r="C192" s="0" t="n">
        <v>67184.5703125</v>
      </c>
      <c r="D192" s="0" t="n">
        <v>42351.5859375</v>
      </c>
      <c r="E192" s="0" t="n">
        <v>29.7683296203613</v>
      </c>
      <c r="F192" s="0" t="n">
        <v>87431.1875</v>
      </c>
      <c r="G192" s="0" t="n">
        <v>22945.97265625</v>
      </c>
    </row>
    <row r="193" customFormat="false" ht="12.75" hidden="false" customHeight="false" outlineLevel="0" collapsed="false">
      <c r="A193" s="0" t="s">
        <v>2004</v>
      </c>
      <c r="B193" s="0" t="n">
        <v>10305.458984375</v>
      </c>
      <c r="C193" s="0" t="n">
        <v>67103.515625</v>
      </c>
      <c r="D193" s="0" t="n">
        <v>42128.3671875</v>
      </c>
      <c r="E193" s="0" t="n">
        <v>29.944580078125</v>
      </c>
      <c r="F193" s="0" t="n">
        <v>87432.609375</v>
      </c>
      <c r="G193" s="0" t="n">
        <v>22963.17578125</v>
      </c>
    </row>
    <row r="194" customFormat="false" ht="12.75" hidden="false" customHeight="false" outlineLevel="0" collapsed="false">
      <c r="A194" s="0" t="s">
        <v>2005</v>
      </c>
      <c r="B194" s="0" t="n">
        <v>10304.0849609375</v>
      </c>
      <c r="C194" s="0" t="n">
        <v>67022.515625</v>
      </c>
      <c r="D194" s="0" t="n">
        <v>41898.0703125</v>
      </c>
      <c r="E194" s="0" t="n">
        <v>30.1448669433594</v>
      </c>
      <c r="F194" s="0" t="n">
        <v>87465.875</v>
      </c>
      <c r="G194" s="0" t="n">
        <v>22963.90625</v>
      </c>
    </row>
    <row r="195" customFormat="false" ht="12.75" hidden="false" customHeight="false" outlineLevel="0" collapsed="false">
      <c r="A195" s="0" t="s">
        <v>2006</v>
      </c>
      <c r="B195" s="0" t="n">
        <v>10303.0009765625</v>
      </c>
      <c r="C195" s="0" t="n">
        <v>66955.3984375</v>
      </c>
      <c r="D195" s="0" t="n">
        <v>41670.8046875</v>
      </c>
      <c r="E195" s="0" t="n">
        <v>30.3480033874512</v>
      </c>
      <c r="F195" s="0" t="n">
        <v>87546.6640625</v>
      </c>
      <c r="G195" s="0" t="n">
        <v>22949.078125</v>
      </c>
    </row>
    <row r="196" customFormat="false" ht="12.75" hidden="false" customHeight="false" outlineLevel="0" collapsed="false">
      <c r="A196" s="0" t="s">
        <v>2007</v>
      </c>
      <c r="B196" s="0" t="n">
        <v>10301.7138671875</v>
      </c>
      <c r="C196" s="0" t="n">
        <v>66909.1015625</v>
      </c>
      <c r="D196" s="0" t="n">
        <v>41455.23046875</v>
      </c>
      <c r="E196" s="0" t="n">
        <v>30.5323696136475</v>
      </c>
      <c r="F196" s="0" t="n">
        <v>87666.359375</v>
      </c>
      <c r="G196" s="0" t="n">
        <v>22924.00390625</v>
      </c>
    </row>
    <row r="197" customFormat="false" ht="12.75" hidden="false" customHeight="false" outlineLevel="0" collapsed="false">
      <c r="A197" s="0" t="s">
        <v>2008</v>
      </c>
      <c r="B197" s="0" t="n">
        <v>10301.4443359375</v>
      </c>
      <c r="C197" s="0" t="n">
        <v>66880.796875</v>
      </c>
      <c r="D197" s="0" t="n">
        <v>41259.7109375</v>
      </c>
      <c r="E197" s="0" t="n">
        <v>30.7068672180176</v>
      </c>
      <c r="F197" s="0" t="n">
        <v>87814.2890625</v>
      </c>
      <c r="G197" s="0" t="n">
        <v>22890.8125</v>
      </c>
    </row>
    <row r="198" customFormat="false" ht="12.75" hidden="false" customHeight="false" outlineLevel="0" collapsed="false">
      <c r="A198" s="0" t="s">
        <v>2009</v>
      </c>
      <c r="B198" s="0" t="n">
        <v>10302.455078125</v>
      </c>
      <c r="C198" s="0" t="n">
        <v>66856.078125</v>
      </c>
      <c r="D198" s="0" t="n">
        <v>41090.8203125</v>
      </c>
      <c r="E198" s="0" t="n">
        <v>30.8625240325928</v>
      </c>
      <c r="F198" s="0" t="n">
        <v>87957.265625</v>
      </c>
      <c r="G198" s="0" t="n">
        <v>22852.87890625</v>
      </c>
    </row>
    <row r="199" customFormat="false" ht="12.75" hidden="false" customHeight="false" outlineLevel="0" collapsed="false">
      <c r="A199" s="0" t="s">
        <v>2010</v>
      </c>
      <c r="B199" s="0" t="n">
        <v>10303.447265625</v>
      </c>
      <c r="C199" s="0" t="n">
        <v>66811.0859375</v>
      </c>
      <c r="D199" s="0" t="n">
        <v>40950.29296875</v>
      </c>
      <c r="E199" s="0" t="n">
        <v>30.9885368347168</v>
      </c>
      <c r="F199" s="0" t="n">
        <v>88086.296875</v>
      </c>
      <c r="G199" s="0" t="n">
        <v>22814.146484375</v>
      </c>
    </row>
    <row r="200" customFormat="false" ht="12.75" hidden="false" customHeight="false" outlineLevel="0" collapsed="false">
      <c r="A200" s="0" t="s">
        <v>2011</v>
      </c>
      <c r="B200" s="0" t="n">
        <v>10304.2568359375</v>
      </c>
      <c r="C200" s="0" t="n">
        <v>66719.671875</v>
      </c>
      <c r="D200" s="0" t="n">
        <v>40835.12890625</v>
      </c>
      <c r="E200" s="0" t="n">
        <v>31.0837287902832</v>
      </c>
      <c r="F200" s="0" t="n">
        <v>88201.8359375</v>
      </c>
      <c r="G200" s="0" t="n">
        <v>22777.59375</v>
      </c>
    </row>
    <row r="201" customFormat="false" ht="12.75" hidden="false" customHeight="false" outlineLevel="0" collapsed="false">
      <c r="A201" s="0" t="s">
        <v>2012</v>
      </c>
      <c r="B201" s="0" t="n">
        <v>10304.853515625</v>
      </c>
      <c r="C201" s="0" t="n">
        <v>66480.0234375</v>
      </c>
      <c r="D201" s="0" t="n">
        <v>40738.3203125</v>
      </c>
      <c r="E201" s="0" t="n">
        <v>31.1514320373535</v>
      </c>
      <c r="F201" s="0" t="n">
        <v>88310.4765625</v>
      </c>
      <c r="G201" s="0" t="n">
        <v>22746.646484375</v>
      </c>
    </row>
    <row r="202" customFormat="false" ht="12.75" hidden="false" customHeight="false" outlineLevel="0" collapsed="false">
      <c r="A202" s="0" t="s">
        <v>2013</v>
      </c>
      <c r="B202" s="0" t="n">
        <v>10304.962890625</v>
      </c>
      <c r="C202" s="0" t="n">
        <v>66291.5390625</v>
      </c>
      <c r="D202" s="0" t="n">
        <v>40657.390625</v>
      </c>
      <c r="E202" s="0" t="n">
        <v>31.2125816345215</v>
      </c>
      <c r="F202" s="0" t="n">
        <v>88412.4140625</v>
      </c>
      <c r="G202" s="0" t="n">
        <v>22721.806640625</v>
      </c>
    </row>
    <row r="203" customFormat="false" ht="12.75" hidden="false" customHeight="false" outlineLevel="0" collapsed="false">
      <c r="A203" s="0" t="s">
        <v>2014</v>
      </c>
      <c r="B203" s="0" t="n">
        <v>10307.24609375</v>
      </c>
      <c r="C203" s="0" t="n">
        <v>65782.6875</v>
      </c>
      <c r="D203" s="0" t="n">
        <v>40590.2890625</v>
      </c>
      <c r="E203" s="0" t="n">
        <v>31.2672424316406</v>
      </c>
      <c r="F203" s="0" t="n">
        <v>88510.953125</v>
      </c>
      <c r="G203" s="0" t="n">
        <v>22704.248046875</v>
      </c>
    </row>
    <row r="204" customFormat="false" ht="12.75" hidden="false" customHeight="false" outlineLevel="0" collapsed="false">
      <c r="A204" s="0" t="s">
        <v>2015</v>
      </c>
      <c r="B204" s="0" t="n">
        <v>10310.2626953125</v>
      </c>
      <c r="C204" s="0" t="n">
        <v>65368.88671875</v>
      </c>
      <c r="D204" s="0" t="n">
        <v>40539.41015625</v>
      </c>
      <c r="E204" s="0" t="n">
        <v>31.304874420166</v>
      </c>
      <c r="F204" s="0" t="n">
        <v>88629.828125</v>
      </c>
      <c r="G204" s="0" t="n">
        <v>22693.0546875</v>
      </c>
    </row>
    <row r="205" customFormat="false" ht="12.75" hidden="false" customHeight="false" outlineLevel="0" collapsed="false">
      <c r="A205" s="0" t="s">
        <v>2016</v>
      </c>
      <c r="B205" s="0" t="n">
        <v>10313.736328125</v>
      </c>
      <c r="C205" s="0" t="n">
        <v>64933.21875</v>
      </c>
      <c r="D205" s="0" t="n">
        <v>40506.08203125</v>
      </c>
      <c r="E205" s="0" t="n">
        <v>31.3291053771973</v>
      </c>
      <c r="F205" s="0" t="n">
        <v>88785.1875</v>
      </c>
      <c r="G205" s="0" t="n">
        <v>22684.93359375</v>
      </c>
    </row>
    <row r="206" customFormat="false" ht="12.75" hidden="false" customHeight="false" outlineLevel="0" collapsed="false">
      <c r="A206" s="0" t="s">
        <v>2017</v>
      </c>
      <c r="B206" s="0" t="n">
        <v>10317.994140625</v>
      </c>
      <c r="C206" s="0" t="n">
        <v>64485.41796875</v>
      </c>
      <c r="D206" s="0" t="n">
        <v>40496.8828125</v>
      </c>
      <c r="E206" s="0" t="n">
        <v>31.340856552124</v>
      </c>
      <c r="F206" s="0" t="n">
        <v>88956.0390625</v>
      </c>
      <c r="G206" s="0" t="n">
        <v>22674.58984375</v>
      </c>
    </row>
    <row r="207" customFormat="false" ht="12.75" hidden="false" customHeight="false" outlineLevel="0" collapsed="false">
      <c r="A207" s="0" t="s">
        <v>2018</v>
      </c>
      <c r="B207" s="0" t="n">
        <v>10325.5126953125</v>
      </c>
      <c r="C207" s="0" t="n">
        <v>64042.0234375</v>
      </c>
      <c r="D207" s="0" t="n">
        <v>40495.4375</v>
      </c>
      <c r="E207" s="0" t="n">
        <v>31.3411979675293</v>
      </c>
      <c r="F207" s="0" t="n">
        <v>89159.5546875</v>
      </c>
      <c r="G207" s="0" t="n">
        <v>22658.474609375</v>
      </c>
    </row>
    <row r="208" customFormat="false" ht="12.75" hidden="false" customHeight="false" outlineLevel="0" collapsed="false">
      <c r="A208" s="0" t="s">
        <v>2019</v>
      </c>
      <c r="B208" s="0" t="n">
        <v>10333.42578125</v>
      </c>
      <c r="C208" s="0" t="n">
        <v>63627.6796875</v>
      </c>
      <c r="D208" s="0" t="n">
        <v>40512.71875</v>
      </c>
      <c r="E208" s="0" t="n">
        <v>31.316370010376</v>
      </c>
      <c r="F208" s="0" t="n">
        <v>89395.2578125</v>
      </c>
      <c r="G208" s="0" t="n">
        <v>22634.58203125</v>
      </c>
    </row>
    <row r="209" customFormat="false" ht="12.75" hidden="false" customHeight="false" outlineLevel="0" collapsed="false">
      <c r="A209" s="0" t="s">
        <v>2020</v>
      </c>
      <c r="B209" s="0" t="n">
        <v>10342.162109375</v>
      </c>
      <c r="C209" s="0" t="n">
        <v>63263.11328125</v>
      </c>
      <c r="D209" s="0" t="n">
        <v>40554.33984375</v>
      </c>
      <c r="E209" s="0" t="n">
        <v>31.2531223297119</v>
      </c>
      <c r="F209" s="0" t="n">
        <v>89623.8203125</v>
      </c>
      <c r="G209" s="0" t="n">
        <v>22601.859375</v>
      </c>
    </row>
    <row r="210" customFormat="false" ht="12.75" hidden="false" customHeight="false" outlineLevel="0" collapsed="false">
      <c r="A210" s="0" t="s">
        <v>2021</v>
      </c>
      <c r="B210" s="0" t="n">
        <v>10350.9296875</v>
      </c>
      <c r="C210" s="0" t="n">
        <v>62979.8046875</v>
      </c>
      <c r="D210" s="0" t="n">
        <v>40624.01953125</v>
      </c>
      <c r="E210" s="0" t="n">
        <v>31.1483306884766</v>
      </c>
      <c r="F210" s="0" t="n">
        <v>89840.671875</v>
      </c>
      <c r="G210" s="0" t="n">
        <v>22562.88671875</v>
      </c>
    </row>
    <row r="211" customFormat="false" ht="12.75" hidden="false" customHeight="false" outlineLevel="0" collapsed="false">
      <c r="A211" s="0" t="s">
        <v>2022</v>
      </c>
      <c r="B211" s="0" t="n">
        <v>10358.830078125</v>
      </c>
      <c r="C211" s="0" t="n">
        <v>62881.53125</v>
      </c>
      <c r="D211" s="0" t="n">
        <v>40761.1484375</v>
      </c>
      <c r="E211" s="0" t="n">
        <v>31.029016494751</v>
      </c>
      <c r="F211" s="0" t="n">
        <v>90040.3125</v>
      </c>
      <c r="G211" s="0" t="n">
        <v>22523.833984375</v>
      </c>
    </row>
    <row r="212" customFormat="false" ht="12.75" hidden="false" customHeight="false" outlineLevel="0" collapsed="false">
      <c r="A212" s="0" t="s">
        <v>2023</v>
      </c>
      <c r="B212" s="0" t="n">
        <v>10364.658203125</v>
      </c>
      <c r="C212" s="0" t="n">
        <v>62943.21875</v>
      </c>
      <c r="D212" s="0" t="n">
        <v>40936.5390625</v>
      </c>
      <c r="E212" s="0" t="n">
        <v>30.8899345397949</v>
      </c>
      <c r="F212" s="0" t="n">
        <v>90208.4296875</v>
      </c>
      <c r="G212" s="0" t="n">
        <v>22489.05859375</v>
      </c>
    </row>
    <row r="213" customFormat="false" ht="12.75" hidden="false" customHeight="false" outlineLevel="0" collapsed="false">
      <c r="A213" s="0" t="s">
        <v>2024</v>
      </c>
      <c r="B213" s="0" t="n">
        <v>10368.357421875</v>
      </c>
      <c r="C213" s="0" t="n">
        <v>63158.7421875</v>
      </c>
      <c r="D213" s="0" t="n">
        <v>41143.96875</v>
      </c>
      <c r="E213" s="0" t="n">
        <v>30.7378425598145</v>
      </c>
      <c r="F213" s="0" t="n">
        <v>90324.703125</v>
      </c>
      <c r="G213" s="0" t="n">
        <v>22459.62890625</v>
      </c>
    </row>
    <row r="214" customFormat="false" ht="12.75" hidden="false" customHeight="false" outlineLevel="0" collapsed="false">
      <c r="A214" s="0" t="s">
        <v>2025</v>
      </c>
      <c r="B214" s="0" t="n">
        <v>10369.2353515625</v>
      </c>
      <c r="C214" s="0" t="n">
        <v>63512.2109375</v>
      </c>
      <c r="D214" s="0" t="n">
        <v>41378.5625</v>
      </c>
      <c r="E214" s="0" t="n">
        <v>30.6158332824707</v>
      </c>
      <c r="F214" s="0" t="n">
        <v>90381.5234375</v>
      </c>
      <c r="G214" s="0" t="n">
        <v>22434.72265625</v>
      </c>
    </row>
    <row r="215" customFormat="false" ht="12.75" hidden="false" customHeight="false" outlineLevel="0" collapsed="false">
      <c r="A215" s="0" t="s">
        <v>2026</v>
      </c>
      <c r="B215" s="0" t="n">
        <v>10368.2734375</v>
      </c>
      <c r="C215" s="0" t="n">
        <v>63976.7421875</v>
      </c>
      <c r="D215" s="0" t="n">
        <v>41631.4921875</v>
      </c>
      <c r="E215" s="0" t="n">
        <v>30.5205535888672</v>
      </c>
      <c r="F215" s="0" t="n">
        <v>90341.0859375</v>
      </c>
      <c r="G215" s="0" t="n">
        <v>22413.56640625</v>
      </c>
    </row>
    <row r="216" customFormat="false" ht="12.75" hidden="false" customHeight="false" outlineLevel="0" collapsed="false">
      <c r="A216" s="0" t="s">
        <v>2027</v>
      </c>
      <c r="B216" s="0" t="n">
        <v>10365.333984375</v>
      </c>
      <c r="C216" s="0" t="n">
        <v>64516.61328125</v>
      </c>
      <c r="D216" s="0" t="n">
        <v>41890.93359375</v>
      </c>
      <c r="E216" s="0" t="n">
        <v>30.4313926696777</v>
      </c>
      <c r="F216" s="0" t="n">
        <v>90205.015625</v>
      </c>
      <c r="G216" s="0" t="n">
        <v>22396.99609375</v>
      </c>
    </row>
    <row r="217" customFormat="false" ht="12.75" hidden="false" customHeight="false" outlineLevel="0" collapsed="false">
      <c r="A217" s="0" t="s">
        <v>2028</v>
      </c>
      <c r="B217" s="0" t="n">
        <v>10359.142578125</v>
      </c>
      <c r="C217" s="0" t="n">
        <v>65097.7109375</v>
      </c>
      <c r="D217" s="0" t="n">
        <v>42144.171875</v>
      </c>
      <c r="E217" s="0" t="n">
        <v>30.3410186767578</v>
      </c>
      <c r="F217" s="0" t="n">
        <v>90012.1640625</v>
      </c>
      <c r="G217" s="0" t="n">
        <v>22384.658203125</v>
      </c>
    </row>
    <row r="218" customFormat="false" ht="12.75" hidden="false" customHeight="false" outlineLevel="0" collapsed="false">
      <c r="A218" s="0" t="s">
        <v>2029</v>
      </c>
      <c r="B218" s="0" t="n">
        <v>10352.533203125</v>
      </c>
      <c r="C218" s="0" t="n">
        <v>65687.5546875</v>
      </c>
      <c r="D218" s="0" t="n">
        <v>42378.16796875</v>
      </c>
      <c r="E218" s="0" t="n">
        <v>30.258617401123</v>
      </c>
      <c r="F218" s="0" t="n">
        <v>89735.015625</v>
      </c>
      <c r="G218" s="0" t="n">
        <v>22377.208984375</v>
      </c>
    </row>
    <row r="219" customFormat="false" ht="12.75" hidden="false" customHeight="false" outlineLevel="0" collapsed="false">
      <c r="A219" s="0" t="s">
        <v>2030</v>
      </c>
      <c r="B219" s="0" t="n">
        <v>10345.150390625</v>
      </c>
      <c r="C219" s="0" t="n">
        <v>66253.828125</v>
      </c>
      <c r="D219" s="0" t="n">
        <v>42578.69921875</v>
      </c>
      <c r="E219" s="0" t="n">
        <v>30.207088470459</v>
      </c>
      <c r="F219" s="0" t="n">
        <v>89369.734375</v>
      </c>
      <c r="G219" s="0" t="n">
        <v>22373.78515625</v>
      </c>
    </row>
    <row r="220" customFormat="false" ht="12.75" hidden="false" customHeight="false" outlineLevel="0" collapsed="false">
      <c r="A220" s="0" t="s">
        <v>2031</v>
      </c>
      <c r="B220" s="0" t="n">
        <v>10337.142578125</v>
      </c>
      <c r="C220" s="0" t="n">
        <v>66766.671875</v>
      </c>
      <c r="D220" s="0" t="n">
        <v>42734.73828125</v>
      </c>
      <c r="E220" s="0" t="n">
        <v>30.1745758056641</v>
      </c>
      <c r="F220" s="0" t="n">
        <v>88999.5390625</v>
      </c>
      <c r="G220" s="0" t="n">
        <v>22374.45703125</v>
      </c>
    </row>
    <row r="221" customFormat="false" ht="12.75" hidden="false" customHeight="false" outlineLevel="0" collapsed="false">
      <c r="A221" s="0" t="s">
        <v>2032</v>
      </c>
      <c r="B221" s="0" t="n">
        <v>10328.6064453125</v>
      </c>
      <c r="C221" s="0" t="n">
        <v>67195.984375</v>
      </c>
      <c r="D221" s="0" t="n">
        <v>42809.703125</v>
      </c>
      <c r="E221" s="0" t="n">
        <v>30.163890838623</v>
      </c>
      <c r="F221" s="0" t="n">
        <v>88641.6875</v>
      </c>
      <c r="G221" s="0" t="n">
        <v>22375.60546875</v>
      </c>
    </row>
    <row r="222" customFormat="false" ht="12.75" hidden="false" customHeight="false" outlineLevel="0" collapsed="false">
      <c r="A222" s="0" t="s">
        <v>2033</v>
      </c>
      <c r="B222" s="0" t="n">
        <v>10320.505859375</v>
      </c>
      <c r="C222" s="0" t="n">
        <v>67516.390625</v>
      </c>
      <c r="D222" s="0" t="n">
        <v>42821.16015625</v>
      </c>
      <c r="E222" s="0" t="n">
        <v>30.1618461608887</v>
      </c>
      <c r="F222" s="0" t="n">
        <v>88294.328125</v>
      </c>
      <c r="G222" s="0" t="n">
        <v>22377.771484375</v>
      </c>
    </row>
    <row r="223" customFormat="false" ht="12.75" hidden="false" customHeight="false" outlineLevel="0" collapsed="false">
      <c r="A223" s="0" t="s">
        <v>2034</v>
      </c>
      <c r="B223" s="0" t="n">
        <v>10313.3388671875</v>
      </c>
      <c r="C223" s="0" t="n">
        <v>67730.9609375</v>
      </c>
      <c r="D223" s="0" t="n">
        <v>42783.171875</v>
      </c>
      <c r="E223" s="0" t="n">
        <v>30.1515445709229</v>
      </c>
      <c r="F223" s="0" t="n">
        <v>87979.296875</v>
      </c>
      <c r="G223" s="0" t="n">
        <v>22380.193359375</v>
      </c>
    </row>
    <row r="224" customFormat="false" ht="12.75" hidden="false" customHeight="false" outlineLevel="0" collapsed="false">
      <c r="A224" s="0" t="s">
        <v>2035</v>
      </c>
      <c r="B224" s="0" t="n">
        <v>10306.455078125</v>
      </c>
      <c r="C224" s="0" t="n">
        <v>67853.59375</v>
      </c>
      <c r="D224" s="0" t="n">
        <v>42704.07421875</v>
      </c>
      <c r="E224" s="0" t="n">
        <v>30.1524295806885</v>
      </c>
      <c r="F224" s="0" t="n">
        <v>87724.8671875</v>
      </c>
      <c r="G224" s="0" t="n">
        <v>22383.0390625</v>
      </c>
    </row>
    <row r="225" customFormat="false" ht="12.75" hidden="false" customHeight="false" outlineLevel="0" collapsed="false">
      <c r="A225" s="0" t="s">
        <v>2036</v>
      </c>
      <c r="B225" s="0" t="n">
        <v>10300.7783203125</v>
      </c>
      <c r="C225" s="0" t="n">
        <v>67903.09375</v>
      </c>
      <c r="D225" s="0" t="n">
        <v>42598.0625</v>
      </c>
      <c r="E225" s="0" t="n">
        <v>30.1718330383301</v>
      </c>
      <c r="F225" s="0" t="n">
        <v>87529.4609375</v>
      </c>
      <c r="G225" s="0" t="n">
        <v>22386.875</v>
      </c>
    </row>
    <row r="226" customFormat="false" ht="12.75" hidden="false" customHeight="false" outlineLevel="0" collapsed="false">
      <c r="A226" s="0" t="s">
        <v>2037</v>
      </c>
      <c r="B226" s="0" t="n">
        <v>10296.072265625</v>
      </c>
      <c r="C226" s="0" t="n">
        <v>67913.140625</v>
      </c>
      <c r="D226" s="0" t="n">
        <v>42459.8203125</v>
      </c>
      <c r="E226" s="0" t="n">
        <v>30.1904296875</v>
      </c>
      <c r="F226" s="0" t="n">
        <v>87402.921875</v>
      </c>
      <c r="G226" s="0" t="n">
        <v>22390.255859375</v>
      </c>
    </row>
    <row r="227" customFormat="false" ht="12.75" hidden="false" customHeight="false" outlineLevel="0" collapsed="false">
      <c r="A227" s="0" t="s">
        <v>2038</v>
      </c>
      <c r="B227" s="0" t="n">
        <v>10292.34375</v>
      </c>
      <c r="C227" s="0" t="n">
        <v>67905.1328125</v>
      </c>
      <c r="D227" s="0" t="n">
        <v>42322.6640625</v>
      </c>
      <c r="E227" s="0" t="n">
        <v>30.1946601867676</v>
      </c>
      <c r="F227" s="0" t="n">
        <v>87351.3125</v>
      </c>
      <c r="G227" s="0" t="n">
        <v>22393.0390625</v>
      </c>
    </row>
    <row r="228" customFormat="false" ht="12.75" hidden="false" customHeight="false" outlineLevel="0" collapsed="false">
      <c r="A228" s="0" t="s">
        <v>2039</v>
      </c>
      <c r="B228" s="0" t="n">
        <v>10290.1953125</v>
      </c>
      <c r="C228" s="0" t="n">
        <v>67893.0625</v>
      </c>
      <c r="D228" s="0" t="n">
        <v>42196.76171875</v>
      </c>
      <c r="E228" s="0" t="n">
        <v>30.1980381011963</v>
      </c>
      <c r="F228" s="0" t="n">
        <v>87342.703125</v>
      </c>
      <c r="G228" s="0" t="n">
        <v>22395.52734375</v>
      </c>
    </row>
    <row r="229" customFormat="false" ht="12.75" hidden="false" customHeight="false" outlineLevel="0" collapsed="false">
      <c r="A229" s="0" t="s">
        <v>2040</v>
      </c>
      <c r="B229" s="0" t="n">
        <v>10289.232421875</v>
      </c>
      <c r="C229" s="0" t="n">
        <v>67878.5078125</v>
      </c>
      <c r="D229" s="0" t="n">
        <v>42094.97265625</v>
      </c>
      <c r="E229" s="0" t="n">
        <v>30.2169914245605</v>
      </c>
      <c r="F229" s="0" t="n">
        <v>87346.546875</v>
      </c>
      <c r="G229" s="0" t="n">
        <v>22397.390625</v>
      </c>
    </row>
    <row r="230" customFormat="false" ht="12.75" hidden="false" customHeight="false" outlineLevel="0" collapsed="false">
      <c r="A230" s="0" t="s">
        <v>2041</v>
      </c>
      <c r="B230" s="0" t="n">
        <v>10288.2998046875</v>
      </c>
      <c r="C230" s="0" t="n">
        <v>67846.671875</v>
      </c>
      <c r="D230" s="0" t="n">
        <v>42021.734375</v>
      </c>
      <c r="E230" s="0" t="n">
        <v>30.2425270080566</v>
      </c>
      <c r="F230" s="0" t="n">
        <v>87359.1875</v>
      </c>
      <c r="G230" s="0" t="n">
        <v>22397.275390625</v>
      </c>
    </row>
    <row r="231" customFormat="false" ht="12.75" hidden="false" customHeight="false" outlineLevel="0" collapsed="false">
      <c r="A231" s="0" t="s">
        <v>2042</v>
      </c>
      <c r="B231" s="0" t="n">
        <v>10287.009765625</v>
      </c>
      <c r="C231" s="0" t="n">
        <v>67733.796875</v>
      </c>
      <c r="D231" s="0" t="n">
        <v>41981.13671875</v>
      </c>
      <c r="E231" s="0" t="n">
        <v>30.2659301757813</v>
      </c>
      <c r="F231" s="0" t="n">
        <v>87372.890625</v>
      </c>
      <c r="G231" s="0" t="n">
        <v>22393.251953125</v>
      </c>
    </row>
    <row r="232" customFormat="false" ht="12.75" hidden="false" customHeight="false" outlineLevel="0" collapsed="false">
      <c r="A232" s="0" t="s">
        <v>2043</v>
      </c>
      <c r="B232" s="0" t="n">
        <v>10285.5048828125</v>
      </c>
      <c r="C232" s="0" t="n">
        <v>67566.6015625</v>
      </c>
      <c r="D232" s="0" t="n">
        <v>41971.36328125</v>
      </c>
      <c r="E232" s="0" t="n">
        <v>30.2870121002197</v>
      </c>
      <c r="F232" s="0" t="n">
        <v>87385.921875</v>
      </c>
      <c r="G232" s="0" t="n">
        <v>22384.2578125</v>
      </c>
    </row>
    <row r="233" customFormat="false" ht="12.75" hidden="false" customHeight="false" outlineLevel="0" collapsed="false">
      <c r="A233" s="0" t="s">
        <v>2044</v>
      </c>
      <c r="B233" s="0" t="n">
        <v>10285.1396484375</v>
      </c>
      <c r="C233" s="0" t="n">
        <v>67362.484375</v>
      </c>
      <c r="D233" s="0" t="n">
        <v>41970.1328125</v>
      </c>
      <c r="E233" s="0" t="n">
        <v>30.3108577728271</v>
      </c>
      <c r="F233" s="0" t="n">
        <v>87399.4375</v>
      </c>
      <c r="G233" s="0" t="n">
        <v>22371.83203125</v>
      </c>
    </row>
    <row r="234" customFormat="false" ht="12.75" hidden="false" customHeight="false" outlineLevel="0" collapsed="false">
      <c r="A234" s="0" t="s">
        <v>2045</v>
      </c>
      <c r="B234" s="0" t="n">
        <v>10287.7607421875</v>
      </c>
      <c r="C234" s="0" t="n">
        <v>67137.796875</v>
      </c>
      <c r="D234" s="0" t="n">
        <v>41972.52734375</v>
      </c>
      <c r="E234" s="0" t="n">
        <v>30.3365287780762</v>
      </c>
      <c r="F234" s="0" t="n">
        <v>87412.203125</v>
      </c>
      <c r="G234" s="0" t="n">
        <v>22359.697265625</v>
      </c>
    </row>
    <row r="235" customFormat="false" ht="12.75" hidden="false" customHeight="false" outlineLevel="0" collapsed="false">
      <c r="A235" s="0" t="s">
        <v>2046</v>
      </c>
      <c r="B235" s="0" t="n">
        <v>10291.2470703125</v>
      </c>
      <c r="C235" s="0" t="n">
        <v>66912.046875</v>
      </c>
      <c r="D235" s="0" t="n">
        <v>42000.07421875</v>
      </c>
      <c r="E235" s="0" t="n">
        <v>30.3613395690918</v>
      </c>
      <c r="F235" s="0" t="n">
        <v>87425.640625</v>
      </c>
      <c r="G235" s="0" t="n">
        <v>22350.263671875</v>
      </c>
    </row>
    <row r="236" customFormat="false" ht="12.75" hidden="false" customHeight="false" outlineLevel="0" collapsed="false">
      <c r="A236" s="0" t="s">
        <v>2047</v>
      </c>
      <c r="B236" s="0" t="n">
        <v>10295.142578125</v>
      </c>
      <c r="C236" s="0" t="n">
        <v>66704.328125</v>
      </c>
      <c r="D236" s="0" t="n">
        <v>42048.85546875</v>
      </c>
      <c r="E236" s="0" t="n">
        <v>30.3714447021484</v>
      </c>
      <c r="F236" s="0" t="n">
        <v>87441.515625</v>
      </c>
      <c r="G236" s="0" t="n">
        <v>22342.07421875</v>
      </c>
    </row>
    <row r="237" customFormat="false" ht="12.75" hidden="false" customHeight="false" outlineLevel="0" collapsed="false">
      <c r="A237" s="0" t="s">
        <v>2048</v>
      </c>
      <c r="B237" s="0" t="n">
        <v>10299.361328125</v>
      </c>
      <c r="C237" s="0" t="n">
        <v>66534.234375</v>
      </c>
      <c r="D237" s="0" t="n">
        <v>42118.78515625</v>
      </c>
      <c r="E237" s="0" t="n">
        <v>30.377140045166</v>
      </c>
      <c r="F237" s="0" t="n">
        <v>87457.875</v>
      </c>
      <c r="G237" s="0" t="n">
        <v>22333.400390625</v>
      </c>
    </row>
    <row r="238" customFormat="false" ht="12.75" hidden="false" customHeight="false" outlineLevel="0" collapsed="false">
      <c r="A238" s="0" t="s">
        <v>2049</v>
      </c>
      <c r="B238" s="0" t="n">
        <v>10304.029296875</v>
      </c>
      <c r="C238" s="0" t="n">
        <v>66459.734375</v>
      </c>
      <c r="D238" s="0" t="n">
        <v>42173.08984375</v>
      </c>
      <c r="E238" s="0" t="n">
        <v>30.3782768249512</v>
      </c>
      <c r="F238" s="0" t="n">
        <v>87468.4375</v>
      </c>
      <c r="G238" s="0" t="n">
        <v>22322.37890625</v>
      </c>
    </row>
    <row r="239" customFormat="false" ht="12.75" hidden="false" customHeight="false" outlineLevel="0" collapsed="false">
      <c r="A239" s="0" t="s">
        <v>2050</v>
      </c>
      <c r="B239" s="0" t="n">
        <v>10308.37109375</v>
      </c>
      <c r="C239" s="0" t="n">
        <v>66378.5234375</v>
      </c>
      <c r="D239" s="0" t="n">
        <v>42280.5859375</v>
      </c>
      <c r="E239" s="0" t="n">
        <v>30.34934425354</v>
      </c>
      <c r="F239" s="0" t="n">
        <v>87482.125</v>
      </c>
      <c r="G239" s="0" t="n">
        <v>22307.896484375</v>
      </c>
    </row>
    <row r="240" customFormat="false" ht="12.75" hidden="false" customHeight="false" outlineLevel="0" collapsed="false">
      <c r="A240" s="0" t="s">
        <v>2051</v>
      </c>
      <c r="B240" s="0" t="n">
        <v>10311.685546875</v>
      </c>
      <c r="C240" s="0" t="n">
        <v>66357.2890625</v>
      </c>
      <c r="D240" s="0" t="n">
        <v>42408.4765625</v>
      </c>
      <c r="E240" s="0" t="n">
        <v>30.2998161315918</v>
      </c>
      <c r="F240" s="0" t="n">
        <v>87495.9140625</v>
      </c>
      <c r="G240" s="0" t="n">
        <v>22290.40625</v>
      </c>
    </row>
    <row r="241" customFormat="false" ht="12.75" hidden="false" customHeight="false" outlineLevel="0" collapsed="false">
      <c r="A241" s="0" t="s">
        <v>2052</v>
      </c>
      <c r="B241" s="0" t="n">
        <v>10314.154296875</v>
      </c>
      <c r="C241" s="0" t="n">
        <v>66412.328125</v>
      </c>
      <c r="D241" s="0" t="n">
        <v>42564.37890625</v>
      </c>
      <c r="E241" s="0" t="n">
        <v>30.2418212890625</v>
      </c>
      <c r="F241" s="0" t="n">
        <v>87502.1015625</v>
      </c>
      <c r="G241" s="0" t="n">
        <v>22270.86328125</v>
      </c>
    </row>
    <row r="242" customFormat="false" ht="12.75" hidden="false" customHeight="false" outlineLevel="0" collapsed="false">
      <c r="A242" s="0" t="s">
        <v>2053</v>
      </c>
      <c r="B242" s="0" t="n">
        <v>10315.7578125</v>
      </c>
      <c r="C242" s="0" t="n">
        <v>66533.5234375</v>
      </c>
      <c r="D242" s="0" t="n">
        <v>42740.65234375</v>
      </c>
      <c r="E242" s="0" t="n">
        <v>30.1842155456543</v>
      </c>
      <c r="F242" s="0" t="n">
        <v>87491.703125</v>
      </c>
      <c r="G242" s="0" t="n">
        <v>22250.109375</v>
      </c>
    </row>
    <row r="243" customFormat="false" ht="12.75" hidden="false" customHeight="false" outlineLevel="0" collapsed="false">
      <c r="A243" s="0" t="s">
        <v>2054</v>
      </c>
      <c r="B243" s="0" t="n">
        <v>10316.033203125</v>
      </c>
      <c r="C243" s="0" t="n">
        <v>66661.375</v>
      </c>
      <c r="D243" s="0" t="n">
        <v>42898.421875</v>
      </c>
      <c r="E243" s="0" t="n">
        <v>30.114330291748</v>
      </c>
      <c r="F243" s="0" t="n">
        <v>87425.8359375</v>
      </c>
      <c r="G243" s="0" t="n">
        <v>22230.8984375</v>
      </c>
    </row>
    <row r="244" customFormat="false" ht="12.75" hidden="false" customHeight="false" outlineLevel="0" collapsed="false">
      <c r="A244" s="0" t="s">
        <v>2055</v>
      </c>
      <c r="B244" s="0" t="n">
        <v>10314.7216796875</v>
      </c>
      <c r="C244" s="0" t="n">
        <v>66779.640625</v>
      </c>
      <c r="D244" s="0" t="n">
        <v>43027.9140625</v>
      </c>
      <c r="E244" s="0" t="n">
        <v>30.0119724273682</v>
      </c>
      <c r="F244" s="0" t="n">
        <v>87336.0859375</v>
      </c>
      <c r="G244" s="0" t="n">
        <v>22215.4765625</v>
      </c>
    </row>
    <row r="245" customFormat="false" ht="12.75" hidden="false" customHeight="false" outlineLevel="0" collapsed="false">
      <c r="A245" s="0" t="s">
        <v>2056</v>
      </c>
      <c r="B245" s="0" t="n">
        <v>10312.720703125</v>
      </c>
      <c r="C245" s="0" t="n">
        <v>66873.578125</v>
      </c>
      <c r="D245" s="0" t="n">
        <v>43120.76171875</v>
      </c>
      <c r="E245" s="0" t="n">
        <v>29.8909511566162</v>
      </c>
      <c r="F245" s="0" t="n">
        <v>87201.9375</v>
      </c>
      <c r="G245" s="0" t="n">
        <v>22204.5078125</v>
      </c>
    </row>
    <row r="246" customFormat="false" ht="12.75" hidden="false" customHeight="false" outlineLevel="0" collapsed="false">
      <c r="A246" s="0" t="s">
        <v>2057</v>
      </c>
      <c r="B246" s="0" t="n">
        <v>10310.6044921875</v>
      </c>
      <c r="C246" s="0" t="n">
        <v>66929.109375</v>
      </c>
      <c r="D246" s="0" t="n">
        <v>43170.21875</v>
      </c>
      <c r="E246" s="0" t="n">
        <v>29.7612209320068</v>
      </c>
      <c r="F246" s="0" t="n">
        <v>87056.140625</v>
      </c>
      <c r="G246" s="0" t="n">
        <v>22200.123046875</v>
      </c>
    </row>
    <row r="247" customFormat="false" ht="12.75" hidden="false" customHeight="false" outlineLevel="0" collapsed="false">
      <c r="A247" s="0" t="s">
        <v>2058</v>
      </c>
      <c r="B247" s="0" t="n">
        <v>10308.68359375</v>
      </c>
      <c r="C247" s="0" t="n">
        <v>66936.171875</v>
      </c>
      <c r="D247" s="0" t="n">
        <v>43173.3203125</v>
      </c>
      <c r="E247" s="0" t="n">
        <v>29.635534286499</v>
      </c>
      <c r="F247" s="0" t="n">
        <v>86919.9375</v>
      </c>
      <c r="G247" s="0" t="n">
        <v>22201.970703125</v>
      </c>
    </row>
    <row r="248" customFormat="false" ht="12.75" hidden="false" customHeight="false" outlineLevel="0" collapsed="false">
      <c r="A248" s="0" t="s">
        <v>2059</v>
      </c>
      <c r="B248" s="0" t="n">
        <v>10307.2724609375</v>
      </c>
      <c r="C248" s="0" t="n">
        <v>66894.59375</v>
      </c>
      <c r="D248" s="0" t="n">
        <v>43131.7734375</v>
      </c>
      <c r="E248" s="0" t="n">
        <v>29.5245418548584</v>
      </c>
      <c r="F248" s="0" t="n">
        <v>86808.171875</v>
      </c>
      <c r="G248" s="0" t="n">
        <v>22209.77734375</v>
      </c>
    </row>
    <row r="249" customFormat="false" ht="12.75" hidden="false" customHeight="false" outlineLevel="0" collapsed="false">
      <c r="A249" s="0" t="s">
        <v>2060</v>
      </c>
      <c r="B249" s="0" t="n">
        <v>10306.869140625</v>
      </c>
      <c r="C249" s="0" t="n">
        <v>66816.609375</v>
      </c>
      <c r="D249" s="0" t="n">
        <v>43052.9453125</v>
      </c>
      <c r="E249" s="0" t="n">
        <v>29.4188423156738</v>
      </c>
      <c r="F249" s="0" t="n">
        <v>86734.515625</v>
      </c>
      <c r="G249" s="0" t="n">
        <v>22220.21484375</v>
      </c>
    </row>
    <row r="250" customFormat="false" ht="12.75" hidden="false" customHeight="false" outlineLevel="0" collapsed="false">
      <c r="A250" s="0" t="s">
        <v>2061</v>
      </c>
      <c r="B250" s="0" t="n">
        <v>10306.9140625</v>
      </c>
      <c r="C250" s="0" t="n">
        <v>66724.0625</v>
      </c>
      <c r="D250" s="0" t="n">
        <v>42948.98828125</v>
      </c>
      <c r="E250" s="0" t="n">
        <v>29.3183536529541</v>
      </c>
      <c r="F250" s="0" t="n">
        <v>86713.984375</v>
      </c>
      <c r="G250" s="0" t="n">
        <v>22230.97265625</v>
      </c>
    </row>
    <row r="251" customFormat="false" ht="12.75" hidden="false" customHeight="false" outlineLevel="0" collapsed="false">
      <c r="A251" s="0" t="s">
        <v>2062</v>
      </c>
      <c r="B251" s="0" t="n">
        <v>10306.923828125</v>
      </c>
      <c r="C251" s="0" t="n">
        <v>66656.765625</v>
      </c>
      <c r="D251" s="0" t="n">
        <v>42827.95703125</v>
      </c>
      <c r="E251" s="0" t="n">
        <v>29.2335929870605</v>
      </c>
      <c r="F251" s="0" t="n">
        <v>86714.765625</v>
      </c>
      <c r="G251" s="0" t="n">
        <v>22240.587890625</v>
      </c>
    </row>
    <row r="252" customFormat="false" ht="12.75" hidden="false" customHeight="false" outlineLevel="0" collapsed="false">
      <c r="A252" s="0" t="s">
        <v>2063</v>
      </c>
      <c r="B252" s="0" t="n">
        <v>10306.681640625</v>
      </c>
      <c r="C252" s="0" t="n">
        <v>66647.953125</v>
      </c>
      <c r="D252" s="0" t="n">
        <v>42707.359375</v>
      </c>
      <c r="E252" s="0" t="n">
        <v>29.15452003479</v>
      </c>
      <c r="F252" s="0" t="n">
        <v>86726.265625</v>
      </c>
      <c r="G252" s="0" t="n">
        <v>22247.599609375</v>
      </c>
    </row>
    <row r="253" customFormat="false" ht="12.75" hidden="false" customHeight="false" outlineLevel="0" collapsed="false">
      <c r="A253" s="0" t="s">
        <v>2064</v>
      </c>
      <c r="B253" s="0" t="n">
        <v>10306.2314453125</v>
      </c>
      <c r="C253" s="0" t="n">
        <v>66695.140625</v>
      </c>
      <c r="D253" s="0" t="n">
        <v>42617.1484375</v>
      </c>
      <c r="E253" s="0" t="n">
        <v>29.0780220031738</v>
      </c>
      <c r="F253" s="0" t="n">
        <v>86792.9609375</v>
      </c>
      <c r="G253" s="0" t="n">
        <v>22251.142578125</v>
      </c>
    </row>
    <row r="254" customFormat="false" ht="12.75" hidden="false" customHeight="false" outlineLevel="0" collapsed="false">
      <c r="A254" s="0" t="s">
        <v>2065</v>
      </c>
      <c r="B254" s="0" t="n">
        <v>10307.2080078125</v>
      </c>
      <c r="C254" s="0" t="n">
        <v>66795.3359375</v>
      </c>
      <c r="D254" s="0" t="n">
        <v>42560.6015625</v>
      </c>
      <c r="E254" s="0" t="n">
        <v>29.0071353912354</v>
      </c>
      <c r="F254" s="0" t="n">
        <v>86876.515625</v>
      </c>
      <c r="G254" s="0" t="n">
        <v>22251.16796875</v>
      </c>
    </row>
    <row r="255" customFormat="false" ht="12.75" hidden="false" customHeight="false" outlineLevel="0" collapsed="false">
      <c r="A255" s="0" t="s">
        <v>2066</v>
      </c>
      <c r="B255" s="0" t="n">
        <v>10307.66015625</v>
      </c>
      <c r="C255" s="0" t="n">
        <v>66931.1640625</v>
      </c>
      <c r="D255" s="0" t="n">
        <v>42536.2421875</v>
      </c>
      <c r="E255" s="0" t="n">
        <v>28.9466819763184</v>
      </c>
      <c r="F255" s="0" t="n">
        <v>86938.046875</v>
      </c>
      <c r="G255" s="0" t="n">
        <v>22247.232421875</v>
      </c>
    </row>
    <row r="256" customFormat="false" ht="12.75" hidden="false" customHeight="false" outlineLevel="0" collapsed="false">
      <c r="A256" s="0" t="s">
        <v>2067</v>
      </c>
      <c r="B256" s="0" t="n">
        <v>10306.8837890625</v>
      </c>
      <c r="C256" s="0" t="n">
        <v>67084.921875</v>
      </c>
      <c r="D256" s="0" t="n">
        <v>42533.7734375</v>
      </c>
      <c r="E256" s="0" t="n">
        <v>28.8881893157959</v>
      </c>
      <c r="F256" s="0" t="n">
        <v>86953.421875</v>
      </c>
      <c r="G256" s="0" t="n">
        <v>22240.908203125</v>
      </c>
    </row>
    <row r="257" customFormat="false" ht="12.75" hidden="false" customHeight="false" outlineLevel="0" collapsed="false">
      <c r="A257" s="0" t="s">
        <v>2068</v>
      </c>
      <c r="B257" s="0" t="n">
        <v>10305.10546875</v>
      </c>
      <c r="C257" s="0" t="n">
        <v>67245.4765625</v>
      </c>
      <c r="D257" s="0" t="n">
        <v>42533.95703125</v>
      </c>
      <c r="E257" s="0" t="n">
        <v>28.8287391662598</v>
      </c>
      <c r="F257" s="0" t="n">
        <v>86951.953125</v>
      </c>
      <c r="G257" s="0" t="n">
        <v>22235.28515625</v>
      </c>
    </row>
    <row r="258" customFormat="false" ht="12.75" hidden="false" customHeight="false" outlineLevel="0" collapsed="false">
      <c r="A258" s="0" t="s">
        <v>2069</v>
      </c>
      <c r="B258" s="0" t="n">
        <v>10302.5517578125</v>
      </c>
      <c r="C258" s="0" t="n">
        <v>67402.890625</v>
      </c>
      <c r="D258" s="0" t="n">
        <v>42536.3671875</v>
      </c>
      <c r="E258" s="0" t="n">
        <v>28.7722320556641</v>
      </c>
      <c r="F258" s="0" t="n">
        <v>86941.0390625</v>
      </c>
      <c r="G258" s="0" t="n">
        <v>22232.685546875</v>
      </c>
    </row>
    <row r="259" customFormat="false" ht="12.75" hidden="false" customHeight="false" outlineLevel="0" collapsed="false">
      <c r="A259" s="0" t="s">
        <v>2070</v>
      </c>
      <c r="B259" s="0" t="n">
        <v>10299.9853515625</v>
      </c>
      <c r="C259" s="0" t="n">
        <v>67549.609375</v>
      </c>
      <c r="D259" s="0" t="n">
        <v>42549.65625</v>
      </c>
      <c r="E259" s="0" t="n">
        <v>28.7327995300293</v>
      </c>
      <c r="F259" s="0" t="n">
        <v>86883.296875</v>
      </c>
      <c r="G259" s="0" t="n">
        <v>22234.990234375</v>
      </c>
    </row>
    <row r="260" customFormat="false" ht="12.75" hidden="false" customHeight="false" outlineLevel="0" collapsed="false">
      <c r="A260" s="0" t="s">
        <v>2071</v>
      </c>
      <c r="B260" s="0" t="n">
        <v>10298.1455078125</v>
      </c>
      <c r="C260" s="0" t="n">
        <v>67685.6796875</v>
      </c>
      <c r="D260" s="0" t="n">
        <v>42582.36328125</v>
      </c>
      <c r="E260" s="0" t="n">
        <v>28.707706451416</v>
      </c>
      <c r="F260" s="0" t="n">
        <v>86781.265625</v>
      </c>
      <c r="G260" s="0" t="n">
        <v>22239.833984375</v>
      </c>
    </row>
    <row r="261" customFormat="false" ht="12.75" hidden="false" customHeight="false" outlineLevel="0" collapsed="false">
      <c r="A261" s="0" t="s">
        <v>2072</v>
      </c>
      <c r="B261" s="0" t="n">
        <v>10296.1015625</v>
      </c>
      <c r="C261" s="0" t="n">
        <v>67822.6015625</v>
      </c>
      <c r="D261" s="0" t="n">
        <v>42638.2109375</v>
      </c>
      <c r="E261" s="0" t="n">
        <v>28.6961059570313</v>
      </c>
      <c r="F261" s="0" t="n">
        <v>86679.921875</v>
      </c>
      <c r="G261" s="0" t="n">
        <v>22245.61328125</v>
      </c>
    </row>
    <row r="262" customFormat="false" ht="12.75" hidden="false" customHeight="false" outlineLevel="0" collapsed="false">
      <c r="A262" s="0" t="s">
        <v>2073</v>
      </c>
      <c r="B262" s="0" t="n">
        <v>10293.654296875</v>
      </c>
      <c r="C262" s="0" t="n">
        <v>67961.796875</v>
      </c>
      <c r="D262" s="0" t="n">
        <v>42723.1328125</v>
      </c>
      <c r="E262" s="0" t="n">
        <v>28.6905517578125</v>
      </c>
      <c r="F262" s="0" t="n">
        <v>86570.4453125</v>
      </c>
      <c r="G262" s="0" t="n">
        <v>22250.009765625</v>
      </c>
    </row>
    <row r="263" customFormat="false" ht="12.75" hidden="false" customHeight="false" outlineLevel="0" collapsed="false">
      <c r="A263" s="0" t="s">
        <v>2074</v>
      </c>
      <c r="B263" s="0" t="n">
        <v>10292.0390625</v>
      </c>
      <c r="C263" s="0" t="n">
        <v>68085.234375</v>
      </c>
      <c r="D263" s="0" t="n">
        <v>42820.20703125</v>
      </c>
      <c r="E263" s="0" t="n">
        <v>28.6888828277588</v>
      </c>
      <c r="F263" s="0" t="n">
        <v>86467.15625</v>
      </c>
      <c r="G263" s="0" t="n">
        <v>22252.181640625</v>
      </c>
    </row>
    <row r="264" customFormat="false" ht="12.75" hidden="false" customHeight="false" outlineLevel="0" collapsed="false">
      <c r="A264" s="0" t="s">
        <v>2075</v>
      </c>
      <c r="B264" s="0" t="n">
        <v>10291.5341796875</v>
      </c>
      <c r="C264" s="0" t="n">
        <v>68191.546875</v>
      </c>
      <c r="D264" s="0" t="n">
        <v>42925.23828125</v>
      </c>
      <c r="E264" s="0" t="n">
        <v>28.6983089447021</v>
      </c>
      <c r="F264" s="0" t="n">
        <v>86350.4765625</v>
      </c>
      <c r="G264" s="0" t="n">
        <v>22252.650390625</v>
      </c>
    </row>
    <row r="265" customFormat="false" ht="12.75" hidden="false" customHeight="false" outlineLevel="0" collapsed="false">
      <c r="A265" s="0" t="s">
        <v>2076</v>
      </c>
      <c r="B265" s="0" t="n">
        <v>10291.5078125</v>
      </c>
      <c r="C265" s="0" t="n">
        <v>68279.171875</v>
      </c>
      <c r="D265" s="0" t="n">
        <v>43031.6328125</v>
      </c>
      <c r="E265" s="0" t="n">
        <v>28.7131690979004</v>
      </c>
      <c r="F265" s="0" t="n">
        <v>86224.71875</v>
      </c>
      <c r="G265" s="0" t="n">
        <v>22251.853515625</v>
      </c>
    </row>
    <row r="266" customFormat="false" ht="12.75" hidden="false" customHeight="false" outlineLevel="0" collapsed="false">
      <c r="A266" s="0" t="s">
        <v>2077</v>
      </c>
      <c r="B266" s="0" t="n">
        <v>10291.7294921875</v>
      </c>
      <c r="C266" s="0" t="n">
        <v>68342.1640625</v>
      </c>
      <c r="D266" s="0" t="n">
        <v>43128.53125</v>
      </c>
      <c r="E266" s="0" t="n">
        <v>28.7405948638916</v>
      </c>
      <c r="F266" s="0" t="n">
        <v>86105.9609375</v>
      </c>
      <c r="G266" s="0" t="n">
        <v>22249.84765625</v>
      </c>
    </row>
    <row r="267" customFormat="false" ht="12.75" hidden="false" customHeight="false" outlineLevel="0" collapsed="false">
      <c r="A267" s="0" t="s">
        <v>2078</v>
      </c>
      <c r="B267" s="0" t="n">
        <v>10292.287109375</v>
      </c>
      <c r="C267" s="0" t="n">
        <v>68373.3515625</v>
      </c>
      <c r="D267" s="0" t="n">
        <v>43203.0234375</v>
      </c>
      <c r="E267" s="0" t="n">
        <v>28.7612705230713</v>
      </c>
      <c r="F267" s="0" t="n">
        <v>85971.1640625</v>
      </c>
      <c r="G267" s="0" t="n">
        <v>22246.51953125</v>
      </c>
    </row>
    <row r="268" customFormat="false" ht="12.75" hidden="false" customHeight="false" outlineLevel="0" collapsed="false">
      <c r="A268" s="0" t="s">
        <v>2079</v>
      </c>
      <c r="B268" s="0" t="n">
        <v>10292.3359375</v>
      </c>
      <c r="C268" s="0" t="n">
        <v>68371.1875</v>
      </c>
      <c r="D268" s="0" t="n">
        <v>43238.54296875</v>
      </c>
      <c r="E268" s="0" t="n">
        <v>28.764102935791</v>
      </c>
      <c r="F268" s="0" t="n">
        <v>85841.234375</v>
      </c>
      <c r="G268" s="0" t="n">
        <v>22240.45703125</v>
      </c>
    </row>
    <row r="269" customFormat="false" ht="12.75" hidden="false" customHeight="false" outlineLevel="0" collapsed="false">
      <c r="A269" s="0" t="s">
        <v>2080</v>
      </c>
      <c r="B269" s="0" t="n">
        <v>10291.9599609375</v>
      </c>
      <c r="C269" s="0" t="n">
        <v>68339.5703125</v>
      </c>
      <c r="D269" s="0" t="n">
        <v>43232.32421875</v>
      </c>
      <c r="E269" s="0" t="n">
        <v>28.75710105896</v>
      </c>
      <c r="F269" s="0" t="n">
        <v>85726.046875</v>
      </c>
      <c r="G269" s="0" t="n">
        <v>22231.416015625</v>
      </c>
    </row>
    <row r="270" customFormat="false" ht="12.75" hidden="false" customHeight="false" outlineLevel="0" collapsed="false">
      <c r="A270" s="0" t="s">
        <v>2081</v>
      </c>
      <c r="B270" s="0" t="n">
        <v>10290.3671875</v>
      </c>
      <c r="C270" s="0" t="n">
        <v>68280.9765625</v>
      </c>
      <c r="D270" s="0" t="n">
        <v>43194.1640625</v>
      </c>
      <c r="E270" s="0" t="n">
        <v>28.7500495910645</v>
      </c>
      <c r="F270" s="0" t="n">
        <v>85634.4140625</v>
      </c>
      <c r="G270" s="0" t="n">
        <v>22220.80859375</v>
      </c>
    </row>
    <row r="271" customFormat="false" ht="12.75" hidden="false" customHeight="false" outlineLevel="0" collapsed="false">
      <c r="A271" s="0" t="s">
        <v>2082</v>
      </c>
      <c r="B271" s="0" t="n">
        <v>10288.6513671875</v>
      </c>
      <c r="C271" s="0" t="n">
        <v>68187.1640625</v>
      </c>
      <c r="D271" s="0" t="n">
        <v>43099.27734375</v>
      </c>
      <c r="E271" s="0" t="n">
        <v>28.7417602539063</v>
      </c>
      <c r="F271" s="0" t="n">
        <v>85604.484375</v>
      </c>
      <c r="G271" s="0" t="n">
        <v>22209.265625</v>
      </c>
    </row>
    <row r="272" customFormat="false" ht="12.75" hidden="false" customHeight="false" outlineLevel="0" collapsed="false">
      <c r="A272" s="0" t="s">
        <v>2083</v>
      </c>
      <c r="B272" s="0" t="n">
        <v>10287.001953125</v>
      </c>
      <c r="C272" s="0" t="n">
        <v>68068.078125</v>
      </c>
      <c r="D272" s="0" t="n">
        <v>42951.078125</v>
      </c>
      <c r="E272" s="0" t="n">
        <v>28.7327880859375</v>
      </c>
      <c r="F272" s="0" t="n">
        <v>85595.34375</v>
      </c>
      <c r="G272" s="0" t="n">
        <v>22198.09765625</v>
      </c>
    </row>
    <row r="273" customFormat="false" ht="12.75" hidden="false" customHeight="false" outlineLevel="0" collapsed="false">
      <c r="A273" s="0" t="s">
        <v>2084</v>
      </c>
      <c r="B273" s="0" t="n">
        <v>10285.2900390625</v>
      </c>
      <c r="C273" s="0" t="n">
        <v>67966.0390625</v>
      </c>
      <c r="D273" s="0" t="n">
        <v>42792.67578125</v>
      </c>
      <c r="E273" s="0" t="n">
        <v>28.7333717346191</v>
      </c>
      <c r="F273" s="0" t="n">
        <v>85597.34375</v>
      </c>
      <c r="G273" s="0" t="n">
        <v>22187.9296875</v>
      </c>
    </row>
    <row r="274" customFormat="false" ht="12.75" hidden="false" customHeight="false" outlineLevel="0" collapsed="false">
      <c r="A274" s="0" t="s">
        <v>2085</v>
      </c>
      <c r="B274" s="0" t="n">
        <v>10283.97265625</v>
      </c>
      <c r="C274" s="0" t="n">
        <v>67898.984375</v>
      </c>
      <c r="D274" s="0" t="n">
        <v>42632.74609375</v>
      </c>
      <c r="E274" s="0" t="n">
        <v>28.7407894134521</v>
      </c>
      <c r="F274" s="0" t="n">
        <v>85610.796875</v>
      </c>
      <c r="G274" s="0" t="n">
        <v>22179.296875</v>
      </c>
    </row>
    <row r="275" customFormat="false" ht="12.75" hidden="false" customHeight="false" outlineLevel="0" collapsed="false">
      <c r="A275" s="0" t="s">
        <v>2086</v>
      </c>
      <c r="B275" s="0" t="n">
        <v>10282.7001953125</v>
      </c>
      <c r="C275" s="0" t="n">
        <v>67879.703125</v>
      </c>
      <c r="D275" s="0" t="n">
        <v>42482.078125</v>
      </c>
      <c r="E275" s="0" t="n">
        <v>28.7460060119629</v>
      </c>
      <c r="F275" s="0" t="n">
        <v>85692.6953125</v>
      </c>
      <c r="G275" s="0" t="n">
        <v>22172.15625</v>
      </c>
    </row>
    <row r="276" customFormat="false" ht="12.75" hidden="false" customHeight="false" outlineLevel="0" collapsed="false">
      <c r="A276" s="0" t="s">
        <v>2087</v>
      </c>
      <c r="B276" s="0" t="n">
        <v>10282.025390625</v>
      </c>
      <c r="C276" s="0" t="n">
        <v>67907.1953125</v>
      </c>
      <c r="D276" s="0" t="n">
        <v>42350.4765625</v>
      </c>
      <c r="E276" s="0" t="n">
        <v>28.755672454834</v>
      </c>
      <c r="F276" s="0" t="n">
        <v>85800.5859375</v>
      </c>
      <c r="G276" s="0" t="n">
        <v>22168.13671875</v>
      </c>
    </row>
    <row r="277" customFormat="false" ht="12.75" hidden="false" customHeight="false" outlineLevel="0" collapsed="false">
      <c r="A277" s="0" t="s">
        <v>2088</v>
      </c>
      <c r="B277" s="0" t="n">
        <v>10281.7841796875</v>
      </c>
      <c r="C277" s="0" t="n">
        <v>67966.796875</v>
      </c>
      <c r="D277" s="0" t="n">
        <v>42243.5859375</v>
      </c>
      <c r="E277" s="0" t="n">
        <v>28.7787837982178</v>
      </c>
      <c r="F277" s="0" t="n">
        <v>85901.609375</v>
      </c>
      <c r="G277" s="0" t="n">
        <v>22167.375</v>
      </c>
    </row>
    <row r="278" customFormat="false" ht="12.75" hidden="false" customHeight="false" outlineLevel="0" collapsed="false">
      <c r="A278" s="0" t="s">
        <v>2089</v>
      </c>
      <c r="B278" s="0" t="n">
        <v>10281.0595703125</v>
      </c>
      <c r="C278" s="0" t="n">
        <v>68041.5625</v>
      </c>
      <c r="D278" s="0" t="n">
        <v>42161.765625</v>
      </c>
      <c r="E278" s="0" t="n">
        <v>28.8062381744385</v>
      </c>
      <c r="F278" s="0" t="n">
        <v>85994.171875</v>
      </c>
      <c r="G278" s="0" t="n">
        <v>22170.591796875</v>
      </c>
    </row>
    <row r="279" customFormat="false" ht="12.75" hidden="false" customHeight="false" outlineLevel="0" collapsed="false">
      <c r="A279" s="0" t="s">
        <v>2090</v>
      </c>
      <c r="B279" s="0" t="n">
        <v>10281.1328125</v>
      </c>
      <c r="C279" s="0" t="n">
        <v>68116.4765625</v>
      </c>
      <c r="D279" s="0" t="n">
        <v>42102.68359375</v>
      </c>
      <c r="E279" s="0" t="n">
        <v>28.8241329193115</v>
      </c>
      <c r="F279" s="0" t="n">
        <v>86063.7890625</v>
      </c>
      <c r="G279" s="0" t="n">
        <v>22176.13671875</v>
      </c>
    </row>
    <row r="280" customFormat="false" ht="12.75" hidden="false" customHeight="false" outlineLevel="0" collapsed="false">
      <c r="A280" s="0" t="s">
        <v>2091</v>
      </c>
      <c r="B280" s="0" t="n">
        <v>10281.595703125</v>
      </c>
      <c r="C280" s="0" t="n">
        <v>68173.875</v>
      </c>
      <c r="D280" s="0" t="n">
        <v>42063.59765625</v>
      </c>
      <c r="E280" s="0" t="n">
        <v>28.8292198181152</v>
      </c>
      <c r="F280" s="0" t="n">
        <v>86087.359375</v>
      </c>
      <c r="G280" s="0" t="n">
        <v>22183.962890625</v>
      </c>
    </row>
    <row r="281" customFormat="false" ht="12.75" hidden="false" customHeight="false" outlineLevel="0" collapsed="false">
      <c r="A281" s="0" t="s">
        <v>2092</v>
      </c>
      <c r="B281" s="0" t="n">
        <v>10281.5654296875</v>
      </c>
      <c r="C281" s="0" t="n">
        <v>68186.6171875</v>
      </c>
      <c r="D281" s="0" t="n">
        <v>42046.8359375</v>
      </c>
      <c r="E281" s="0" t="n">
        <v>28.8351783752441</v>
      </c>
      <c r="F281" s="0" t="n">
        <v>86097.203125</v>
      </c>
      <c r="G281" s="0" t="n">
        <v>22192.4375</v>
      </c>
    </row>
    <row r="282" customFormat="false" ht="12.75" hidden="false" customHeight="false" outlineLevel="0" collapsed="false">
      <c r="A282" s="0" t="s">
        <v>2093</v>
      </c>
      <c r="B282" s="0" t="n">
        <v>10281.533203125</v>
      </c>
      <c r="C282" s="0" t="n">
        <v>68149.3359375</v>
      </c>
      <c r="D282" s="0" t="n">
        <v>42048.796875</v>
      </c>
      <c r="E282" s="0" t="n">
        <v>28.8471488952637</v>
      </c>
      <c r="F282" s="0" t="n">
        <v>86097.8125</v>
      </c>
      <c r="G282" s="0" t="n">
        <v>22198.91015625</v>
      </c>
    </row>
    <row r="283" customFormat="false" ht="12.75" hidden="false" customHeight="false" outlineLevel="0" collapsed="false">
      <c r="A283" s="0" t="s">
        <v>2094</v>
      </c>
      <c r="B283" s="0" t="n">
        <v>10281.634765625</v>
      </c>
      <c r="C283" s="0" t="n">
        <v>68096.15625</v>
      </c>
      <c r="D283" s="0" t="n">
        <v>42066.09765625</v>
      </c>
      <c r="E283" s="0" t="n">
        <v>28.8566246032715</v>
      </c>
      <c r="F283" s="0" t="n">
        <v>86092.359375</v>
      </c>
      <c r="G283" s="0" t="n">
        <v>22202.859375</v>
      </c>
    </row>
    <row r="284" customFormat="false" ht="12.75" hidden="false" customHeight="false" outlineLevel="0" collapsed="false">
      <c r="A284" s="0" t="s">
        <v>2095</v>
      </c>
      <c r="B284" s="0" t="n">
        <v>10281.9736328125</v>
      </c>
      <c r="C284" s="0" t="n">
        <v>68040.9375</v>
      </c>
      <c r="D284" s="0" t="n">
        <v>42109.8515625</v>
      </c>
      <c r="E284" s="0" t="n">
        <v>28.8459358215332</v>
      </c>
      <c r="F284" s="0" t="n">
        <v>86083.6875</v>
      </c>
      <c r="G284" s="0" t="n">
        <v>22204.11328125</v>
      </c>
    </row>
    <row r="285" customFormat="false" ht="12.75" hidden="false" customHeight="false" outlineLevel="0" collapsed="false">
      <c r="A285" s="0" t="s">
        <v>2096</v>
      </c>
      <c r="B285" s="0" t="n">
        <v>10283.0029296875</v>
      </c>
      <c r="C285" s="0" t="n">
        <v>67994.609375</v>
      </c>
      <c r="D285" s="0" t="n">
        <v>42171.85546875</v>
      </c>
      <c r="E285" s="0" t="n">
        <v>28.8229789733887</v>
      </c>
      <c r="F285" s="0" t="n">
        <v>86074.8984375</v>
      </c>
      <c r="G285" s="0" t="n">
        <v>22204.21875</v>
      </c>
    </row>
    <row r="286" customFormat="false" ht="12.75" hidden="false" customHeight="false" outlineLevel="0" collapsed="false">
      <c r="A286" s="0" t="s">
        <v>2097</v>
      </c>
      <c r="B286" s="0" t="n">
        <v>10282.912109375</v>
      </c>
      <c r="C286" s="0" t="n">
        <v>67967.046875</v>
      </c>
      <c r="D286" s="0" t="n">
        <v>42254.94921875</v>
      </c>
      <c r="E286" s="0" t="n">
        <v>28.7987003326416</v>
      </c>
      <c r="F286" s="0" t="n">
        <v>86064.578125</v>
      </c>
      <c r="G286" s="0" t="n">
        <v>22205.89453125</v>
      </c>
    </row>
    <row r="287" customFormat="false" ht="12.75" hidden="false" customHeight="false" outlineLevel="0" collapsed="false">
      <c r="A287" s="0" t="s">
        <v>2098</v>
      </c>
      <c r="B287" s="0" t="n">
        <v>10282.1279296875</v>
      </c>
      <c r="C287" s="0" t="n">
        <v>67969.3203125</v>
      </c>
      <c r="D287" s="0" t="n">
        <v>42361.36328125</v>
      </c>
      <c r="E287" s="0" t="n">
        <v>28.7722320556641</v>
      </c>
      <c r="F287" s="0" t="n">
        <v>86051.7578125</v>
      </c>
      <c r="G287" s="0" t="n">
        <v>22208.59375</v>
      </c>
    </row>
    <row r="288" customFormat="false" ht="12.75" hidden="false" customHeight="false" outlineLevel="0" collapsed="false">
      <c r="A288" s="0" t="s">
        <v>2099</v>
      </c>
      <c r="B288" s="0" t="n">
        <v>10281.0654296875</v>
      </c>
      <c r="C288" s="0" t="n">
        <v>68014.1640625</v>
      </c>
      <c r="D288" s="0" t="n">
        <v>42491.3125</v>
      </c>
      <c r="E288" s="0" t="n">
        <v>28.7498836517334</v>
      </c>
      <c r="F288" s="0" t="n">
        <v>86036.8359375</v>
      </c>
      <c r="G288" s="0" t="n">
        <v>22212.13671875</v>
      </c>
    </row>
    <row r="289" customFormat="false" ht="12.75" hidden="false" customHeight="false" outlineLevel="0" collapsed="false">
      <c r="A289" s="0" t="s">
        <v>2100</v>
      </c>
      <c r="B289" s="0" t="n">
        <v>10279.85546875</v>
      </c>
      <c r="C289" s="0" t="n">
        <v>68104.734375</v>
      </c>
      <c r="D289" s="0" t="n">
        <v>42641.19921875</v>
      </c>
      <c r="E289" s="0" t="n">
        <v>28.723201751709</v>
      </c>
      <c r="F289" s="0" t="n">
        <v>85991.734375</v>
      </c>
      <c r="G289" s="0" t="n">
        <v>22216.8125</v>
      </c>
    </row>
    <row r="290" customFormat="false" ht="12.75" hidden="false" customHeight="false" outlineLevel="0" collapsed="false">
      <c r="A290" s="0" t="s">
        <v>2101</v>
      </c>
      <c r="B290" s="0" t="n">
        <v>10279.4521484375</v>
      </c>
      <c r="C290" s="0" t="n">
        <v>68230.484375</v>
      </c>
      <c r="D290" s="0" t="n">
        <v>42803.57421875</v>
      </c>
      <c r="E290" s="0" t="n">
        <v>28.7028160095215</v>
      </c>
      <c r="F290" s="0" t="n">
        <v>85906.515625</v>
      </c>
      <c r="G290" s="0" t="n">
        <v>22220.85546875</v>
      </c>
    </row>
    <row r="291" customFormat="false" ht="12.75" hidden="false" customHeight="false" outlineLevel="0" collapsed="false">
      <c r="A291" s="0" t="s">
        <v>2102</v>
      </c>
      <c r="B291" s="0" t="n">
        <v>10280.1201171875</v>
      </c>
      <c r="C291" s="0" t="n">
        <v>68381.109375</v>
      </c>
      <c r="D291" s="0" t="n">
        <v>42966.9453125</v>
      </c>
      <c r="E291" s="0" t="n">
        <v>28.6967582702637</v>
      </c>
      <c r="F291" s="0" t="n">
        <v>85795.6875</v>
      </c>
      <c r="G291" s="0" t="n">
        <v>22223.93359375</v>
      </c>
    </row>
    <row r="292" customFormat="false" ht="12.75" hidden="false" customHeight="false" outlineLevel="0" collapsed="false">
      <c r="A292" s="0" t="s">
        <v>2103</v>
      </c>
      <c r="B292" s="0" t="n">
        <v>10281.060546875</v>
      </c>
      <c r="C292" s="0" t="n">
        <v>68532.0390625</v>
      </c>
      <c r="D292" s="0" t="n">
        <v>43107.58203125</v>
      </c>
      <c r="E292" s="0" t="n">
        <v>28.6974143981934</v>
      </c>
      <c r="F292" s="0" t="n">
        <v>85675.765625</v>
      </c>
      <c r="G292" s="0" t="n">
        <v>22229.5234375</v>
      </c>
    </row>
    <row r="293" customFormat="false" ht="12.75" hidden="false" customHeight="false" outlineLevel="0" collapsed="false">
      <c r="A293" s="0" t="s">
        <v>2104</v>
      </c>
      <c r="B293" s="0" t="n">
        <v>10282.0205078125</v>
      </c>
      <c r="C293" s="0" t="n">
        <v>68645.65625</v>
      </c>
      <c r="D293" s="0" t="n">
        <v>43199.34375</v>
      </c>
      <c r="E293" s="0" t="n">
        <v>28.7133178710938</v>
      </c>
      <c r="F293" s="0" t="n">
        <v>85521.78125</v>
      </c>
      <c r="G293" s="0" t="n">
        <v>22237.568359375</v>
      </c>
    </row>
    <row r="294" customFormat="false" ht="12.75" hidden="false" customHeight="false" outlineLevel="0" collapsed="false">
      <c r="A294" s="0" t="s">
        <v>2105</v>
      </c>
      <c r="B294" s="0" t="n">
        <v>10282.8984375</v>
      </c>
      <c r="C294" s="0" t="n">
        <v>68713.34375</v>
      </c>
      <c r="D294" s="0" t="n">
        <v>43235.66796875</v>
      </c>
      <c r="E294" s="0" t="n">
        <v>28.7439613342285</v>
      </c>
      <c r="F294" s="0" t="n">
        <v>85363.9453125</v>
      </c>
      <c r="G294" s="0" t="n">
        <v>22247.326171875</v>
      </c>
    </row>
    <row r="295" customFormat="false" ht="12.75" hidden="false" customHeight="false" outlineLevel="0" collapsed="false">
      <c r="A295" s="0" t="s">
        <v>2106</v>
      </c>
      <c r="B295" s="0" t="n">
        <v>10283.486328125</v>
      </c>
      <c r="C295" s="0" t="n">
        <v>68728.546875</v>
      </c>
      <c r="D295" s="0" t="n">
        <v>43214.8046875</v>
      </c>
      <c r="E295" s="0" t="n">
        <v>28.7868766784668</v>
      </c>
      <c r="F295" s="0" t="n">
        <v>85219.21875</v>
      </c>
      <c r="G295" s="0" t="n">
        <v>22257.29296875</v>
      </c>
    </row>
    <row r="296" customFormat="false" ht="12.75" hidden="false" customHeight="false" outlineLevel="0" collapsed="false">
      <c r="A296" s="0" t="s">
        <v>2107</v>
      </c>
      <c r="B296" s="0" t="n">
        <v>10283.89453125</v>
      </c>
      <c r="C296" s="0" t="n">
        <v>68690.8515625</v>
      </c>
      <c r="D296" s="0" t="n">
        <v>43141.41015625</v>
      </c>
      <c r="E296" s="0" t="n">
        <v>28.8391571044922</v>
      </c>
      <c r="F296" s="0" t="n">
        <v>85102.265625</v>
      </c>
      <c r="G296" s="0" t="n">
        <v>22265.8046875</v>
      </c>
    </row>
    <row r="297" customFormat="false" ht="12.75" hidden="false" customHeight="false" outlineLevel="0" collapsed="false">
      <c r="A297" s="0" t="s">
        <v>2108</v>
      </c>
      <c r="B297" s="0" t="n">
        <v>10283.9443359375</v>
      </c>
      <c r="C297" s="0" t="n">
        <v>68610.2578125</v>
      </c>
      <c r="D297" s="0" t="n">
        <v>43020.5390625</v>
      </c>
      <c r="E297" s="0" t="n">
        <v>28.8881187438965</v>
      </c>
      <c r="F297" s="0" t="n">
        <v>85035.296875</v>
      </c>
      <c r="G297" s="0" t="n">
        <v>22271.86328125</v>
      </c>
    </row>
    <row r="298" customFormat="false" ht="12.75" hidden="false" customHeight="false" outlineLevel="0" collapsed="false">
      <c r="A298" s="0" t="s">
        <v>2109</v>
      </c>
      <c r="B298" s="0" t="n">
        <v>10284.001953125</v>
      </c>
      <c r="C298" s="0" t="n">
        <v>68505.59375</v>
      </c>
      <c r="D298" s="0" t="n">
        <v>42858.90625</v>
      </c>
      <c r="E298" s="0" t="n">
        <v>28.9307861328125</v>
      </c>
      <c r="F298" s="0" t="n">
        <v>85020.1171875</v>
      </c>
      <c r="G298" s="0" t="n">
        <v>22275.05078125</v>
      </c>
    </row>
    <row r="299" customFormat="false" ht="12.75" hidden="false" customHeight="false" outlineLevel="0" collapsed="false">
      <c r="A299" s="0" t="s">
        <v>2110</v>
      </c>
      <c r="B299" s="0" t="n">
        <v>10284.05859375</v>
      </c>
      <c r="C299" s="0" t="n">
        <v>68396.1484375</v>
      </c>
      <c r="D299" s="0" t="n">
        <v>42665.38671875</v>
      </c>
      <c r="E299" s="0" t="n">
        <v>28.9736385345459</v>
      </c>
      <c r="F299" s="0" t="n">
        <v>85025.7890625</v>
      </c>
      <c r="G299" s="0" t="n">
        <v>22277.60546875</v>
      </c>
    </row>
    <row r="300" customFormat="false" ht="12.75" hidden="false" customHeight="false" outlineLevel="0" collapsed="false">
      <c r="A300" s="0" t="s">
        <v>2111</v>
      </c>
      <c r="B300" s="0" t="n">
        <v>10283.7890625</v>
      </c>
      <c r="C300" s="0" t="n">
        <v>68302.3046875</v>
      </c>
      <c r="D300" s="0" t="n">
        <v>42455.86328125</v>
      </c>
      <c r="E300" s="0" t="n">
        <v>29.0189609527588</v>
      </c>
      <c r="F300" s="0" t="n">
        <v>85087.515625</v>
      </c>
      <c r="G300" s="0" t="n">
        <v>22279.830078125</v>
      </c>
    </row>
    <row r="301" customFormat="false" ht="12.75" hidden="false" customHeight="false" outlineLevel="0" collapsed="false">
      <c r="A301" s="0" t="s">
        <v>2112</v>
      </c>
      <c r="B301" s="0" t="n">
        <v>10282.734375</v>
      </c>
      <c r="C301" s="0" t="n">
        <v>68266.4375</v>
      </c>
      <c r="D301" s="0" t="n">
        <v>42241.91796875</v>
      </c>
      <c r="E301" s="0" t="n">
        <v>29.0534152984619</v>
      </c>
      <c r="F301" s="0" t="n">
        <v>85223.4140625</v>
      </c>
      <c r="G301" s="0" t="n">
        <v>22281.6328125</v>
      </c>
    </row>
    <row r="302" customFormat="false" ht="12.75" hidden="false" customHeight="false" outlineLevel="0" collapsed="false">
      <c r="A302" s="0" t="s">
        <v>2113</v>
      </c>
      <c r="B302" s="0" t="n">
        <v>10281.685546875</v>
      </c>
      <c r="C302" s="0" t="n">
        <v>68304.9140625</v>
      </c>
      <c r="D302" s="0" t="n">
        <v>42039.16796875</v>
      </c>
      <c r="E302" s="0" t="n">
        <v>29.0772914886475</v>
      </c>
      <c r="F302" s="0" t="n">
        <v>85376.5625</v>
      </c>
      <c r="G302" s="0" t="n">
        <v>22283.24609375</v>
      </c>
    </row>
    <row r="303" customFormat="false" ht="12.75" hidden="false" customHeight="false" outlineLevel="0" collapsed="false">
      <c r="A303" s="0" t="s">
        <v>2114</v>
      </c>
      <c r="B303" s="0" t="n">
        <v>10280.142578125</v>
      </c>
      <c r="C303" s="0" t="n">
        <v>68374.5</v>
      </c>
      <c r="D303" s="0" t="n">
        <v>41871.109375</v>
      </c>
      <c r="E303" s="0" t="n">
        <v>29.1094779968262</v>
      </c>
      <c r="F303" s="0" t="n">
        <v>85532.6796875</v>
      </c>
      <c r="G303" s="0" t="n">
        <v>22283.1796875</v>
      </c>
    </row>
    <row r="304" customFormat="false" ht="12.75" hidden="false" customHeight="false" outlineLevel="0" collapsed="false">
      <c r="A304" s="0" t="s">
        <v>2115</v>
      </c>
      <c r="B304" s="0" t="n">
        <v>10278.9453125</v>
      </c>
      <c r="C304" s="0" t="n">
        <v>68454.7265625</v>
      </c>
      <c r="D304" s="0" t="n">
        <v>41735.375</v>
      </c>
      <c r="E304" s="0" t="n">
        <v>29.1499671936035</v>
      </c>
      <c r="F304" s="0" t="n">
        <v>85688.4296875</v>
      </c>
      <c r="G304" s="0" t="n">
        <v>22282.62109375</v>
      </c>
    </row>
    <row r="305" customFormat="false" ht="12.75" hidden="false" customHeight="false" outlineLevel="0" collapsed="false">
      <c r="A305" s="0" t="s">
        <v>2116</v>
      </c>
      <c r="B305" s="0" t="n">
        <v>10278.25</v>
      </c>
      <c r="C305" s="0" t="n">
        <v>68525.1015625</v>
      </c>
      <c r="D305" s="0" t="n">
        <v>41629.70703125</v>
      </c>
      <c r="E305" s="0" t="n">
        <v>29.18701171875</v>
      </c>
      <c r="F305" s="0" t="n">
        <v>85816.171875</v>
      </c>
      <c r="G305" s="0" t="n">
        <v>22284.4609375</v>
      </c>
    </row>
    <row r="306" customFormat="false" ht="12.75" hidden="false" customHeight="false" outlineLevel="0" collapsed="false">
      <c r="A306" s="0" t="s">
        <v>2117</v>
      </c>
      <c r="B306" s="0" t="n">
        <v>10277.724609375</v>
      </c>
      <c r="C306" s="0" t="n">
        <v>68573.9375</v>
      </c>
      <c r="D306" s="0" t="n">
        <v>41553.2734375</v>
      </c>
      <c r="E306" s="0" t="n">
        <v>29.2190284729004</v>
      </c>
      <c r="F306" s="0" t="n">
        <v>85915.2109375</v>
      </c>
      <c r="G306" s="0" t="n">
        <v>22290.271484375</v>
      </c>
    </row>
    <row r="307" customFormat="false" ht="12.75" hidden="false" customHeight="false" outlineLevel="0" collapsed="false">
      <c r="A307" s="0" t="s">
        <v>2118</v>
      </c>
      <c r="B307" s="0" t="n">
        <v>10277.708984375</v>
      </c>
      <c r="C307" s="0" t="n">
        <v>68595.6171875</v>
      </c>
      <c r="D307" s="0" t="n">
        <v>41505.1640625</v>
      </c>
      <c r="E307" s="0" t="n">
        <v>29.2506294250488</v>
      </c>
      <c r="F307" s="0" t="n">
        <v>85979.859375</v>
      </c>
      <c r="G307" s="0" t="n">
        <v>22301.18359375</v>
      </c>
    </row>
    <row r="308" customFormat="false" ht="12.75" hidden="false" customHeight="false" outlineLevel="0" collapsed="false">
      <c r="A308" s="0" t="s">
        <v>2119</v>
      </c>
      <c r="B308" s="0" t="n">
        <v>10277.416015625</v>
      </c>
      <c r="C308" s="0" t="n">
        <v>68592.5390625</v>
      </c>
      <c r="D308" s="0" t="n">
        <v>41485.1796875</v>
      </c>
      <c r="E308" s="0" t="n">
        <v>29.2806758880615</v>
      </c>
      <c r="F308" s="0" t="n">
        <v>85998.0703125</v>
      </c>
      <c r="G308" s="0" t="n">
        <v>22315.529296875</v>
      </c>
    </row>
    <row r="309" customFormat="false" ht="12.75" hidden="false" customHeight="false" outlineLevel="0" collapsed="false">
      <c r="A309" s="0" t="s">
        <v>2120</v>
      </c>
      <c r="B309" s="0" t="n">
        <v>10276.1513671875</v>
      </c>
      <c r="C309" s="0" t="n">
        <v>68575.359375</v>
      </c>
      <c r="D309" s="0" t="n">
        <v>41485.53125</v>
      </c>
      <c r="E309" s="0" t="n">
        <v>29.3158912658691</v>
      </c>
      <c r="F309" s="0" t="n">
        <v>86003.75</v>
      </c>
      <c r="G309" s="0" t="n">
        <v>22330.98046875</v>
      </c>
    </row>
    <row r="310" customFormat="false" ht="12.75" hidden="false" customHeight="false" outlineLevel="0" collapsed="false">
      <c r="A310" s="0" t="s">
        <v>2121</v>
      </c>
      <c r="B310" s="0" t="n">
        <v>10275.361328125</v>
      </c>
      <c r="C310" s="0" t="n">
        <v>68543.5</v>
      </c>
      <c r="D310" s="0" t="n">
        <v>41506.13671875</v>
      </c>
      <c r="E310" s="0" t="n">
        <v>29.3493137359619</v>
      </c>
      <c r="F310" s="0" t="n">
        <v>86008.3671875</v>
      </c>
      <c r="G310" s="0" t="n">
        <v>22346.76171875</v>
      </c>
    </row>
    <row r="311" customFormat="false" ht="12.75" hidden="false" customHeight="false" outlineLevel="0" collapsed="false">
      <c r="A311" s="0" t="s">
        <v>2122</v>
      </c>
      <c r="B311" s="0" t="n">
        <v>10275.3232421875</v>
      </c>
      <c r="C311" s="0" t="n">
        <v>68490.671875</v>
      </c>
      <c r="D311" s="0" t="n">
        <v>41579.16796875</v>
      </c>
      <c r="E311" s="0" t="n">
        <v>29.3718070983887</v>
      </c>
      <c r="F311" s="0" t="n">
        <v>86009.453125</v>
      </c>
      <c r="G311" s="0" t="n">
        <v>22360.0234375</v>
      </c>
    </row>
    <row r="312" customFormat="false" ht="12.75" hidden="false" customHeight="false" outlineLevel="0" collapsed="false">
      <c r="A312" s="0" t="s">
        <v>2123</v>
      </c>
      <c r="B312" s="0" t="n">
        <v>10275.0966796875</v>
      </c>
      <c r="C312" s="0" t="n">
        <v>68433.03125</v>
      </c>
      <c r="D312" s="0" t="n">
        <v>41674.72265625</v>
      </c>
      <c r="E312" s="0" t="n">
        <v>29.3997268676758</v>
      </c>
      <c r="F312" s="0" t="n">
        <v>86005.5234375</v>
      </c>
      <c r="G312" s="0" t="n">
        <v>22371.34765625</v>
      </c>
    </row>
    <row r="313" customFormat="false" ht="12.75" hidden="false" customHeight="false" outlineLevel="0" collapsed="false">
      <c r="A313" s="0" t="s">
        <v>2124</v>
      </c>
      <c r="B313" s="0" t="n">
        <v>10274.3310546875</v>
      </c>
      <c r="C313" s="0" t="n">
        <v>68363.59375</v>
      </c>
      <c r="D313" s="0" t="n">
        <v>41817.05078125</v>
      </c>
      <c r="E313" s="0" t="n">
        <v>29.4358520507813</v>
      </c>
      <c r="F313" s="0" t="n">
        <v>86000.1484375</v>
      </c>
      <c r="G313" s="0" t="n">
        <v>22384.57421875</v>
      </c>
    </row>
    <row r="314" customFormat="false" ht="12.75" hidden="false" customHeight="false" outlineLevel="0" collapsed="false">
      <c r="A314" s="0" t="s">
        <v>2125</v>
      </c>
      <c r="B314" s="0" t="n">
        <v>10273.1142578125</v>
      </c>
      <c r="C314" s="0" t="n">
        <v>68301.828125</v>
      </c>
      <c r="D314" s="0" t="n">
        <v>41979.2578125</v>
      </c>
      <c r="E314" s="0" t="n">
        <v>29.473165512085</v>
      </c>
      <c r="F314" s="0" t="n">
        <v>85989.4296875</v>
      </c>
      <c r="G314" s="0" t="n">
        <v>22403.537109375</v>
      </c>
    </row>
    <row r="315" customFormat="false" ht="12.75" hidden="false" customHeight="false" outlineLevel="0" collapsed="false">
      <c r="A315" s="0" t="s">
        <v>2126</v>
      </c>
      <c r="B315" s="0" t="n">
        <v>10273.2607421875</v>
      </c>
      <c r="C315" s="0" t="n">
        <v>68247.40625</v>
      </c>
      <c r="D315" s="0" t="n">
        <v>42153.90234375</v>
      </c>
      <c r="E315" s="0" t="n">
        <v>29.5131683349609</v>
      </c>
      <c r="F315" s="0" t="n">
        <v>85976.9765625</v>
      </c>
      <c r="G315" s="0" t="n">
        <v>22427.037109375</v>
      </c>
    </row>
    <row r="316" customFormat="false" ht="12.75" hidden="false" customHeight="false" outlineLevel="0" collapsed="false">
      <c r="A316" s="0" t="s">
        <v>2127</v>
      </c>
      <c r="B316" s="0" t="n">
        <v>10274.2412109375</v>
      </c>
      <c r="C316" s="0" t="n">
        <v>68196.3125</v>
      </c>
      <c r="D316" s="0" t="n">
        <v>42335.71484375</v>
      </c>
      <c r="E316" s="0" t="n">
        <v>29.5450038909912</v>
      </c>
      <c r="F316" s="0" t="n">
        <v>85922.1484375</v>
      </c>
      <c r="G316" s="0" t="n">
        <v>22454.98046875</v>
      </c>
    </row>
    <row r="317" customFormat="false" ht="12.75" hidden="false" customHeight="false" outlineLevel="0" collapsed="false">
      <c r="A317" s="0" t="s">
        <v>2128</v>
      </c>
      <c r="B317" s="0" t="n">
        <v>10275.462890625</v>
      </c>
      <c r="C317" s="0" t="n">
        <v>68133.921875</v>
      </c>
      <c r="D317" s="0" t="n">
        <v>42550.01953125</v>
      </c>
      <c r="E317" s="0" t="n">
        <v>29.5846862792969</v>
      </c>
      <c r="F317" s="0" t="n">
        <v>85844.515625</v>
      </c>
      <c r="G317" s="0" t="n">
        <v>22484.58984375</v>
      </c>
    </row>
    <row r="318" customFormat="false" ht="12.75" hidden="false" customHeight="false" outlineLevel="0" collapsed="false">
      <c r="A318" s="0" t="s">
        <v>2129</v>
      </c>
      <c r="B318" s="0" t="n">
        <v>10277.232421875</v>
      </c>
      <c r="C318" s="0" t="n">
        <v>68086.1171875</v>
      </c>
      <c r="D318" s="0" t="n">
        <v>42680.95703125</v>
      </c>
      <c r="E318" s="0" t="n">
        <v>29.6363525390625</v>
      </c>
      <c r="F318" s="0" t="n">
        <v>85767.1015625</v>
      </c>
      <c r="G318" s="0" t="n">
        <v>22513.8828125</v>
      </c>
    </row>
    <row r="319" customFormat="false" ht="12.75" hidden="false" customHeight="false" outlineLevel="0" collapsed="false">
      <c r="A319" s="0" t="s">
        <v>2130</v>
      </c>
      <c r="B319" s="0" t="n">
        <v>10279.728515625</v>
      </c>
      <c r="C319" s="0" t="n">
        <v>68006.828125</v>
      </c>
      <c r="D319" s="0" t="n">
        <v>42817.2109375</v>
      </c>
      <c r="E319" s="0" t="n">
        <v>29.6986694335938</v>
      </c>
      <c r="F319" s="0" t="n">
        <v>85677.734375</v>
      </c>
      <c r="G319" s="0" t="n">
        <v>22541.150390625</v>
      </c>
    </row>
    <row r="320" customFormat="false" ht="12.75" hidden="false" customHeight="false" outlineLevel="0" collapsed="false">
      <c r="A320" s="0" t="s">
        <v>2131</v>
      </c>
      <c r="B320" s="0" t="n">
        <v>10282.7587890625</v>
      </c>
      <c r="C320" s="0" t="n">
        <v>67899.796875</v>
      </c>
      <c r="D320" s="0" t="n">
        <v>42913.95703125</v>
      </c>
      <c r="E320" s="0" t="n">
        <v>29.7742366790771</v>
      </c>
      <c r="F320" s="0" t="n">
        <v>85597.4765625</v>
      </c>
      <c r="G320" s="0" t="n">
        <v>22564.70703125</v>
      </c>
    </row>
    <row r="321" customFormat="false" ht="12.75" hidden="false" customHeight="false" outlineLevel="0" collapsed="false">
      <c r="A321" s="0" t="s">
        <v>2132</v>
      </c>
      <c r="B321" s="0" t="n">
        <v>10286.208984375</v>
      </c>
      <c r="C321" s="0" t="n">
        <v>67756.046875</v>
      </c>
      <c r="D321" s="0" t="n">
        <v>42954.9921875</v>
      </c>
      <c r="E321" s="0" t="n">
        <v>29.838062286377</v>
      </c>
      <c r="F321" s="0" t="n">
        <v>85534.859375</v>
      </c>
      <c r="G321" s="0" t="n">
        <v>22583.771484375</v>
      </c>
    </row>
    <row r="322" customFormat="false" ht="12.75" hidden="false" customHeight="false" outlineLevel="0" collapsed="false">
      <c r="A322" s="0" t="s">
        <v>2133</v>
      </c>
      <c r="B322" s="0" t="n">
        <v>10289.7451171875</v>
      </c>
      <c r="C322" s="0" t="n">
        <v>67554.890625</v>
      </c>
      <c r="D322" s="0" t="n">
        <v>42914.69140625</v>
      </c>
      <c r="E322" s="0" t="n">
        <v>29.8921298980713</v>
      </c>
      <c r="F322" s="0" t="n">
        <v>85515.8046875</v>
      </c>
      <c r="G322" s="0" t="n">
        <v>22598.4609375</v>
      </c>
    </row>
    <row r="323" customFormat="false" ht="12.75" hidden="false" customHeight="false" outlineLevel="0" collapsed="false">
      <c r="A323" s="0" t="s">
        <v>2134</v>
      </c>
      <c r="B323" s="0" t="n">
        <v>10293.482421875</v>
      </c>
      <c r="C323" s="0" t="n">
        <v>67240.671875</v>
      </c>
      <c r="D323" s="0" t="n">
        <v>42769.8984375</v>
      </c>
      <c r="E323" s="0" t="n">
        <v>29.9468994140625</v>
      </c>
      <c r="F323" s="0" t="n">
        <v>85542.1640625</v>
      </c>
      <c r="G323" s="0" t="n">
        <v>22608.630859375</v>
      </c>
    </row>
    <row r="324" customFormat="false" ht="12.75" hidden="false" customHeight="false" outlineLevel="0" collapsed="false">
      <c r="A324" s="0" t="s">
        <v>2135</v>
      </c>
      <c r="B324" s="0" t="n">
        <v>10297.388671875</v>
      </c>
      <c r="C324" s="0" t="n">
        <v>67065.046875</v>
      </c>
      <c r="D324" s="0" t="n">
        <v>42642.80078125</v>
      </c>
      <c r="E324" s="0" t="n">
        <v>29.9862365722656</v>
      </c>
      <c r="F324" s="0" t="n">
        <v>85591.421875</v>
      </c>
      <c r="G324" s="0" t="n">
        <v>22614.97265625</v>
      </c>
    </row>
    <row r="325" customFormat="false" ht="12.75" hidden="false" customHeight="false" outlineLevel="0" collapsed="false">
      <c r="A325" s="0" t="s">
        <v>2136</v>
      </c>
      <c r="B325" s="0" t="n">
        <v>10300.2509765625</v>
      </c>
      <c r="C325" s="0" t="n">
        <v>66913.6328125</v>
      </c>
      <c r="D325" s="0" t="n">
        <v>42497.1796875</v>
      </c>
      <c r="E325" s="0" t="n">
        <v>30.0160884857178</v>
      </c>
      <c r="F325" s="0" t="n">
        <v>85676.4765625</v>
      </c>
      <c r="G325" s="0" t="n">
        <v>22619.861328125</v>
      </c>
    </row>
    <row r="326" customFormat="false" ht="12.75" hidden="false" customHeight="false" outlineLevel="0" collapsed="false">
      <c r="A326" s="0" t="s">
        <v>2137</v>
      </c>
      <c r="B326" s="0" t="n">
        <v>10302.369140625</v>
      </c>
      <c r="C326" s="0" t="n">
        <v>66789.484375</v>
      </c>
      <c r="D326" s="0" t="n">
        <v>42340.13671875</v>
      </c>
      <c r="E326" s="0" t="n">
        <v>30.0427703857422</v>
      </c>
      <c r="F326" s="0" t="n">
        <v>85796.125</v>
      </c>
      <c r="G326" s="0" t="n">
        <v>22622.7578125</v>
      </c>
    </row>
    <row r="327" customFormat="false" ht="12.75" hidden="false" customHeight="false" outlineLevel="0" collapsed="false">
      <c r="A327" s="0" t="s">
        <v>2138</v>
      </c>
      <c r="B327" s="0" t="n">
        <v>10303.404296875</v>
      </c>
      <c r="C327" s="0" t="n">
        <v>66684.953125</v>
      </c>
      <c r="D327" s="0" t="n">
        <v>42179.7890625</v>
      </c>
      <c r="E327" s="0" t="n">
        <v>30.0619926452637</v>
      </c>
      <c r="F327" s="0" t="n">
        <v>85961.40625</v>
      </c>
      <c r="G327" s="0" t="n">
        <v>22623.80078125</v>
      </c>
    </row>
    <row r="328" customFormat="false" ht="12.75" hidden="false" customHeight="false" outlineLevel="0" collapsed="false">
      <c r="A328" s="0" t="s">
        <v>2139</v>
      </c>
      <c r="B328" s="0" t="n">
        <v>10303.4794921875</v>
      </c>
      <c r="C328" s="0" t="n">
        <v>66588.8984375</v>
      </c>
      <c r="D328" s="0" t="n">
        <v>42024.7265625</v>
      </c>
      <c r="E328" s="0" t="n">
        <v>30.0718879699707</v>
      </c>
      <c r="F328" s="0" t="n">
        <v>86127.7109375</v>
      </c>
      <c r="G328" s="0" t="n">
        <v>22624.056640625</v>
      </c>
    </row>
    <row r="329" customFormat="false" ht="12.75" hidden="false" customHeight="false" outlineLevel="0" collapsed="false">
      <c r="A329" s="0" t="s">
        <v>2140</v>
      </c>
      <c r="B329" s="0" t="n">
        <v>10303.7109375</v>
      </c>
      <c r="C329" s="0" t="n">
        <v>66492.625</v>
      </c>
      <c r="D329" s="0" t="n">
        <v>41881.5078125</v>
      </c>
      <c r="E329" s="0" t="n">
        <v>30.0781555175781</v>
      </c>
      <c r="F329" s="0" t="n">
        <v>86297.34375</v>
      </c>
      <c r="G329" s="0" t="n">
        <v>22624.39453125</v>
      </c>
    </row>
    <row r="330" customFormat="false" ht="12.75" hidden="false" customHeight="false" outlineLevel="0" collapsed="false">
      <c r="A330" s="0" t="s">
        <v>2141</v>
      </c>
      <c r="B330" s="0" t="n">
        <v>10304.408203125</v>
      </c>
      <c r="C330" s="0" t="n">
        <v>66392.4140625</v>
      </c>
      <c r="D330" s="0" t="n">
        <v>41754.203125</v>
      </c>
      <c r="E330" s="0" t="n">
        <v>30.0960731506348</v>
      </c>
      <c r="F330" s="0" t="n">
        <v>86511.0078125</v>
      </c>
      <c r="G330" s="0" t="n">
        <v>22624.458984375</v>
      </c>
    </row>
    <row r="331" customFormat="false" ht="12.75" hidden="false" customHeight="false" outlineLevel="0" collapsed="false">
      <c r="A331" s="0" t="s">
        <v>2142</v>
      </c>
      <c r="B331" s="0" t="n">
        <v>10305.009765625</v>
      </c>
      <c r="C331" s="0" t="n">
        <v>66256.609375</v>
      </c>
      <c r="D331" s="0" t="n">
        <v>41638.6484375</v>
      </c>
      <c r="E331" s="0" t="n">
        <v>30.1170406341553</v>
      </c>
      <c r="F331" s="0" t="n">
        <v>86640.578125</v>
      </c>
      <c r="G331" s="0" t="n">
        <v>22624.71875</v>
      </c>
    </row>
    <row r="332" customFormat="false" ht="12.75" hidden="false" customHeight="false" outlineLevel="0" collapsed="false">
      <c r="A332" s="0" t="s">
        <v>2143</v>
      </c>
      <c r="B332" s="0" t="n">
        <v>10305.9501953125</v>
      </c>
      <c r="C332" s="0" t="n">
        <v>66097.953125</v>
      </c>
      <c r="D332" s="0" t="n">
        <v>41541.8046875</v>
      </c>
      <c r="E332" s="0" t="n">
        <v>30.1283569335938</v>
      </c>
      <c r="F332" s="0" t="n">
        <v>86790.1640625</v>
      </c>
      <c r="G332" s="0" t="n">
        <v>22626.08203125</v>
      </c>
    </row>
    <row r="333" customFormat="false" ht="12.75" hidden="false" customHeight="false" outlineLevel="0" collapsed="false">
      <c r="A333" s="0" t="s">
        <v>2144</v>
      </c>
      <c r="B333" s="0" t="n">
        <v>10307.4404296875</v>
      </c>
      <c r="C333" s="0" t="n">
        <v>65921.3125</v>
      </c>
      <c r="D333" s="0" t="n">
        <v>41463.54296875</v>
      </c>
      <c r="E333" s="0" t="n">
        <v>30.1322479248047</v>
      </c>
      <c r="F333" s="0" t="n">
        <v>86934.6796875</v>
      </c>
      <c r="G333" s="0" t="n">
        <v>22627.43359375</v>
      </c>
    </row>
    <row r="334" customFormat="false" ht="12.75" hidden="false" customHeight="false" outlineLevel="0" collapsed="false">
      <c r="A334" s="0" t="s">
        <v>2145</v>
      </c>
      <c r="B334" s="0" t="n">
        <v>10309.833984375</v>
      </c>
      <c r="C334" s="0" t="n">
        <v>65736.0234375</v>
      </c>
      <c r="D334" s="0" t="n">
        <v>41403.43359375</v>
      </c>
      <c r="E334" s="0" t="n">
        <v>30.1230773925781</v>
      </c>
      <c r="F334" s="0" t="n">
        <v>87083.8359375</v>
      </c>
      <c r="G334" s="0" t="n">
        <v>22627.125</v>
      </c>
    </row>
    <row r="335" customFormat="false" ht="12.75" hidden="false" customHeight="false" outlineLevel="0" collapsed="false">
      <c r="A335" s="0" t="s">
        <v>2146</v>
      </c>
      <c r="B335" s="0" t="n">
        <v>10313.189453125</v>
      </c>
      <c r="C335" s="0" t="n">
        <v>65663.171875</v>
      </c>
      <c r="D335" s="0" t="n">
        <v>41384.6484375</v>
      </c>
      <c r="E335" s="0" t="n">
        <v>30.1140384674072</v>
      </c>
      <c r="F335" s="0" t="n">
        <v>87227.8046875</v>
      </c>
      <c r="G335" s="0" t="n">
        <v>22624.16015625</v>
      </c>
    </row>
    <row r="336" customFormat="false" ht="12.75" hidden="false" customHeight="false" outlineLevel="0" collapsed="false">
      <c r="A336" s="0" t="s">
        <v>2147</v>
      </c>
      <c r="B336" s="0" t="n">
        <v>10317.3115234375</v>
      </c>
      <c r="C336" s="0" t="n">
        <v>65402.01953125</v>
      </c>
      <c r="D336" s="0" t="n">
        <v>41351.89453125</v>
      </c>
      <c r="E336" s="0" t="n">
        <v>30.1075172424316</v>
      </c>
      <c r="F336" s="0" t="n">
        <v>87368.09375</v>
      </c>
      <c r="G336" s="0" t="n">
        <v>22621.830078125</v>
      </c>
    </row>
    <row r="337" customFormat="false" ht="12.75" hidden="false" customHeight="false" outlineLevel="0" collapsed="false">
      <c r="A337" s="0" t="s">
        <v>2148</v>
      </c>
      <c r="B337" s="0" t="n">
        <v>10320.9765625</v>
      </c>
      <c r="C337" s="0" t="n">
        <v>65293.6796875</v>
      </c>
      <c r="D337" s="0" t="n">
        <v>41352.7890625</v>
      </c>
      <c r="E337" s="0" t="n">
        <v>30.0949287414551</v>
      </c>
      <c r="F337" s="0" t="n">
        <v>87502.9921875</v>
      </c>
      <c r="G337" s="0" t="n">
        <v>22625.15625</v>
      </c>
    </row>
    <row r="338" customFormat="false" ht="12.75" hidden="false" customHeight="false" outlineLevel="0" collapsed="false">
      <c r="A338" s="0" t="s">
        <v>2149</v>
      </c>
      <c r="B338" s="0" t="n">
        <v>10323.5400390625</v>
      </c>
      <c r="C338" s="0" t="n">
        <v>65254.66796875</v>
      </c>
      <c r="D338" s="0" t="n">
        <v>41385.46484375</v>
      </c>
      <c r="E338" s="0" t="n">
        <v>30.0742244720459</v>
      </c>
      <c r="F338" s="0" t="n">
        <v>87641.046875</v>
      </c>
      <c r="G338" s="0" t="n">
        <v>22634.142578125</v>
      </c>
    </row>
    <row r="339" customFormat="false" ht="12.75" hidden="false" customHeight="false" outlineLevel="0" collapsed="false">
      <c r="A339" s="0" t="s">
        <v>2150</v>
      </c>
      <c r="B339" s="0" t="n">
        <v>10325.666015625</v>
      </c>
      <c r="C339" s="0" t="n">
        <v>65299.1953125</v>
      </c>
      <c r="D339" s="0" t="n">
        <v>41449.5234375</v>
      </c>
      <c r="E339" s="0" t="n">
        <v>30.0821838378906</v>
      </c>
      <c r="F339" s="0" t="n">
        <v>87759.7578125</v>
      </c>
      <c r="G339" s="0" t="n">
        <v>22644.7578125</v>
      </c>
    </row>
    <row r="340" customFormat="false" ht="12.75" hidden="false" customHeight="false" outlineLevel="0" collapsed="false">
      <c r="A340" s="0" t="s">
        <v>2151</v>
      </c>
      <c r="B340" s="0" t="n">
        <v>10327.25390625</v>
      </c>
      <c r="C340" s="0" t="n">
        <v>65422.9921875</v>
      </c>
      <c r="D340" s="0" t="n">
        <v>41541.19140625</v>
      </c>
      <c r="E340" s="0" t="n">
        <v>30.1160640716553</v>
      </c>
      <c r="F340" s="0" t="n">
        <v>87838.53125</v>
      </c>
      <c r="G340" s="0" t="n">
        <v>22657.28125</v>
      </c>
    </row>
    <row r="341" customFormat="false" ht="12.75" hidden="false" customHeight="false" outlineLevel="0" collapsed="false">
      <c r="A341" s="0" t="s">
        <v>2152</v>
      </c>
      <c r="B341" s="0" t="n">
        <v>10327.87890625</v>
      </c>
      <c r="C341" s="0" t="n">
        <v>65695.203125</v>
      </c>
      <c r="D341" s="0" t="n">
        <v>41684.234375</v>
      </c>
      <c r="E341" s="0" t="n">
        <v>30.1569156646729</v>
      </c>
      <c r="F341" s="0" t="n">
        <v>87851.453125</v>
      </c>
      <c r="G341" s="0" t="n">
        <v>22671.751953125</v>
      </c>
    </row>
    <row r="342" customFormat="false" ht="12.75" hidden="false" customHeight="false" outlineLevel="0" collapsed="false">
      <c r="A342" s="0" t="s">
        <v>2153</v>
      </c>
      <c r="B342" s="0" t="n">
        <v>10327.587890625</v>
      </c>
      <c r="C342" s="0" t="n">
        <v>66010.3046875</v>
      </c>
      <c r="D342" s="0" t="n">
        <v>41834.0390625</v>
      </c>
      <c r="E342" s="0" t="n">
        <v>30.2117519378662</v>
      </c>
      <c r="F342" s="0" t="n">
        <v>87848.4609375</v>
      </c>
      <c r="G342" s="0" t="n">
        <v>22687.970703125</v>
      </c>
    </row>
    <row r="343" customFormat="false" ht="12.75" hidden="false" customHeight="false" outlineLevel="0" collapsed="false">
      <c r="A343" s="0" t="s">
        <v>2154</v>
      </c>
      <c r="B343" s="0" t="n">
        <v>10325.46875</v>
      </c>
      <c r="C343" s="0" t="n">
        <v>66316.390625</v>
      </c>
      <c r="D343" s="0" t="n">
        <v>41967.51953125</v>
      </c>
      <c r="E343" s="0" t="n">
        <v>30.2745151519775</v>
      </c>
      <c r="F343" s="0" t="n">
        <v>87819.828125</v>
      </c>
      <c r="G343" s="0" t="n">
        <v>22705.173828125</v>
      </c>
    </row>
    <row r="344" customFormat="false" ht="12.75" hidden="false" customHeight="false" outlineLevel="0" collapsed="false">
      <c r="A344" s="0" t="s">
        <v>2155</v>
      </c>
      <c r="B344" s="0" t="n">
        <v>10320.474609375</v>
      </c>
      <c r="C344" s="0" t="n">
        <v>66590.5859375</v>
      </c>
      <c r="D344" s="0" t="n">
        <v>42075.3828125</v>
      </c>
      <c r="E344" s="0" t="n">
        <v>30.3496246337891</v>
      </c>
      <c r="F344" s="0" t="n">
        <v>87722.8046875</v>
      </c>
      <c r="G344" s="0" t="n">
        <v>22723.24609375</v>
      </c>
    </row>
    <row r="345" customFormat="false" ht="12.75" hidden="false" customHeight="false" outlineLevel="0" collapsed="false">
      <c r="A345" s="0" t="s">
        <v>2156</v>
      </c>
      <c r="B345" s="0" t="n">
        <v>10315.861328125</v>
      </c>
      <c r="C345" s="0" t="n">
        <v>66812.2421875</v>
      </c>
      <c r="D345" s="0" t="n">
        <v>42152.62109375</v>
      </c>
      <c r="E345" s="0" t="n">
        <v>30.415002822876</v>
      </c>
      <c r="F345" s="0" t="n">
        <v>87566.359375</v>
      </c>
      <c r="G345" s="0" t="n">
        <v>22740.39453125</v>
      </c>
    </row>
    <row r="346" customFormat="false" ht="12.75" hidden="false" customHeight="false" outlineLevel="0" collapsed="false">
      <c r="A346" s="0" t="s">
        <v>2157</v>
      </c>
      <c r="B346" s="0" t="n">
        <v>10312.591796875</v>
      </c>
      <c r="C346" s="0" t="n">
        <v>66968.609375</v>
      </c>
      <c r="D346" s="0" t="n">
        <v>42195.46875</v>
      </c>
      <c r="E346" s="0" t="n">
        <v>30.4791011810303</v>
      </c>
      <c r="F346" s="0" t="n">
        <v>87408.7265625</v>
      </c>
      <c r="G346" s="0" t="n">
        <v>22755.904296875</v>
      </c>
    </row>
    <row r="347" customFormat="false" ht="12.75" hidden="false" customHeight="false" outlineLevel="0" collapsed="false">
      <c r="A347" s="0" t="s">
        <v>2158</v>
      </c>
      <c r="B347" s="0" t="n">
        <v>10310.857421875</v>
      </c>
      <c r="C347" s="0" t="n">
        <v>67059.9921875</v>
      </c>
      <c r="D347" s="0" t="n">
        <v>42202.7734375</v>
      </c>
      <c r="E347" s="0" t="n">
        <v>30.5538635253906</v>
      </c>
      <c r="F347" s="0" t="n">
        <v>87262.734375</v>
      </c>
      <c r="G347" s="0" t="n">
        <v>22769.78515625</v>
      </c>
    </row>
    <row r="348" customFormat="false" ht="12.75" hidden="false" customHeight="false" outlineLevel="0" collapsed="false">
      <c r="A348" s="0" t="s">
        <v>2159</v>
      </c>
      <c r="B348" s="0" t="n">
        <v>10310.419921875</v>
      </c>
      <c r="C348" s="0" t="n">
        <v>67096.3125</v>
      </c>
      <c r="D348" s="0" t="n">
        <v>42180.17578125</v>
      </c>
      <c r="E348" s="0" t="n">
        <v>30.63743019104</v>
      </c>
      <c r="F348" s="0" t="n">
        <v>87138.2734375</v>
      </c>
      <c r="G348" s="0" t="n">
        <v>22781.05859375</v>
      </c>
    </row>
    <row r="349" customFormat="false" ht="12.75" hidden="false" customHeight="false" outlineLevel="0" collapsed="false">
      <c r="A349" s="0" t="s">
        <v>2160</v>
      </c>
      <c r="B349" s="0" t="n">
        <v>10310.494140625</v>
      </c>
      <c r="C349" s="0" t="n">
        <v>67089.515625</v>
      </c>
      <c r="D349" s="0" t="n">
        <v>42132.4765625</v>
      </c>
      <c r="E349" s="0" t="n">
        <v>30.732666015625</v>
      </c>
      <c r="F349" s="0" t="n">
        <v>87047.2265625</v>
      </c>
      <c r="G349" s="0" t="n">
        <v>22788.041015625</v>
      </c>
    </row>
    <row r="350" customFormat="false" ht="12.75" hidden="false" customHeight="false" outlineLevel="0" collapsed="false">
      <c r="A350" s="0" t="s">
        <v>2161</v>
      </c>
      <c r="B350" s="0" t="n">
        <v>10310.701171875</v>
      </c>
      <c r="C350" s="0" t="n">
        <v>67050.1796875</v>
      </c>
      <c r="D350" s="0" t="n">
        <v>42063.8046875</v>
      </c>
      <c r="E350" s="0" t="n">
        <v>30.8255348205566</v>
      </c>
      <c r="F350" s="0" t="n">
        <v>87000.5078125</v>
      </c>
      <c r="G350" s="0" t="n">
        <v>22789.166015625</v>
      </c>
    </row>
    <row r="351" customFormat="false" ht="12.75" hidden="false" customHeight="false" outlineLevel="0" collapsed="false">
      <c r="A351" s="0" t="s">
        <v>2162</v>
      </c>
      <c r="B351" s="0" t="n">
        <v>10311.470703125</v>
      </c>
      <c r="C351" s="0" t="n">
        <v>66986.296875</v>
      </c>
      <c r="D351" s="0" t="n">
        <v>41959.1640625</v>
      </c>
      <c r="E351" s="0" t="n">
        <v>30.9127807617188</v>
      </c>
      <c r="F351" s="0" t="n">
        <v>86996.734375</v>
      </c>
      <c r="G351" s="0" t="n">
        <v>22785.880859375</v>
      </c>
    </row>
    <row r="352" customFormat="false" ht="12.75" hidden="false" customHeight="false" outlineLevel="0" collapsed="false">
      <c r="A352" s="0" t="s">
        <v>2163</v>
      </c>
      <c r="B352" s="0" t="n">
        <v>10312.416015625</v>
      </c>
      <c r="C352" s="0" t="n">
        <v>66927.578125</v>
      </c>
      <c r="D352" s="0" t="n">
        <v>41847.06640625</v>
      </c>
      <c r="E352" s="0" t="n">
        <v>30.9909515380859</v>
      </c>
      <c r="F352" s="0" t="n">
        <v>87019.125</v>
      </c>
      <c r="G352" s="0" t="n">
        <v>22779.94140625</v>
      </c>
    </row>
    <row r="353" customFormat="false" ht="12.75" hidden="false" customHeight="false" outlineLevel="0" collapsed="false">
      <c r="A353" s="0" t="s">
        <v>2164</v>
      </c>
      <c r="B353" s="0" t="n">
        <v>10312.873046875</v>
      </c>
      <c r="C353" s="0" t="n">
        <v>66880.578125</v>
      </c>
      <c r="D353" s="0" t="n">
        <v>41743.0546875</v>
      </c>
      <c r="E353" s="0" t="n">
        <v>31.0539608001709</v>
      </c>
      <c r="F353" s="0" t="n">
        <v>87078.296875</v>
      </c>
      <c r="G353" s="0" t="n">
        <v>22774.396484375</v>
      </c>
    </row>
    <row r="354" customFormat="false" ht="12.75" hidden="false" customHeight="false" outlineLevel="0" collapsed="false">
      <c r="A354" s="0" t="s">
        <v>2165</v>
      </c>
      <c r="B354" s="0" t="n">
        <v>10312.9423828125</v>
      </c>
      <c r="C354" s="0" t="n">
        <v>66833.359375</v>
      </c>
      <c r="D354" s="0" t="n">
        <v>41654.25</v>
      </c>
      <c r="E354" s="0" t="n">
        <v>31.1097774505615</v>
      </c>
      <c r="F354" s="0" t="n">
        <v>87152.2578125</v>
      </c>
      <c r="G354" s="0" t="n">
        <v>22770.228515625</v>
      </c>
    </row>
    <row r="355" customFormat="false" ht="12.75" hidden="false" customHeight="false" outlineLevel="0" collapsed="false">
      <c r="A355" s="0" t="s">
        <v>2166</v>
      </c>
      <c r="B355" s="0" t="n">
        <v>10312.916015625</v>
      </c>
      <c r="C355" s="0" t="n">
        <v>66762.234375</v>
      </c>
      <c r="D355" s="0" t="n">
        <v>41581.890625</v>
      </c>
      <c r="E355" s="0" t="n">
        <v>31.1559238433838</v>
      </c>
      <c r="F355" s="0" t="n">
        <v>87234.640625</v>
      </c>
      <c r="G355" s="0" t="n">
        <v>22767.70703125</v>
      </c>
    </row>
    <row r="356" customFormat="false" ht="12.75" hidden="false" customHeight="false" outlineLevel="0" collapsed="false">
      <c r="A356" s="0" t="s">
        <v>2167</v>
      </c>
      <c r="B356" s="0" t="n">
        <v>10312.6435546875</v>
      </c>
      <c r="C356" s="0" t="n">
        <v>66641.5703125</v>
      </c>
      <c r="D356" s="0" t="n">
        <v>41522.59375</v>
      </c>
      <c r="E356" s="0" t="n">
        <v>31.1924285888672</v>
      </c>
      <c r="F356" s="0" t="n">
        <v>87327.515625</v>
      </c>
      <c r="G356" s="0" t="n">
        <v>22766.7734375</v>
      </c>
    </row>
    <row r="357" customFormat="false" ht="12.75" hidden="false" customHeight="false" outlineLevel="0" collapsed="false">
      <c r="A357" s="0" t="s">
        <v>2168</v>
      </c>
      <c r="B357" s="0" t="n">
        <v>10311.751953125</v>
      </c>
      <c r="C357" s="0" t="n">
        <v>66451.5859375</v>
      </c>
      <c r="D357" s="0" t="n">
        <v>41471.28515625</v>
      </c>
      <c r="E357" s="0" t="n">
        <v>31.2277412414551</v>
      </c>
      <c r="F357" s="0" t="n">
        <v>87408.09375</v>
      </c>
      <c r="G357" s="0" t="n">
        <v>22766.892578125</v>
      </c>
    </row>
    <row r="358" customFormat="false" ht="12.75" hidden="false" customHeight="false" outlineLevel="0" collapsed="false">
      <c r="A358" s="0" t="s">
        <v>2169</v>
      </c>
      <c r="B358" s="0" t="n">
        <v>10311.12890625</v>
      </c>
      <c r="C358" s="0" t="n">
        <v>66183.5390625</v>
      </c>
      <c r="D358" s="0" t="n">
        <v>41422.8359375</v>
      </c>
      <c r="E358" s="0" t="n">
        <v>31.2611656188965</v>
      </c>
      <c r="F358" s="0" t="n">
        <v>87489.1796875</v>
      </c>
      <c r="G358" s="0" t="n">
        <v>22770.74609375</v>
      </c>
    </row>
    <row r="359" customFormat="false" ht="12.75" hidden="false" customHeight="false" outlineLevel="0" collapsed="false">
      <c r="A359" s="0" t="s">
        <v>2170</v>
      </c>
      <c r="B359" s="0" t="n">
        <v>10311.1025390625</v>
      </c>
      <c r="C359" s="0" t="n">
        <v>65843.421875</v>
      </c>
      <c r="D359" s="0" t="n">
        <v>41375.1875</v>
      </c>
      <c r="E359" s="0" t="n">
        <v>31.2944793701172</v>
      </c>
      <c r="F359" s="0" t="n">
        <v>87581.5625</v>
      </c>
      <c r="G359" s="0" t="n">
        <v>22779.38671875</v>
      </c>
    </row>
    <row r="360" customFormat="false" ht="12.75" hidden="false" customHeight="false" outlineLevel="0" collapsed="false">
      <c r="A360" s="0" t="s">
        <v>2171</v>
      </c>
      <c r="B360" s="0" t="n">
        <v>10311.6357421875</v>
      </c>
      <c r="C360" s="0" t="n">
        <v>65449.5</v>
      </c>
      <c r="D360" s="0" t="n">
        <v>41328.8671875</v>
      </c>
      <c r="E360" s="0" t="n">
        <v>31.3212070465088</v>
      </c>
      <c r="F360" s="0" t="n">
        <v>87706.328125</v>
      </c>
      <c r="G360" s="0" t="n">
        <v>22790.302734375</v>
      </c>
    </row>
    <row r="361" customFormat="false" ht="12.75" hidden="false" customHeight="false" outlineLevel="0" collapsed="false">
      <c r="A361" s="0" t="s">
        <v>2172</v>
      </c>
      <c r="B361" s="0" t="n">
        <v>10314.482421875</v>
      </c>
      <c r="C361" s="0" t="n">
        <v>64961.32421875</v>
      </c>
      <c r="D361" s="0" t="n">
        <v>41287.17578125</v>
      </c>
      <c r="E361" s="0" t="n">
        <v>31.3406620025635</v>
      </c>
      <c r="F361" s="0" t="n">
        <v>87845.1640625</v>
      </c>
      <c r="G361" s="0" t="n">
        <v>22796.79296875</v>
      </c>
    </row>
    <row r="362" customFormat="false" ht="12.75" hidden="false" customHeight="false" outlineLevel="0" collapsed="false">
      <c r="A362" s="0" t="s">
        <v>2173</v>
      </c>
      <c r="B362" s="0" t="n">
        <v>10319.6025390625</v>
      </c>
      <c r="C362" s="0" t="n">
        <v>64494.66796875</v>
      </c>
      <c r="D362" s="0" t="n">
        <v>41261.8203125</v>
      </c>
      <c r="E362" s="0" t="n">
        <v>31.3404579162598</v>
      </c>
      <c r="F362" s="0" t="n">
        <v>88004.4453125</v>
      </c>
      <c r="G362" s="0" t="n">
        <v>22792.2109375</v>
      </c>
    </row>
    <row r="363" customFormat="false" ht="12.75" hidden="false" customHeight="false" outlineLevel="0" collapsed="false">
      <c r="A363" s="0" t="s">
        <v>2174</v>
      </c>
      <c r="B363" s="0" t="n">
        <v>10325.8212890625</v>
      </c>
      <c r="C363" s="0" t="n">
        <v>64101.3828125</v>
      </c>
      <c r="D363" s="0" t="n">
        <v>41257.9296875</v>
      </c>
      <c r="E363" s="0" t="n">
        <v>31.3221187591553</v>
      </c>
      <c r="F363" s="0" t="n">
        <v>88194.578125</v>
      </c>
      <c r="G363" s="0" t="n">
        <v>22774.666015625</v>
      </c>
    </row>
    <row r="364" customFormat="false" ht="12.75" hidden="false" customHeight="false" outlineLevel="0" collapsed="false">
      <c r="A364" s="0" t="s">
        <v>2175</v>
      </c>
      <c r="B364" s="0" t="n">
        <v>10333.2041015625</v>
      </c>
      <c r="C364" s="0" t="n">
        <v>63801.4765625</v>
      </c>
      <c r="D364" s="0" t="n">
        <v>41283.26953125</v>
      </c>
      <c r="E364" s="0" t="n">
        <v>31.2707176208496</v>
      </c>
      <c r="F364" s="0" t="n">
        <v>88434.671875</v>
      </c>
      <c r="G364" s="0" t="n">
        <v>22749.75390625</v>
      </c>
    </row>
    <row r="365" customFormat="false" ht="12.75" hidden="false" customHeight="false" outlineLevel="0" collapsed="false">
      <c r="A365" s="0" t="s">
        <v>2176</v>
      </c>
      <c r="B365" s="0" t="n">
        <v>10339.3935546875</v>
      </c>
      <c r="C365" s="0" t="n">
        <v>63604.5703125</v>
      </c>
      <c r="D365" s="0" t="n">
        <v>41343.25390625</v>
      </c>
      <c r="E365" s="0" t="n">
        <v>31.1791191101074</v>
      </c>
      <c r="F365" s="0" t="n">
        <v>88665.8984375</v>
      </c>
      <c r="G365" s="0" t="n">
        <v>22721.1015625</v>
      </c>
    </row>
    <row r="366" customFormat="false" ht="12.75" hidden="false" customHeight="false" outlineLevel="0" collapsed="false">
      <c r="A366" s="0" t="s">
        <v>2177</v>
      </c>
      <c r="B366" s="0" t="n">
        <v>10344.7177734375</v>
      </c>
      <c r="C366" s="0" t="n">
        <v>63508.1875</v>
      </c>
      <c r="D366" s="0" t="n">
        <v>41437.859375</v>
      </c>
      <c r="E366" s="0" t="n">
        <v>31.0629577636719</v>
      </c>
      <c r="F366" s="0" t="n">
        <v>88877.484375</v>
      </c>
      <c r="G366" s="0" t="n">
        <v>22691.962890625</v>
      </c>
    </row>
    <row r="367" customFormat="false" ht="12.75" hidden="false" customHeight="false" outlineLevel="0" collapsed="false">
      <c r="A367" s="0" t="s">
        <v>2178</v>
      </c>
      <c r="B367" s="0" t="n">
        <v>10349.8154296875</v>
      </c>
      <c r="C367" s="0" t="n">
        <v>63501.4609375</v>
      </c>
      <c r="D367" s="0" t="n">
        <v>41560.91015625</v>
      </c>
      <c r="E367" s="0" t="n">
        <v>30.9233894348145</v>
      </c>
      <c r="F367" s="0" t="n">
        <v>89053.578125</v>
      </c>
      <c r="G367" s="0" t="n">
        <v>22665.802734375</v>
      </c>
    </row>
    <row r="368" customFormat="false" ht="12.75" hidden="false" customHeight="false" outlineLevel="0" collapsed="false">
      <c r="A368" s="0" t="s">
        <v>2179</v>
      </c>
      <c r="B368" s="0" t="n">
        <v>10353.271484375</v>
      </c>
      <c r="C368" s="0" t="n">
        <v>63571.21875</v>
      </c>
      <c r="D368" s="0" t="n">
        <v>41704.66015625</v>
      </c>
      <c r="E368" s="0" t="n">
        <v>30.7743186950684</v>
      </c>
      <c r="F368" s="0" t="n">
        <v>89176.609375</v>
      </c>
      <c r="G368" s="0" t="n">
        <v>22646.595703125</v>
      </c>
    </row>
    <row r="369" customFormat="false" ht="12.75" hidden="false" customHeight="false" outlineLevel="0" collapsed="false">
      <c r="A369" s="0" t="s">
        <v>2180</v>
      </c>
      <c r="B369" s="0" t="n">
        <v>10354.4677734375</v>
      </c>
      <c r="C369" s="0" t="n">
        <v>63701.4296875</v>
      </c>
      <c r="D369" s="0" t="n">
        <v>41861.9453125</v>
      </c>
      <c r="E369" s="0" t="n">
        <v>30.6152896881104</v>
      </c>
      <c r="F369" s="0" t="n">
        <v>89244.109375</v>
      </c>
      <c r="G369" s="0" t="n">
        <v>22634.890625</v>
      </c>
    </row>
    <row r="370" customFormat="false" ht="12.75" hidden="false" customHeight="false" outlineLevel="0" collapsed="false">
      <c r="A370" s="0" t="s">
        <v>2181</v>
      </c>
      <c r="B370" s="0" t="n">
        <v>10354.3212890625</v>
      </c>
      <c r="C370" s="0" t="n">
        <v>63872.65625</v>
      </c>
      <c r="D370" s="0" t="n">
        <v>42023.453125</v>
      </c>
      <c r="E370" s="0" t="n">
        <v>30.4793548583984</v>
      </c>
      <c r="F370" s="0" t="n">
        <v>89237.6171875</v>
      </c>
      <c r="G370" s="0" t="n">
        <v>22630.375</v>
      </c>
    </row>
    <row r="371" customFormat="false" ht="12.75" hidden="false" customHeight="false" outlineLevel="0" collapsed="false">
      <c r="A371" s="0" t="s">
        <v>2182</v>
      </c>
      <c r="B371" s="0" t="n">
        <v>10353.384765625</v>
      </c>
      <c r="C371" s="0" t="n">
        <v>64087.98828125</v>
      </c>
      <c r="D371" s="0" t="n">
        <v>42189.796875</v>
      </c>
      <c r="E371" s="0" t="n">
        <v>30.3743743896484</v>
      </c>
      <c r="F371" s="0" t="n">
        <v>89159.890625</v>
      </c>
      <c r="G371" s="0" t="n">
        <v>22630.689453125</v>
      </c>
    </row>
    <row r="372" customFormat="false" ht="12.75" hidden="false" customHeight="false" outlineLevel="0" collapsed="false">
      <c r="A372" s="0" t="s">
        <v>2183</v>
      </c>
      <c r="B372" s="0" t="n">
        <v>10352.240234375</v>
      </c>
      <c r="C372" s="0" t="n">
        <v>64289.17578125</v>
      </c>
      <c r="D372" s="0" t="n">
        <v>42332.8203125</v>
      </c>
      <c r="E372" s="0" t="n">
        <v>30.2969913482666</v>
      </c>
      <c r="F372" s="0" t="n">
        <v>89053.78125</v>
      </c>
      <c r="G372" s="0" t="n">
        <v>22631.080078125</v>
      </c>
    </row>
    <row r="373" customFormat="false" ht="12.75" hidden="false" customHeight="false" outlineLevel="0" collapsed="false">
      <c r="A373" s="0" t="s">
        <v>2184</v>
      </c>
      <c r="B373" s="0" t="n">
        <v>10351.4716796875</v>
      </c>
      <c r="C373" s="0" t="n">
        <v>64454.03125</v>
      </c>
      <c r="D373" s="0" t="n">
        <v>42440.2421875</v>
      </c>
      <c r="E373" s="0" t="n">
        <v>30.2293395996094</v>
      </c>
      <c r="F373" s="0" t="n">
        <v>88929.5390625</v>
      </c>
      <c r="G373" s="0" t="n">
        <v>22627.48046875</v>
      </c>
    </row>
    <row r="374" customFormat="false" ht="12.75" hidden="false" customHeight="false" outlineLevel="0" collapsed="false">
      <c r="A374" s="0" t="s">
        <v>2185</v>
      </c>
      <c r="B374" s="0" t="n">
        <v>10350.447265625</v>
      </c>
      <c r="C374" s="0" t="n">
        <v>64580.35546875</v>
      </c>
      <c r="D374" s="0" t="n">
        <v>42508.125</v>
      </c>
      <c r="E374" s="0" t="n">
        <v>30.1704769134521</v>
      </c>
      <c r="F374" s="0" t="n">
        <v>88791.78125</v>
      </c>
      <c r="G374" s="0" t="n">
        <v>22619.1796875</v>
      </c>
    </row>
    <row r="375" customFormat="false" ht="12.75" hidden="false" customHeight="false" outlineLevel="0" collapsed="false">
      <c r="A375" s="0" t="s">
        <v>2186</v>
      </c>
      <c r="B375" s="0" t="n">
        <v>10350.494140625</v>
      </c>
      <c r="C375" s="0" t="n">
        <v>64670.3125</v>
      </c>
      <c r="D375" s="0" t="n">
        <v>42523.54296875</v>
      </c>
      <c r="E375" s="0" t="n">
        <v>30.1366214752197</v>
      </c>
      <c r="F375" s="0" t="n">
        <v>88649.1640625</v>
      </c>
      <c r="G375" s="0" t="n">
        <v>22606.859375</v>
      </c>
    </row>
    <row r="376" customFormat="false" ht="12.75" hidden="false" customHeight="false" outlineLevel="0" collapsed="false">
      <c r="A376" s="0" t="s">
        <v>2187</v>
      </c>
      <c r="B376" s="0" t="n">
        <v>10351.1025390625</v>
      </c>
      <c r="C376" s="0" t="n">
        <v>64730.51171875</v>
      </c>
      <c r="D376" s="0" t="n">
        <v>42521.46875</v>
      </c>
      <c r="E376" s="0" t="n">
        <v>30.1253547668457</v>
      </c>
      <c r="F376" s="0" t="n">
        <v>88530.921875</v>
      </c>
      <c r="G376" s="0" t="n">
        <v>22589.958984375</v>
      </c>
    </row>
    <row r="377" customFormat="false" ht="12.75" hidden="false" customHeight="false" outlineLevel="0" collapsed="false">
      <c r="A377" s="0" t="s">
        <v>2188</v>
      </c>
      <c r="B377" s="0" t="n">
        <v>10351.9609375</v>
      </c>
      <c r="C377" s="0" t="n">
        <v>64775.5625</v>
      </c>
      <c r="D377" s="0" t="n">
        <v>42477.37109375</v>
      </c>
      <c r="E377" s="0" t="n">
        <v>30.1307277679443</v>
      </c>
      <c r="F377" s="0" t="n">
        <v>88447.4140625</v>
      </c>
      <c r="G377" s="0" t="n">
        <v>22571.31640625</v>
      </c>
    </row>
    <row r="378" customFormat="false" ht="12.75" hidden="false" customHeight="false" outlineLevel="0" collapsed="false">
      <c r="A378" s="0" t="s">
        <v>2189</v>
      </c>
      <c r="B378" s="0" t="n">
        <v>10353.109375</v>
      </c>
      <c r="C378" s="0" t="n">
        <v>64819.8828125</v>
      </c>
      <c r="D378" s="0" t="n">
        <v>42397.21875</v>
      </c>
      <c r="E378" s="0" t="n">
        <v>30.1368751525879</v>
      </c>
      <c r="F378" s="0" t="n">
        <v>88432.921875</v>
      </c>
      <c r="G378" s="0" t="n">
        <v>22549.76953125</v>
      </c>
    </row>
    <row r="379" customFormat="false" ht="12.75" hidden="false" customHeight="false" outlineLevel="0" collapsed="false">
      <c r="A379" s="0" t="s">
        <v>2190</v>
      </c>
      <c r="B379" s="0" t="n">
        <v>10354.2509765625</v>
      </c>
      <c r="C379" s="0" t="n">
        <v>64878.3203125</v>
      </c>
      <c r="D379" s="0" t="n">
        <v>42290.33984375</v>
      </c>
      <c r="E379" s="0" t="n">
        <v>30.1281433105469</v>
      </c>
      <c r="F379" s="0" t="n">
        <v>88428.4765625</v>
      </c>
      <c r="G379" s="0" t="n">
        <v>22528.150390625</v>
      </c>
    </row>
    <row r="380" customFormat="false" ht="12.75" hidden="false" customHeight="false" outlineLevel="0" collapsed="false">
      <c r="A380" s="0" t="s">
        <v>2191</v>
      </c>
      <c r="B380" s="0" t="n">
        <v>10354.853515625</v>
      </c>
      <c r="C380" s="0" t="n">
        <v>64967.6484375</v>
      </c>
      <c r="D380" s="0" t="n">
        <v>42165.765625</v>
      </c>
      <c r="E380" s="0" t="n">
        <v>30.1104469299316</v>
      </c>
      <c r="F380" s="0" t="n">
        <v>88432.703125</v>
      </c>
      <c r="G380" s="0" t="n">
        <v>22507.6171875</v>
      </c>
    </row>
    <row r="381" customFormat="false" ht="12.75" hidden="false" customHeight="false" outlineLevel="0" collapsed="false">
      <c r="A381" s="0" t="s">
        <v>2192</v>
      </c>
      <c r="B381" s="0" t="n">
        <v>10354.619140625</v>
      </c>
      <c r="C381" s="0" t="n">
        <v>65156.6328125</v>
      </c>
      <c r="D381" s="0" t="n">
        <v>42016.8828125</v>
      </c>
      <c r="E381" s="0" t="n">
        <v>30.1005039215088</v>
      </c>
      <c r="F381" s="0" t="n">
        <v>88455.1640625</v>
      </c>
      <c r="G381" s="0" t="n">
        <v>22489.337890625</v>
      </c>
    </row>
    <row r="382" customFormat="false" ht="12.75" hidden="false" customHeight="false" outlineLevel="0" collapsed="false">
      <c r="A382" s="0" t="s">
        <v>2193</v>
      </c>
      <c r="B382" s="0" t="n">
        <v>10352.974609375</v>
      </c>
      <c r="C382" s="0" t="n">
        <v>65395.6015625</v>
      </c>
      <c r="D382" s="0" t="n">
        <v>41876.34765625</v>
      </c>
      <c r="E382" s="0" t="n">
        <v>30.0991973876953</v>
      </c>
      <c r="F382" s="0" t="n">
        <v>88518.390625</v>
      </c>
      <c r="G382" s="0" t="n">
        <v>22473.525390625</v>
      </c>
    </row>
    <row r="383" customFormat="false" ht="12.75" hidden="false" customHeight="false" outlineLevel="0" collapsed="false">
      <c r="A383" s="0" t="s">
        <v>2194</v>
      </c>
      <c r="B383" s="0" t="n">
        <v>10349.353515625</v>
      </c>
      <c r="C383" s="0" t="n">
        <v>65650.515625</v>
      </c>
      <c r="D383" s="0" t="n">
        <v>41754.74609375</v>
      </c>
      <c r="E383" s="0" t="n">
        <v>30.0944557189941</v>
      </c>
      <c r="F383" s="0" t="n">
        <v>88565.5</v>
      </c>
      <c r="G383" s="0" t="n">
        <v>22459.431640625</v>
      </c>
    </row>
    <row r="384" customFormat="false" ht="12.75" hidden="false" customHeight="false" outlineLevel="0" collapsed="false">
      <c r="A384" s="0" t="s">
        <v>2195</v>
      </c>
      <c r="B384" s="0" t="n">
        <v>10343.5517578125</v>
      </c>
      <c r="C384" s="0" t="n">
        <v>65903.421875</v>
      </c>
      <c r="D384" s="0" t="n">
        <v>41653.8671875</v>
      </c>
      <c r="E384" s="0" t="n">
        <v>30.082239151001</v>
      </c>
      <c r="F384" s="0" t="n">
        <v>88580.9375</v>
      </c>
      <c r="G384" s="0" t="n">
        <v>22447.7265625</v>
      </c>
    </row>
    <row r="385" customFormat="false" ht="12.75" hidden="false" customHeight="false" outlineLevel="0" collapsed="false">
      <c r="A385" s="0" t="s">
        <v>2196</v>
      </c>
      <c r="B385" s="0" t="n">
        <v>10337.134765625</v>
      </c>
      <c r="C385" s="0" t="n">
        <v>66136.765625</v>
      </c>
      <c r="D385" s="0" t="n">
        <v>41572.7109375</v>
      </c>
      <c r="E385" s="0" t="n">
        <v>30.0653476715088</v>
      </c>
      <c r="F385" s="0" t="n">
        <v>88591.015625</v>
      </c>
      <c r="G385" s="0" t="n">
        <v>22439.34765625</v>
      </c>
    </row>
    <row r="386" customFormat="false" ht="12.75" hidden="false" customHeight="false" outlineLevel="0" collapsed="false">
      <c r="A386" s="0" t="s">
        <v>2197</v>
      </c>
      <c r="B386" s="0" t="n">
        <v>10331.134765625</v>
      </c>
      <c r="C386" s="0" t="n">
        <v>66328.0390625</v>
      </c>
      <c r="D386" s="0" t="n">
        <v>41507.94921875</v>
      </c>
      <c r="E386" s="0" t="n">
        <v>30.0414180755615</v>
      </c>
      <c r="F386" s="0" t="n">
        <v>88588.65625</v>
      </c>
      <c r="G386" s="0" t="n">
        <v>22435.912109375</v>
      </c>
    </row>
    <row r="387" customFormat="false" ht="12.75" hidden="false" customHeight="false" outlineLevel="0" collapsed="false">
      <c r="A387" s="0" t="s">
        <v>2198</v>
      </c>
      <c r="B387" s="0" t="n">
        <v>10325.78125</v>
      </c>
      <c r="C387" s="0" t="n">
        <v>66462.109375</v>
      </c>
      <c r="D387" s="0" t="n">
        <v>41458.76953125</v>
      </c>
      <c r="E387" s="0" t="n">
        <v>30.0204410552979</v>
      </c>
      <c r="F387" s="0" t="n">
        <v>88579.046875</v>
      </c>
      <c r="G387" s="0" t="n">
        <v>22436.7890625</v>
      </c>
    </row>
    <row r="388" customFormat="false" ht="12.75" hidden="false" customHeight="false" outlineLevel="0" collapsed="false">
      <c r="A388" s="0" t="s">
        <v>2199</v>
      </c>
      <c r="B388" s="0" t="n">
        <v>10320.94140625</v>
      </c>
      <c r="C388" s="0" t="n">
        <v>66537.6484375</v>
      </c>
      <c r="D388" s="0" t="n">
        <v>41425.68359375</v>
      </c>
      <c r="E388" s="0" t="n">
        <v>30.0012722015381</v>
      </c>
      <c r="F388" s="0" t="n">
        <v>88554.6953125</v>
      </c>
      <c r="G388" s="0" t="n">
        <v>22440.8984375</v>
      </c>
    </row>
    <row r="389" customFormat="false" ht="12.75" hidden="false" customHeight="false" outlineLevel="0" collapsed="false">
      <c r="A389" s="0" t="s">
        <v>2200</v>
      </c>
      <c r="B389" s="0" t="n">
        <v>10317.3896484375</v>
      </c>
      <c r="C389" s="0" t="n">
        <v>66564.671875</v>
      </c>
      <c r="D389" s="0" t="n">
        <v>41417.4921875</v>
      </c>
      <c r="E389" s="0" t="n">
        <v>29.9747371673584</v>
      </c>
      <c r="F389" s="0" t="n">
        <v>88492.203125</v>
      </c>
      <c r="G389" s="0" t="n">
        <v>22444.666015625</v>
      </c>
    </row>
    <row r="390" customFormat="false" ht="12.75" hidden="false" customHeight="false" outlineLevel="0" collapsed="false">
      <c r="A390" s="0" t="s">
        <v>2201</v>
      </c>
      <c r="B390" s="0" t="n">
        <v>10314.7685546875</v>
      </c>
      <c r="C390" s="0" t="n">
        <v>66567.21875</v>
      </c>
      <c r="D390" s="0" t="n">
        <v>41418.58984375</v>
      </c>
      <c r="E390" s="0" t="n">
        <v>29.9465446472168</v>
      </c>
      <c r="F390" s="0" t="n">
        <v>88445.7109375</v>
      </c>
      <c r="G390" s="0" t="n">
        <v>22447.291015625</v>
      </c>
    </row>
    <row r="391" customFormat="false" ht="12.75" hidden="false" customHeight="false" outlineLevel="0" collapsed="false">
      <c r="A391" s="0" t="s">
        <v>2202</v>
      </c>
      <c r="B391" s="0" t="n">
        <v>10312.2734375</v>
      </c>
      <c r="C391" s="0" t="n">
        <v>66597.5703125</v>
      </c>
      <c r="D391" s="0" t="n">
        <v>41482.80078125</v>
      </c>
      <c r="E391" s="0" t="n">
        <v>29.9218082427979</v>
      </c>
      <c r="F391" s="0" t="n">
        <v>88427.765625</v>
      </c>
      <c r="G391" s="0" t="n">
        <v>22449.08984375</v>
      </c>
    </row>
    <row r="392" customFormat="false" ht="12.75" hidden="false" customHeight="false" outlineLevel="0" collapsed="false">
      <c r="A392" s="0" t="s">
        <v>2203</v>
      </c>
      <c r="B392" s="0" t="n">
        <v>10310.927734375</v>
      </c>
      <c r="C392" s="0" t="n">
        <v>66685.171875</v>
      </c>
      <c r="D392" s="0" t="n">
        <v>41587.73046875</v>
      </c>
      <c r="E392" s="0" t="n">
        <v>29.9062843322754</v>
      </c>
      <c r="F392" s="0" t="n">
        <v>88403.1875</v>
      </c>
      <c r="G392" s="0" t="n">
        <v>22449.314453125</v>
      </c>
    </row>
    <row r="393" customFormat="false" ht="12.75" hidden="false" customHeight="false" outlineLevel="0" collapsed="false">
      <c r="A393" s="0" t="s">
        <v>2204</v>
      </c>
      <c r="B393" s="0" t="n">
        <v>10310.7314453125</v>
      </c>
      <c r="C393" s="0" t="n">
        <v>66838.6796875</v>
      </c>
      <c r="D393" s="0" t="n">
        <v>41723.734375</v>
      </c>
      <c r="E393" s="0" t="n">
        <v>29.900426864624</v>
      </c>
      <c r="F393" s="0" t="n">
        <v>88348</v>
      </c>
      <c r="G393" s="0" t="n">
        <v>22447.234375</v>
      </c>
    </row>
    <row r="394" customFormat="false" ht="12.75" hidden="false" customHeight="false" outlineLevel="0" collapsed="false">
      <c r="A394" s="0" t="s">
        <v>2205</v>
      </c>
      <c r="B394" s="0" t="n">
        <v>10309.8994140625</v>
      </c>
      <c r="C394" s="0" t="n">
        <v>67055.578125</v>
      </c>
      <c r="D394" s="0" t="n">
        <v>41886.4921875</v>
      </c>
      <c r="E394" s="0" t="n">
        <v>29.9056339263916</v>
      </c>
      <c r="F394" s="0" t="n">
        <v>88285.9375</v>
      </c>
      <c r="G394" s="0" t="n">
        <v>22444.08203125</v>
      </c>
    </row>
    <row r="395" customFormat="false" ht="12.75" hidden="false" customHeight="false" outlineLevel="0" collapsed="false">
      <c r="A395" s="0" t="s">
        <v>2206</v>
      </c>
      <c r="B395" s="0" t="n">
        <v>10308.677734375</v>
      </c>
      <c r="C395" s="0" t="n">
        <v>67322.7265625</v>
      </c>
      <c r="D395" s="0" t="n">
        <v>42067.50390625</v>
      </c>
      <c r="E395" s="0" t="n">
        <v>29.9032249450684</v>
      </c>
      <c r="F395" s="0" t="n">
        <v>88208.7265625</v>
      </c>
      <c r="G395" s="0" t="n">
        <v>22440.931640625</v>
      </c>
    </row>
    <row r="396" customFormat="false" ht="12.75" hidden="false" customHeight="false" outlineLevel="0" collapsed="false">
      <c r="A396" s="0" t="s">
        <v>2207</v>
      </c>
      <c r="B396" s="0" t="n">
        <v>10306.6767578125</v>
      </c>
      <c r="C396" s="0" t="n">
        <v>67619.984375</v>
      </c>
      <c r="D396" s="0" t="n">
        <v>42256.43359375</v>
      </c>
      <c r="E396" s="0" t="n">
        <v>29.9007835388184</v>
      </c>
      <c r="F396" s="0" t="n">
        <v>88090.671875</v>
      </c>
      <c r="G396" s="0" t="n">
        <v>22438.1796875</v>
      </c>
    </row>
    <row r="397" customFormat="false" ht="12.75" hidden="false" customHeight="false" outlineLevel="0" collapsed="false">
      <c r="A397" s="0" t="s">
        <v>2208</v>
      </c>
      <c r="B397" s="0" t="n">
        <v>10304.126953125</v>
      </c>
      <c r="C397" s="0" t="n">
        <v>67922.21875</v>
      </c>
      <c r="D397" s="0" t="n">
        <v>42440.2890625</v>
      </c>
      <c r="E397" s="0" t="n">
        <v>29.9019050598145</v>
      </c>
      <c r="F397" s="0" t="n">
        <v>87904.234375</v>
      </c>
      <c r="G397" s="0" t="n">
        <v>22437.755859375</v>
      </c>
    </row>
    <row r="398" customFormat="false" ht="12.75" hidden="false" customHeight="false" outlineLevel="0" collapsed="false">
      <c r="A398" s="0" t="s">
        <v>2209</v>
      </c>
      <c r="B398" s="0" t="n">
        <v>10300.8525390625</v>
      </c>
      <c r="C398" s="0" t="n">
        <v>68200.6328125</v>
      </c>
      <c r="D398" s="0" t="n">
        <v>42605.05078125</v>
      </c>
      <c r="E398" s="0" t="n">
        <v>29.9215297698975</v>
      </c>
      <c r="F398" s="0" t="n">
        <v>87696.390625</v>
      </c>
      <c r="G398" s="0" t="n">
        <v>22442.14453125</v>
      </c>
    </row>
    <row r="399" customFormat="false" ht="12.75" hidden="false" customHeight="false" outlineLevel="0" collapsed="false">
      <c r="A399" s="0" t="s">
        <v>2210</v>
      </c>
      <c r="B399" s="0" t="n">
        <v>10296.087890625</v>
      </c>
      <c r="C399" s="0" t="n">
        <v>68434.203125</v>
      </c>
      <c r="D399" s="0" t="n">
        <v>42739.35546875</v>
      </c>
      <c r="E399" s="0" t="n">
        <v>29.9522914886475</v>
      </c>
      <c r="F399" s="0" t="n">
        <v>87475.5234375</v>
      </c>
      <c r="G399" s="0" t="n">
        <v>22449.62890625</v>
      </c>
    </row>
    <row r="400" customFormat="false" ht="12.75" hidden="false" customHeight="false" outlineLevel="0" collapsed="false">
      <c r="A400" s="0" t="s">
        <v>2211</v>
      </c>
      <c r="B400" s="0" t="n">
        <v>10290.673828125</v>
      </c>
      <c r="C400" s="0" t="n">
        <v>68608.953125</v>
      </c>
      <c r="D400" s="0" t="n">
        <v>42835.8828125</v>
      </c>
      <c r="E400" s="0" t="n">
        <v>29.9787998199463</v>
      </c>
      <c r="F400" s="0" t="n">
        <v>87238.34375</v>
      </c>
      <c r="G400" s="0" t="n">
        <v>22458.642578125</v>
      </c>
    </row>
    <row r="401" customFormat="false" ht="12.75" hidden="false" customHeight="false" outlineLevel="0" collapsed="false">
      <c r="A401" s="0" t="s">
        <v>2212</v>
      </c>
      <c r="B401" s="0" t="n">
        <v>10285.5263671875</v>
      </c>
      <c r="C401" s="0" t="n">
        <v>68662.2890625</v>
      </c>
      <c r="D401" s="0" t="n">
        <v>42855.8203125</v>
      </c>
      <c r="E401" s="0" t="n">
        <v>29.9872493743896</v>
      </c>
      <c r="F401" s="0" t="n">
        <v>86983.1953125</v>
      </c>
      <c r="G401" s="0" t="n">
        <v>22468.47265625</v>
      </c>
    </row>
    <row r="402" customFormat="false" ht="12.75" hidden="false" customHeight="false" outlineLevel="0" collapsed="false">
      <c r="A402" s="0" t="s">
        <v>2213</v>
      </c>
      <c r="B402" s="0" t="n">
        <v>10281.056640625</v>
      </c>
      <c r="C402" s="0" t="n">
        <v>68629.671875</v>
      </c>
      <c r="D402" s="0" t="n">
        <v>42834.28515625</v>
      </c>
      <c r="E402" s="0" t="n">
        <v>29.9745674133301</v>
      </c>
      <c r="F402" s="0" t="n">
        <v>86755.515625</v>
      </c>
      <c r="G402" s="0" t="n">
        <v>22475.84375</v>
      </c>
    </row>
    <row r="403" customFormat="false" ht="12.75" hidden="false" customHeight="false" outlineLevel="0" collapsed="false">
      <c r="A403" s="0" t="s">
        <v>2214</v>
      </c>
      <c r="B403" s="0" t="n">
        <v>10278.9775390625</v>
      </c>
      <c r="C403" s="0" t="n">
        <v>68531.5</v>
      </c>
      <c r="D403" s="0" t="n">
        <v>42777.6171875</v>
      </c>
      <c r="E403" s="0" t="n">
        <v>29.9582786560059</v>
      </c>
      <c r="F403" s="0" t="n">
        <v>86572.9609375</v>
      </c>
      <c r="G403" s="0" t="n">
        <v>22480.681640625</v>
      </c>
    </row>
    <row r="404" customFormat="false" ht="12.75" hidden="false" customHeight="false" outlineLevel="0" collapsed="false">
      <c r="A404" s="0" t="s">
        <v>2215</v>
      </c>
      <c r="B404" s="0" t="n">
        <v>10280.322265625</v>
      </c>
      <c r="C404" s="0" t="n">
        <v>68381.609375</v>
      </c>
      <c r="D404" s="0" t="n">
        <v>42689.71484375</v>
      </c>
      <c r="E404" s="0" t="n">
        <v>29.9481544494629</v>
      </c>
      <c r="F404" s="0" t="n">
        <v>86432.296875</v>
      </c>
      <c r="G404" s="0" t="n">
        <v>22482.240234375</v>
      </c>
    </row>
    <row r="405" customFormat="false" ht="12.75" hidden="false" customHeight="false" outlineLevel="0" collapsed="false">
      <c r="A405" s="0" t="s">
        <v>2216</v>
      </c>
      <c r="B405" s="0" t="n">
        <v>10283.0322265625</v>
      </c>
      <c r="C405" s="0" t="n">
        <v>68195.7109375</v>
      </c>
      <c r="D405" s="0" t="n">
        <v>42578.54296875</v>
      </c>
      <c r="E405" s="0" t="n">
        <v>29.9439487457275</v>
      </c>
      <c r="F405" s="0" t="n">
        <v>86369.1171875</v>
      </c>
      <c r="G405" s="0" t="n">
        <v>22481.49609375</v>
      </c>
    </row>
    <row r="406" customFormat="false" ht="12.75" hidden="false" customHeight="false" outlineLevel="0" collapsed="false">
      <c r="A406" s="0" t="s">
        <v>2217</v>
      </c>
      <c r="B406" s="0" t="n">
        <v>10286.5234375</v>
      </c>
      <c r="C406" s="0" t="n">
        <v>67988.34375</v>
      </c>
      <c r="D406" s="0" t="n">
        <v>42455.3671875</v>
      </c>
      <c r="E406" s="0" t="n">
        <v>29.9254341125488</v>
      </c>
      <c r="F406" s="0" t="n">
        <v>86363.3984375</v>
      </c>
      <c r="G406" s="0" t="n">
        <v>22479.837890625</v>
      </c>
    </row>
    <row r="407" customFormat="false" ht="12.75" hidden="false" customHeight="false" outlineLevel="0" collapsed="false">
      <c r="A407" s="0" t="s">
        <v>2218</v>
      </c>
      <c r="B407" s="0" t="n">
        <v>10289.8916015625</v>
      </c>
      <c r="C407" s="0" t="n">
        <v>67769.046875</v>
      </c>
      <c r="D407" s="0" t="n">
        <v>42330.6953125</v>
      </c>
      <c r="E407" s="0" t="n">
        <v>29.8880615234375</v>
      </c>
      <c r="F407" s="0" t="n">
        <v>86391.1796875</v>
      </c>
      <c r="G407" s="0" t="n">
        <v>22479.08984375</v>
      </c>
    </row>
    <row r="408" customFormat="false" ht="12.75" hidden="false" customHeight="false" outlineLevel="0" collapsed="false">
      <c r="A408" s="0" t="s">
        <v>2219</v>
      </c>
      <c r="B408" s="0" t="n">
        <v>10293.33984375</v>
      </c>
      <c r="C408" s="0" t="n">
        <v>67543.90625</v>
      </c>
      <c r="D408" s="0" t="n">
        <v>42213.1171875</v>
      </c>
      <c r="E408" s="0" t="n">
        <v>29.8551750183105</v>
      </c>
      <c r="F408" s="0" t="n">
        <v>86499.34375</v>
      </c>
      <c r="G408" s="0" t="n">
        <v>22480.30859375</v>
      </c>
    </row>
    <row r="409" customFormat="false" ht="12.75" hidden="false" customHeight="false" outlineLevel="0" collapsed="false">
      <c r="A409" s="0" t="s">
        <v>2220</v>
      </c>
      <c r="B409" s="0" t="n">
        <v>10295.9658203125</v>
      </c>
      <c r="C409" s="0" t="n">
        <v>67315.359375</v>
      </c>
      <c r="D409" s="0" t="n">
        <v>42108.8515625</v>
      </c>
      <c r="E409" s="0" t="n">
        <v>29.8343906402588</v>
      </c>
      <c r="F409" s="0" t="n">
        <v>86623.3046875</v>
      </c>
      <c r="G409" s="0" t="n">
        <v>22482.92578125</v>
      </c>
    </row>
    <row r="410" customFormat="false" ht="12.75" hidden="false" customHeight="false" outlineLevel="0" collapsed="false">
      <c r="A410" s="0" t="s">
        <v>2221</v>
      </c>
      <c r="B410" s="0" t="n">
        <v>10298.28125</v>
      </c>
      <c r="C410" s="0" t="n">
        <v>67085.484375</v>
      </c>
      <c r="D410" s="0" t="n">
        <v>42022.46484375</v>
      </c>
      <c r="E410" s="0" t="n">
        <v>29.829418182373</v>
      </c>
      <c r="F410" s="0" t="n">
        <v>86753.390625</v>
      </c>
      <c r="G410" s="0" t="n">
        <v>22485.064453125</v>
      </c>
    </row>
    <row r="411" customFormat="false" ht="12.75" hidden="false" customHeight="false" outlineLevel="0" collapsed="false">
      <c r="A411" s="0" t="s">
        <v>2222</v>
      </c>
      <c r="B411" s="0" t="n">
        <v>10300.32421875</v>
      </c>
      <c r="C411" s="0" t="n">
        <v>66818.8671875</v>
      </c>
      <c r="D411" s="0" t="n">
        <v>41963.82421875</v>
      </c>
      <c r="E411" s="0" t="n">
        <v>29.8412055969238</v>
      </c>
      <c r="F411" s="0" t="n">
        <v>86894.953125</v>
      </c>
      <c r="G411" s="0" t="n">
        <v>22484.240234375</v>
      </c>
    </row>
    <row r="412" customFormat="false" ht="12.75" hidden="false" customHeight="false" outlineLevel="0" collapsed="false">
      <c r="A412" s="0" t="s">
        <v>2223</v>
      </c>
      <c r="B412" s="0" t="n">
        <v>10302.4755859375</v>
      </c>
      <c r="C412" s="0" t="n">
        <v>66554.546875</v>
      </c>
      <c r="D412" s="0" t="n">
        <v>41928.2109375</v>
      </c>
      <c r="E412" s="0" t="n">
        <v>29.8574371337891</v>
      </c>
      <c r="F412" s="0" t="n">
        <v>87043.4140625</v>
      </c>
      <c r="G412" s="0" t="n">
        <v>22479.775390625</v>
      </c>
    </row>
    <row r="413" customFormat="false" ht="12.75" hidden="false" customHeight="false" outlineLevel="0" collapsed="false">
      <c r="A413" s="0" t="s">
        <v>2224</v>
      </c>
      <c r="B413" s="0" t="n">
        <v>10304.279296875</v>
      </c>
      <c r="C413" s="0" t="n">
        <v>66316.109375</v>
      </c>
      <c r="D413" s="0" t="n">
        <v>41919.69921875</v>
      </c>
      <c r="E413" s="0" t="n">
        <v>29.8745880126953</v>
      </c>
      <c r="F413" s="0" t="n">
        <v>87170.875</v>
      </c>
      <c r="G413" s="0" t="n">
        <v>22473.35546875</v>
      </c>
    </row>
    <row r="414" customFormat="false" ht="12.75" hidden="false" customHeight="false" outlineLevel="0" collapsed="false">
      <c r="A414" s="0" t="s">
        <v>2225</v>
      </c>
      <c r="B414" s="0" t="n">
        <v>10305.4501953125</v>
      </c>
      <c r="C414" s="0" t="n">
        <v>66117.75</v>
      </c>
      <c r="D414" s="0" t="n">
        <v>41919.98046875</v>
      </c>
      <c r="E414" s="0" t="n">
        <v>29.8933353424072</v>
      </c>
      <c r="F414" s="0" t="n">
        <v>87290.921875</v>
      </c>
      <c r="G414" s="0" t="n">
        <v>22465.99609375</v>
      </c>
    </row>
    <row r="415" customFormat="false" ht="12.75" hidden="false" customHeight="false" outlineLevel="0" collapsed="false">
      <c r="A415" s="0" t="s">
        <v>2226</v>
      </c>
      <c r="B415" s="0" t="n">
        <v>10306.5341796875</v>
      </c>
      <c r="C415" s="0" t="n">
        <v>65972.296875</v>
      </c>
      <c r="D415" s="0" t="n">
        <v>41941.10546875</v>
      </c>
      <c r="E415" s="0" t="n">
        <v>29.9029960632324</v>
      </c>
      <c r="F415" s="0" t="n">
        <v>87397.59375</v>
      </c>
      <c r="G415" s="0" t="n">
        <v>22459.16015625</v>
      </c>
    </row>
    <row r="416" customFormat="false" ht="12.75" hidden="false" customHeight="false" outlineLevel="0" collapsed="false">
      <c r="A416" s="0" t="s">
        <v>2227</v>
      </c>
      <c r="B416" s="0" t="n">
        <v>10307.203125</v>
      </c>
      <c r="C416" s="0" t="n">
        <v>65890.0859375</v>
      </c>
      <c r="D416" s="0" t="n">
        <v>41982.31640625</v>
      </c>
      <c r="E416" s="0" t="n">
        <v>29.9048976898193</v>
      </c>
      <c r="F416" s="0" t="n">
        <v>87480.3515625</v>
      </c>
      <c r="G416" s="0" t="n">
        <v>22453.63671875</v>
      </c>
    </row>
    <row r="417" customFormat="false" ht="12.75" hidden="false" customHeight="false" outlineLevel="0" collapsed="false">
      <c r="A417" s="0" t="s">
        <v>2228</v>
      </c>
      <c r="B417" s="0" t="n">
        <v>10308.81640625</v>
      </c>
      <c r="C417" s="0" t="n">
        <v>65876.0390625</v>
      </c>
      <c r="D417" s="0" t="n">
        <v>42040.7734375</v>
      </c>
      <c r="E417" s="0" t="n">
        <v>29.9021797180176</v>
      </c>
      <c r="F417" s="0" t="n">
        <v>87544.6171875</v>
      </c>
      <c r="G417" s="0" t="n">
        <v>22449.14453125</v>
      </c>
    </row>
    <row r="418" customFormat="false" ht="12.75" hidden="false" customHeight="false" outlineLevel="0" collapsed="false">
      <c r="A418" s="0" t="s">
        <v>2229</v>
      </c>
      <c r="B418" s="0" t="n">
        <v>10311.8740234375</v>
      </c>
      <c r="C418" s="0" t="n">
        <v>65925.75</v>
      </c>
      <c r="D418" s="0" t="n">
        <v>42116.28125</v>
      </c>
      <c r="E418" s="0" t="n">
        <v>29.9026832580566</v>
      </c>
      <c r="F418" s="0" t="n">
        <v>87559.96875</v>
      </c>
      <c r="G418" s="0" t="n">
        <v>22444.912109375</v>
      </c>
    </row>
    <row r="419" customFormat="false" ht="12.75" hidden="false" customHeight="false" outlineLevel="0" collapsed="false">
      <c r="A419" s="0" t="s">
        <v>2230</v>
      </c>
      <c r="B419" s="0" t="n">
        <v>10313.8330078125</v>
      </c>
      <c r="C419" s="0" t="n">
        <v>66032.515625</v>
      </c>
      <c r="D419" s="0" t="n">
        <v>42207.76171875</v>
      </c>
      <c r="E419" s="0" t="n">
        <v>29.897029876709</v>
      </c>
      <c r="F419" s="0" t="n">
        <v>87565.5859375</v>
      </c>
      <c r="G419" s="0" t="n">
        <v>22440.423828125</v>
      </c>
    </row>
    <row r="420" customFormat="false" ht="12.75" hidden="false" customHeight="false" outlineLevel="0" collapsed="false">
      <c r="A420" s="0" t="s">
        <v>2231</v>
      </c>
      <c r="B420" s="0" t="n">
        <v>10315.8388671875</v>
      </c>
      <c r="C420" s="0" t="n">
        <v>66185.4765625</v>
      </c>
      <c r="D420" s="0" t="n">
        <v>42313.30078125</v>
      </c>
      <c r="E420" s="0" t="n">
        <v>29.884693145752</v>
      </c>
      <c r="F420" s="0" t="n">
        <v>87563.5546875</v>
      </c>
      <c r="G420" s="0" t="n">
        <v>22435.29296875</v>
      </c>
    </row>
    <row r="421" customFormat="false" ht="12.75" hidden="false" customHeight="false" outlineLevel="0" collapsed="false">
      <c r="A421" s="0" t="s">
        <v>2232</v>
      </c>
      <c r="B421" s="0" t="n">
        <v>10316.7587890625</v>
      </c>
      <c r="C421" s="0" t="n">
        <v>66413.109375</v>
      </c>
      <c r="D421" s="0" t="n">
        <v>42453.75390625</v>
      </c>
      <c r="E421" s="0" t="n">
        <v>29.865701675415</v>
      </c>
      <c r="F421" s="0" t="n">
        <v>87540.4765625</v>
      </c>
      <c r="G421" s="0" t="n">
        <v>22429.0078125</v>
      </c>
    </row>
    <row r="422" customFormat="false" ht="12.75" hidden="false" customHeight="false" outlineLevel="0" collapsed="false">
      <c r="A422" s="0" t="s">
        <v>2233</v>
      </c>
      <c r="B422" s="0" t="n">
        <v>10316.08984375</v>
      </c>
      <c r="C422" s="0" t="n">
        <v>66646.328125</v>
      </c>
      <c r="D422" s="0" t="n">
        <v>42600.3203125</v>
      </c>
      <c r="E422" s="0" t="n">
        <v>29.8347225189209</v>
      </c>
      <c r="F422" s="0" t="n">
        <v>87460.3125</v>
      </c>
      <c r="G422" s="0" t="n">
        <v>22421.43359375</v>
      </c>
    </row>
    <row r="423" customFormat="false" ht="12.75" hidden="false" customHeight="false" outlineLevel="0" collapsed="false">
      <c r="A423" s="0" t="s">
        <v>2234</v>
      </c>
      <c r="B423" s="0" t="n">
        <v>10314.205078125</v>
      </c>
      <c r="C423" s="0" t="n">
        <v>66851.859375</v>
      </c>
      <c r="D423" s="0" t="n">
        <v>42737.29296875</v>
      </c>
      <c r="E423" s="0" t="n">
        <v>29.7883186340332</v>
      </c>
      <c r="F423" s="0" t="n">
        <v>87320.7421875</v>
      </c>
      <c r="G423" s="0" t="n">
        <v>22412.548828125</v>
      </c>
    </row>
    <row r="424" customFormat="false" ht="12.75" hidden="false" customHeight="false" outlineLevel="0" collapsed="false">
      <c r="A424" s="0" t="s">
        <v>2235</v>
      </c>
      <c r="B424" s="0" t="n">
        <v>10312.05859375</v>
      </c>
      <c r="C424" s="0" t="n">
        <v>67011.546875</v>
      </c>
      <c r="D424" s="0" t="n">
        <v>42853.7109375</v>
      </c>
      <c r="E424" s="0" t="n">
        <v>29.7357444763184</v>
      </c>
      <c r="F424" s="0" t="n">
        <v>87170.765625</v>
      </c>
      <c r="G424" s="0" t="n">
        <v>22403.013671875</v>
      </c>
    </row>
    <row r="425" customFormat="false" ht="12.75" hidden="false" customHeight="false" outlineLevel="0" collapsed="false">
      <c r="A425" s="0" t="s">
        <v>2236</v>
      </c>
      <c r="B425" s="0" t="n">
        <v>10308.4951171875</v>
      </c>
      <c r="C425" s="0" t="n">
        <v>67110.5859375</v>
      </c>
      <c r="D425" s="0" t="n">
        <v>42942.7265625</v>
      </c>
      <c r="E425" s="0" t="n">
        <v>29.6730499267578</v>
      </c>
      <c r="F425" s="0" t="n">
        <v>87008.765625</v>
      </c>
      <c r="G425" s="0" t="n">
        <v>22395.27734375</v>
      </c>
    </row>
    <row r="426" customFormat="false" ht="12.75" hidden="false" customHeight="false" outlineLevel="0" collapsed="false">
      <c r="A426" s="0" t="s">
        <v>2237</v>
      </c>
      <c r="B426" s="0" t="n">
        <v>10304.177734375</v>
      </c>
      <c r="C426" s="0" t="n">
        <v>67141.7734375</v>
      </c>
      <c r="D426" s="0" t="n">
        <v>42997.9765625</v>
      </c>
      <c r="E426" s="0" t="n">
        <v>29.6145324707031</v>
      </c>
      <c r="F426" s="0" t="n">
        <v>86850.6328125</v>
      </c>
      <c r="G426" s="0" t="n">
        <v>22390.775390625</v>
      </c>
    </row>
    <row r="427" customFormat="false" ht="12.75" hidden="false" customHeight="false" outlineLevel="0" collapsed="false">
      <c r="A427" s="0" t="s">
        <v>2238</v>
      </c>
      <c r="B427" s="0" t="n">
        <v>10300.33203125</v>
      </c>
      <c r="C427" s="0" t="n">
        <v>67106.5390625</v>
      </c>
      <c r="D427" s="0" t="n">
        <v>43009.1171875</v>
      </c>
      <c r="E427" s="0" t="n">
        <v>29.5824584960938</v>
      </c>
      <c r="F427" s="0" t="n">
        <v>86692.2421875</v>
      </c>
      <c r="G427" s="0" t="n">
        <v>22390.54296875</v>
      </c>
    </row>
    <row r="428" customFormat="false" ht="12.75" hidden="false" customHeight="false" outlineLevel="0" collapsed="false">
      <c r="A428" s="0" t="s">
        <v>2239</v>
      </c>
      <c r="B428" s="0" t="n">
        <v>10298.59375</v>
      </c>
      <c r="C428" s="0" t="n">
        <v>67015.6875</v>
      </c>
      <c r="D428" s="0" t="n">
        <v>42985.08203125</v>
      </c>
      <c r="E428" s="0" t="n">
        <v>29.5604305267334</v>
      </c>
      <c r="F428" s="0" t="n">
        <v>86559.015625</v>
      </c>
      <c r="G428" s="0" t="n">
        <v>22395.30859375</v>
      </c>
    </row>
    <row r="429" customFormat="false" ht="12.75" hidden="false" customHeight="false" outlineLevel="0" collapsed="false">
      <c r="A429" s="0" t="s">
        <v>2240</v>
      </c>
      <c r="B429" s="0" t="n">
        <v>10298.58203125</v>
      </c>
      <c r="C429" s="0" t="n">
        <v>66886.171875</v>
      </c>
      <c r="D429" s="0" t="n">
        <v>42925.5</v>
      </c>
      <c r="E429" s="0" t="n">
        <v>29.527364730835</v>
      </c>
      <c r="F429" s="0" t="n">
        <v>86479.5703125</v>
      </c>
      <c r="G429" s="0" t="n">
        <v>22403.69140625</v>
      </c>
    </row>
    <row r="430" customFormat="false" ht="12.75" hidden="false" customHeight="false" outlineLevel="0" collapsed="false">
      <c r="A430" s="0" t="s">
        <v>2241</v>
      </c>
      <c r="B430" s="0" t="n">
        <v>10299.1396484375</v>
      </c>
      <c r="C430" s="0" t="n">
        <v>66741.734375</v>
      </c>
      <c r="D430" s="0" t="n">
        <v>42836.703125</v>
      </c>
      <c r="E430" s="0" t="n">
        <v>29.4917640686035</v>
      </c>
      <c r="F430" s="0" t="n">
        <v>86471.234375</v>
      </c>
      <c r="G430" s="0" t="n">
        <v>22413.513671875</v>
      </c>
    </row>
    <row r="431" customFormat="false" ht="12.75" hidden="false" customHeight="false" outlineLevel="0" collapsed="false">
      <c r="A431" s="0" t="s">
        <v>2242</v>
      </c>
      <c r="B431" s="0" t="n">
        <v>10300.5615234375</v>
      </c>
      <c r="C431" s="0" t="n">
        <v>66605.890625</v>
      </c>
      <c r="D431" s="0" t="n">
        <v>42712.0078125</v>
      </c>
      <c r="E431" s="0" t="n">
        <v>29.4783878326416</v>
      </c>
      <c r="F431" s="0" t="n">
        <v>86482.484375</v>
      </c>
      <c r="G431" s="0" t="n">
        <v>22422.76953125</v>
      </c>
    </row>
    <row r="432" customFormat="false" ht="12.75" hidden="false" customHeight="false" outlineLevel="0" collapsed="false">
      <c r="A432" s="0" t="s">
        <v>2243</v>
      </c>
      <c r="B432" s="0" t="n">
        <v>10303.2275390625</v>
      </c>
      <c r="C432" s="0" t="n">
        <v>66502.625</v>
      </c>
      <c r="D432" s="0" t="n">
        <v>42591.41015625</v>
      </c>
      <c r="E432" s="0" t="n">
        <v>29.4811344146729</v>
      </c>
      <c r="F432" s="0" t="n">
        <v>86537.21875</v>
      </c>
      <c r="G432" s="0" t="n">
        <v>22429.17578125</v>
      </c>
    </row>
    <row r="433" customFormat="false" ht="12.75" hidden="false" customHeight="false" outlineLevel="0" collapsed="false">
      <c r="A433" s="0" t="s">
        <v>2244</v>
      </c>
      <c r="B433" s="0" t="n">
        <v>10307.0234375</v>
      </c>
      <c r="C433" s="0" t="n">
        <v>66429.96875</v>
      </c>
      <c r="D433" s="0" t="n">
        <v>42487.3671875</v>
      </c>
      <c r="E433" s="0" t="n">
        <v>29.474889755249</v>
      </c>
      <c r="F433" s="0" t="n">
        <v>86620</v>
      </c>
      <c r="G433" s="0" t="n">
        <v>22431.32421875</v>
      </c>
    </row>
    <row r="434" customFormat="false" ht="12.75" hidden="false" customHeight="false" outlineLevel="0" collapsed="false">
      <c r="A434" s="0" t="s">
        <v>2245</v>
      </c>
      <c r="B434" s="0" t="n">
        <v>10312.142578125</v>
      </c>
      <c r="C434" s="0" t="n">
        <v>66373.6953125</v>
      </c>
      <c r="D434" s="0" t="n">
        <v>42401.68359375</v>
      </c>
      <c r="E434" s="0" t="n">
        <v>29.4587345123291</v>
      </c>
      <c r="F434" s="0" t="n">
        <v>86741.515625</v>
      </c>
      <c r="G434" s="0" t="n">
        <v>22427.8203125</v>
      </c>
    </row>
    <row r="435" customFormat="false" ht="12.75" hidden="false" customHeight="false" outlineLevel="0" collapsed="false">
      <c r="A435" s="0" t="s">
        <v>2246</v>
      </c>
      <c r="B435" s="0" t="n">
        <v>10316.73828125</v>
      </c>
      <c r="C435" s="0" t="n">
        <v>66323.421875</v>
      </c>
      <c r="D435" s="0" t="n">
        <v>42335.75</v>
      </c>
      <c r="E435" s="0" t="n">
        <v>29.441478729248</v>
      </c>
      <c r="F435" s="0" t="n">
        <v>86857.953125</v>
      </c>
      <c r="G435" s="0" t="n">
        <v>22418.80078125</v>
      </c>
    </row>
    <row r="436" customFormat="false" ht="12.75" hidden="false" customHeight="false" outlineLevel="0" collapsed="false">
      <c r="A436" s="0" t="s">
        <v>2247</v>
      </c>
      <c r="B436" s="0" t="n">
        <v>10320.8486328125</v>
      </c>
      <c r="C436" s="0" t="n">
        <v>66273.03125</v>
      </c>
      <c r="D436" s="0" t="n">
        <v>42286.34375</v>
      </c>
      <c r="E436" s="0" t="n">
        <v>29.4251461029053</v>
      </c>
      <c r="F436" s="0" t="n">
        <v>86959.6171875</v>
      </c>
      <c r="G436" s="0" t="n">
        <v>22405.748046875</v>
      </c>
    </row>
    <row r="437" customFormat="false" ht="12.75" hidden="false" customHeight="false" outlineLevel="0" collapsed="false">
      <c r="A437" s="0" t="s">
        <v>2248</v>
      </c>
      <c r="B437" s="0" t="n">
        <v>10323.775390625</v>
      </c>
      <c r="C437" s="0" t="n">
        <v>66220.2578125</v>
      </c>
      <c r="D437" s="0" t="n">
        <v>42250.9921875</v>
      </c>
      <c r="E437" s="0" t="n">
        <v>29.4082679748535</v>
      </c>
      <c r="F437" s="0" t="n">
        <v>87046.8359375</v>
      </c>
      <c r="G437" s="0" t="n">
        <v>22391.994140625</v>
      </c>
    </row>
    <row r="438" customFormat="false" ht="12.75" hidden="false" customHeight="false" outlineLevel="0" collapsed="false">
      <c r="A438" s="0" t="s">
        <v>2249</v>
      </c>
      <c r="B438" s="0" t="n">
        <v>10325.0908203125</v>
      </c>
      <c r="C438" s="0" t="n">
        <v>66167.1171875</v>
      </c>
      <c r="D438" s="0" t="n">
        <v>42241.2265625</v>
      </c>
      <c r="E438" s="0" t="n">
        <v>29.3926753997803</v>
      </c>
      <c r="F438" s="0" t="n">
        <v>87117.140625</v>
      </c>
      <c r="G438" s="0" t="n">
        <v>22380.59375</v>
      </c>
    </row>
    <row r="439" customFormat="false" ht="12.75" hidden="false" customHeight="false" outlineLevel="0" collapsed="false">
      <c r="A439" s="0" t="s">
        <v>2250</v>
      </c>
      <c r="B439" s="0" t="n">
        <v>10325.111328125</v>
      </c>
      <c r="C439" s="0" t="n">
        <v>66120.75</v>
      </c>
      <c r="D439" s="0" t="n">
        <v>42239.49609375</v>
      </c>
      <c r="E439" s="0" t="n">
        <v>29.379373550415</v>
      </c>
      <c r="F439" s="0" t="n">
        <v>87161.7109375</v>
      </c>
      <c r="G439" s="0" t="n">
        <v>22373.33203125</v>
      </c>
    </row>
    <row r="440" customFormat="false" ht="12.75" hidden="false" customHeight="false" outlineLevel="0" collapsed="false">
      <c r="A440" s="0" t="s">
        <v>2251</v>
      </c>
      <c r="B440" s="0" t="n">
        <v>10324.138671875</v>
      </c>
      <c r="C440" s="0" t="n">
        <v>66095.1875</v>
      </c>
      <c r="D440" s="0" t="n">
        <v>42241.75390625</v>
      </c>
      <c r="E440" s="0" t="n">
        <v>29.3670196533203</v>
      </c>
      <c r="F440" s="0" t="n">
        <v>87176.5</v>
      </c>
      <c r="G440" s="0" t="n">
        <v>22367.568359375</v>
      </c>
    </row>
    <row r="441" customFormat="false" ht="12.75" hidden="false" customHeight="false" outlineLevel="0" collapsed="false">
      <c r="A441" s="0" t="s">
        <v>2252</v>
      </c>
      <c r="B441" s="0" t="n">
        <v>10322.275390625</v>
      </c>
      <c r="C441" s="0" t="n">
        <v>66147.703125</v>
      </c>
      <c r="D441" s="0" t="n">
        <v>42297.63671875</v>
      </c>
      <c r="E441" s="0" t="n">
        <v>29.3525295257568</v>
      </c>
      <c r="F441" s="0" t="n">
        <v>87185.3828125</v>
      </c>
      <c r="G441" s="0" t="n">
        <v>22359.55078125</v>
      </c>
    </row>
    <row r="442" customFormat="false" ht="12.75" hidden="false" customHeight="false" outlineLevel="0" collapsed="false">
      <c r="A442" s="0" t="s">
        <v>2253</v>
      </c>
      <c r="B442" s="0" t="n">
        <v>10320.12890625</v>
      </c>
      <c r="C442" s="0" t="n">
        <v>66262.640625</v>
      </c>
      <c r="D442" s="0" t="n">
        <v>42383.0078125</v>
      </c>
      <c r="E442" s="0" t="n">
        <v>29.3393707275391</v>
      </c>
      <c r="F442" s="0" t="n">
        <v>87188.75</v>
      </c>
      <c r="G442" s="0" t="n">
        <v>22347.17578125</v>
      </c>
    </row>
    <row r="443" customFormat="false" ht="12.75" hidden="false" customHeight="false" outlineLevel="0" collapsed="false">
      <c r="A443" s="0" t="s">
        <v>2254</v>
      </c>
      <c r="B443" s="0" t="n">
        <v>10317.8701171875</v>
      </c>
      <c r="C443" s="0" t="n">
        <v>66433.9140625</v>
      </c>
      <c r="D443" s="0" t="n">
        <v>42485.1640625</v>
      </c>
      <c r="E443" s="0" t="n">
        <v>29.3184261322021</v>
      </c>
      <c r="F443" s="0" t="n">
        <v>87188.1875</v>
      </c>
      <c r="G443" s="0" t="n">
        <v>22331.017578125</v>
      </c>
    </row>
    <row r="444" customFormat="false" ht="12.75" hidden="false" customHeight="false" outlineLevel="0" collapsed="false">
      <c r="A444" s="0" t="s">
        <v>2255</v>
      </c>
      <c r="B444" s="0" t="n">
        <v>10315.625</v>
      </c>
      <c r="C444" s="0" t="n">
        <v>66651.2109375</v>
      </c>
      <c r="D444" s="0" t="n">
        <v>42597.80078125</v>
      </c>
      <c r="E444" s="0" t="n">
        <v>29.2850742340088</v>
      </c>
      <c r="F444" s="0" t="n">
        <v>87165.921875</v>
      </c>
      <c r="G444" s="0" t="n">
        <v>22313.84375</v>
      </c>
    </row>
    <row r="445" customFormat="false" ht="12.75" hidden="false" customHeight="false" outlineLevel="0" collapsed="false">
      <c r="A445" s="0" t="s">
        <v>2256</v>
      </c>
      <c r="B445" s="0" t="n">
        <v>10313.3466796875</v>
      </c>
      <c r="C445" s="0" t="n">
        <v>66892.390625</v>
      </c>
      <c r="D445" s="0" t="n">
        <v>42710.6328125</v>
      </c>
      <c r="E445" s="0" t="n">
        <v>29.2364444732666</v>
      </c>
      <c r="F445" s="0" t="n">
        <v>87088.21875</v>
      </c>
      <c r="G445" s="0" t="n">
        <v>22298.630859375</v>
      </c>
    </row>
    <row r="446" customFormat="false" ht="12.75" hidden="false" customHeight="false" outlineLevel="0" collapsed="false">
      <c r="A446" s="0" t="s">
        <v>2257</v>
      </c>
      <c r="B446" s="0" t="n">
        <v>10311.0654296875</v>
      </c>
      <c r="C446" s="0" t="n">
        <v>67137.609375</v>
      </c>
      <c r="D446" s="0" t="n">
        <v>42812.98828125</v>
      </c>
      <c r="E446" s="0" t="n">
        <v>29.1754264831543</v>
      </c>
      <c r="F446" s="0" t="n">
        <v>86996.1171875</v>
      </c>
      <c r="G446" s="0" t="n">
        <v>22288.470703125</v>
      </c>
    </row>
    <row r="447" customFormat="false" ht="12.75" hidden="false" customHeight="false" outlineLevel="0" collapsed="false">
      <c r="A447" s="0" t="s">
        <v>2258</v>
      </c>
      <c r="B447" s="0" t="n">
        <v>10308.3564453125</v>
      </c>
      <c r="C447" s="0" t="n">
        <v>67367.359375</v>
      </c>
      <c r="D447" s="0" t="n">
        <v>42894.81640625</v>
      </c>
      <c r="E447" s="0" t="n">
        <v>29.1083717346191</v>
      </c>
      <c r="F447" s="0" t="n">
        <v>86879.9296875</v>
      </c>
      <c r="G447" s="0" t="n">
        <v>22285.00390625</v>
      </c>
    </row>
    <row r="448" customFormat="false" ht="12.75" hidden="false" customHeight="false" outlineLevel="0" collapsed="false">
      <c r="A448" s="0" t="s">
        <v>2259</v>
      </c>
      <c r="B448" s="0" t="n">
        <v>10305.384765625</v>
      </c>
      <c r="C448" s="0" t="n">
        <v>67561.8828125</v>
      </c>
      <c r="D448" s="0" t="n">
        <v>42947.4765625</v>
      </c>
      <c r="E448" s="0" t="n">
        <v>29.0354118347168</v>
      </c>
      <c r="F448" s="0" t="n">
        <v>86745.859375</v>
      </c>
      <c r="G448" s="0" t="n">
        <v>22288.859375</v>
      </c>
    </row>
    <row r="449" customFormat="false" ht="12.75" hidden="false" customHeight="false" outlineLevel="0" collapsed="false">
      <c r="A449" s="0" t="s">
        <v>2260</v>
      </c>
      <c r="B449" s="0" t="n">
        <v>10303.3671875</v>
      </c>
      <c r="C449" s="0" t="n">
        <v>67708.4375</v>
      </c>
      <c r="D449" s="0" t="n">
        <v>42959.0546875</v>
      </c>
      <c r="E449" s="0" t="n">
        <v>28.9505271911621</v>
      </c>
      <c r="F449" s="0" t="n">
        <v>86581.8359375</v>
      </c>
      <c r="G449" s="0" t="n">
        <v>22300.35546875</v>
      </c>
    </row>
    <row r="450" customFormat="false" ht="12.75" hidden="false" customHeight="false" outlineLevel="0" collapsed="false">
      <c r="A450" s="0" t="s">
        <v>2261</v>
      </c>
      <c r="B450" s="0" t="n">
        <v>10302.1064453125</v>
      </c>
      <c r="C450" s="0" t="n">
        <v>67801.4609375</v>
      </c>
      <c r="D450" s="0" t="n">
        <v>42943.5078125</v>
      </c>
      <c r="E450" s="0" t="n">
        <v>28.8589115142822</v>
      </c>
      <c r="F450" s="0" t="n">
        <v>86439.2734375</v>
      </c>
      <c r="G450" s="0" t="n">
        <v>22316.927734375</v>
      </c>
    </row>
    <row r="451" customFormat="false" ht="12.75" hidden="false" customHeight="false" outlineLevel="0" collapsed="false">
      <c r="A451" s="0" t="s">
        <v>2262</v>
      </c>
      <c r="B451" s="0" t="n">
        <v>10300.3076171875</v>
      </c>
      <c r="C451" s="0" t="n">
        <v>67806.3046875</v>
      </c>
      <c r="D451" s="0" t="n">
        <v>42864.51953125</v>
      </c>
      <c r="E451" s="0" t="n">
        <v>28.7723789215088</v>
      </c>
      <c r="F451" s="0" t="n">
        <v>86311.34375</v>
      </c>
      <c r="G451" s="0" t="n">
        <v>22336.86328125</v>
      </c>
    </row>
    <row r="452" customFormat="false" ht="12.75" hidden="false" customHeight="false" outlineLevel="0" collapsed="false">
      <c r="A452" s="0" t="s">
        <v>2263</v>
      </c>
      <c r="B452" s="0" t="n">
        <v>10298.1015625</v>
      </c>
      <c r="C452" s="0" t="n">
        <v>67767.609375</v>
      </c>
      <c r="D452" s="0" t="n">
        <v>42758.5546875</v>
      </c>
      <c r="E452" s="0" t="n">
        <v>28.6888236999512</v>
      </c>
      <c r="F452" s="0" t="n">
        <v>86216.6015625</v>
      </c>
      <c r="G452" s="0" t="n">
        <v>22357.984375</v>
      </c>
    </row>
    <row r="453" customFormat="false" ht="12.75" hidden="false" customHeight="false" outlineLevel="0" collapsed="false">
      <c r="A453" s="0" t="s">
        <v>2264</v>
      </c>
      <c r="B453" s="0" t="n">
        <v>10296.197265625</v>
      </c>
      <c r="C453" s="0" t="n">
        <v>67718.90625</v>
      </c>
      <c r="D453" s="0" t="n">
        <v>42646.58203125</v>
      </c>
      <c r="E453" s="0" t="n">
        <v>28.6113376617432</v>
      </c>
      <c r="F453" s="0" t="n">
        <v>86166.75</v>
      </c>
      <c r="G453" s="0" t="n">
        <v>22377.61328125</v>
      </c>
    </row>
    <row r="454" customFormat="false" ht="12.75" hidden="false" customHeight="false" outlineLevel="0" collapsed="false">
      <c r="A454" s="0" t="s">
        <v>2265</v>
      </c>
      <c r="B454" s="0" t="n">
        <v>10294.1142578125</v>
      </c>
      <c r="C454" s="0" t="n">
        <v>67683.390625</v>
      </c>
      <c r="D454" s="0" t="n">
        <v>42541.8203125</v>
      </c>
      <c r="E454" s="0" t="n">
        <v>28.560375213623</v>
      </c>
      <c r="F454" s="0" t="n">
        <v>86158.421875</v>
      </c>
      <c r="G454" s="0" t="n">
        <v>22395.212890625</v>
      </c>
    </row>
    <row r="455" customFormat="false" ht="12.75" hidden="false" customHeight="false" outlineLevel="0" collapsed="false">
      <c r="A455" s="0" t="s">
        <v>2266</v>
      </c>
      <c r="B455" s="0" t="n">
        <v>10291.7763671875</v>
      </c>
      <c r="C455" s="0" t="n">
        <v>67676.203125</v>
      </c>
      <c r="D455" s="0" t="n">
        <v>42454.203125</v>
      </c>
      <c r="E455" s="0" t="n">
        <v>28.5263271331787</v>
      </c>
      <c r="F455" s="0" t="n">
        <v>86163.4453125</v>
      </c>
      <c r="G455" s="0" t="n">
        <v>22410.96875</v>
      </c>
    </row>
    <row r="456" customFormat="false" ht="12.75" hidden="false" customHeight="false" outlineLevel="0" collapsed="false">
      <c r="A456" s="0" t="s">
        <v>2267</v>
      </c>
      <c r="B456" s="0" t="n">
        <v>10289.2705078125</v>
      </c>
      <c r="C456" s="0" t="n">
        <v>67694.109375</v>
      </c>
      <c r="D456" s="0" t="n">
        <v>42387.5234375</v>
      </c>
      <c r="E456" s="0" t="n">
        <v>28.4847831726074</v>
      </c>
      <c r="F456" s="0" t="n">
        <v>86181.265625</v>
      </c>
      <c r="G456" s="0" t="n">
        <v>22423.666015625</v>
      </c>
    </row>
    <row r="457" customFormat="false" ht="12.75" hidden="false" customHeight="false" outlineLevel="0" collapsed="false">
      <c r="A457" s="0" t="s">
        <v>2268</v>
      </c>
      <c r="B457" s="0" t="n">
        <v>10287.220703125</v>
      </c>
      <c r="C457" s="0" t="n">
        <v>67736.9609375</v>
      </c>
      <c r="D457" s="0" t="n">
        <v>42341.0390625</v>
      </c>
      <c r="E457" s="0" t="n">
        <v>28.4431056976318</v>
      </c>
      <c r="F457" s="0" t="n">
        <v>86207.515625</v>
      </c>
      <c r="G457" s="0" t="n">
        <v>22431.93359375</v>
      </c>
    </row>
    <row r="458" customFormat="false" ht="12.75" hidden="false" customHeight="false" outlineLevel="0" collapsed="false">
      <c r="A458" s="0" t="s">
        <v>2269</v>
      </c>
      <c r="B458" s="0" t="n">
        <v>10286.0419921875</v>
      </c>
      <c r="C458" s="0" t="n">
        <v>67798</v>
      </c>
      <c r="D458" s="0" t="n">
        <v>42312.16015625</v>
      </c>
      <c r="E458" s="0" t="n">
        <v>28.4216251373291</v>
      </c>
      <c r="F458" s="0" t="n">
        <v>86258.015625</v>
      </c>
      <c r="G458" s="0" t="n">
        <v>22435.646484375</v>
      </c>
    </row>
    <row r="459" customFormat="false" ht="12.75" hidden="false" customHeight="false" outlineLevel="0" collapsed="false">
      <c r="A459" s="0" t="s">
        <v>2270</v>
      </c>
      <c r="B459" s="0" t="n">
        <v>10286.0390625</v>
      </c>
      <c r="C459" s="0" t="n">
        <v>67868.71875</v>
      </c>
      <c r="D459" s="0" t="n">
        <v>42305.2421875</v>
      </c>
      <c r="E459" s="0" t="n">
        <v>28.4130802154541</v>
      </c>
      <c r="F459" s="0" t="n">
        <v>86270.2265625</v>
      </c>
      <c r="G459" s="0" t="n">
        <v>22438.37890625</v>
      </c>
    </row>
    <row r="460" customFormat="false" ht="12.75" hidden="false" customHeight="false" outlineLevel="0" collapsed="false">
      <c r="A460" s="0" t="s">
        <v>2271</v>
      </c>
      <c r="B460" s="0" t="n">
        <v>10287.0732421875</v>
      </c>
      <c r="C460" s="0" t="n">
        <v>67946.25</v>
      </c>
      <c r="D460" s="0" t="n">
        <v>42305.296875</v>
      </c>
      <c r="E460" s="0" t="n">
        <v>28.4047813415527</v>
      </c>
      <c r="F460" s="0" t="n">
        <v>86275.078125</v>
      </c>
      <c r="G460" s="0" t="n">
        <v>22446.94140625</v>
      </c>
    </row>
    <row r="461" customFormat="false" ht="12.75" hidden="false" customHeight="false" outlineLevel="0" collapsed="false">
      <c r="A461" s="0" t="s">
        <v>2272</v>
      </c>
      <c r="B461" s="0" t="n">
        <v>10289.0341796875</v>
      </c>
      <c r="C461" s="0" t="n">
        <v>68052.1875</v>
      </c>
      <c r="D461" s="0" t="n">
        <v>42333.5234375</v>
      </c>
      <c r="E461" s="0" t="n">
        <v>28.4009761810303</v>
      </c>
      <c r="F461" s="0" t="n">
        <v>86276.4296875</v>
      </c>
      <c r="G461" s="0" t="n">
        <v>22465.466796875</v>
      </c>
    </row>
    <row r="462" customFormat="false" ht="12.75" hidden="false" customHeight="false" outlineLevel="0" collapsed="false">
      <c r="A462" s="0" t="s">
        <v>2273</v>
      </c>
      <c r="B462" s="0" t="n">
        <v>10291.4833984375</v>
      </c>
      <c r="C462" s="0" t="n">
        <v>68161.6171875</v>
      </c>
      <c r="D462" s="0" t="n">
        <v>42375.41015625</v>
      </c>
      <c r="E462" s="0" t="n">
        <v>28.4067840576172</v>
      </c>
      <c r="F462" s="0" t="n">
        <v>86268.4375</v>
      </c>
      <c r="G462" s="0" t="n">
        <v>22493.572265625</v>
      </c>
    </row>
    <row r="463" customFormat="false" ht="12.75" hidden="false" customHeight="false" outlineLevel="0" collapsed="false">
      <c r="A463" s="0" t="s">
        <v>2274</v>
      </c>
      <c r="B463" s="0" t="n">
        <v>10293.509765625</v>
      </c>
      <c r="C463" s="0" t="n">
        <v>68261.5625</v>
      </c>
      <c r="D463" s="0" t="n">
        <v>42423.13671875</v>
      </c>
      <c r="E463" s="0" t="n">
        <v>28.4374694824219</v>
      </c>
      <c r="F463" s="0" t="n">
        <v>86242.8515625</v>
      </c>
      <c r="G463" s="0" t="n">
        <v>22527.82421875</v>
      </c>
    </row>
    <row r="464" customFormat="false" ht="12.75" hidden="false" customHeight="false" outlineLevel="0" collapsed="false">
      <c r="A464" s="0" t="s">
        <v>2275</v>
      </c>
      <c r="B464" s="0" t="n">
        <v>10293.5625</v>
      </c>
      <c r="C464" s="0" t="n">
        <v>68343.9921875</v>
      </c>
      <c r="D464" s="0" t="n">
        <v>42472.1015625</v>
      </c>
      <c r="E464" s="0" t="n">
        <v>28.5068855285645</v>
      </c>
      <c r="F464" s="0" t="n">
        <v>86168.2734375</v>
      </c>
      <c r="G464" s="0" t="n">
        <v>22564.087890625</v>
      </c>
    </row>
    <row r="465" customFormat="false" ht="12.75" hidden="false" customHeight="false" outlineLevel="0" collapsed="false">
      <c r="A465" s="0" t="s">
        <v>2276</v>
      </c>
      <c r="B465" s="0" t="n">
        <v>10292.8818359375</v>
      </c>
      <c r="C465" s="0" t="n">
        <v>68401.640625</v>
      </c>
      <c r="D465" s="0" t="n">
        <v>42516.06640625</v>
      </c>
      <c r="E465" s="0" t="n">
        <v>28.6127662658691</v>
      </c>
      <c r="F465" s="0" t="n">
        <v>86093.546875</v>
      </c>
      <c r="G465" s="0" t="n">
        <v>22599.169921875</v>
      </c>
    </row>
    <row r="466" customFormat="false" ht="12.75" hidden="false" customHeight="false" outlineLevel="0" collapsed="false">
      <c r="A466" s="0" t="s">
        <v>2277</v>
      </c>
      <c r="B466" s="0" t="n">
        <v>10291.45703125</v>
      </c>
      <c r="C466" s="0" t="n">
        <v>68430.671875</v>
      </c>
      <c r="D466" s="0" t="n">
        <v>42550.2265625</v>
      </c>
      <c r="E466" s="0" t="n">
        <v>28.7456760406494</v>
      </c>
      <c r="F466" s="0" t="n">
        <v>86014.546875</v>
      </c>
      <c r="G466" s="0" t="n">
        <v>22631.90625</v>
      </c>
    </row>
    <row r="467" customFormat="false" ht="12.75" hidden="false" customHeight="false" outlineLevel="0" collapsed="false">
      <c r="A467" s="0" t="s">
        <v>2278</v>
      </c>
      <c r="B467" s="0" t="n">
        <v>10289.171875</v>
      </c>
      <c r="C467" s="0" t="n">
        <v>68434.5</v>
      </c>
      <c r="D467" s="0" t="n">
        <v>42559.6015625</v>
      </c>
      <c r="E467" s="0" t="n">
        <v>28.8870506286621</v>
      </c>
      <c r="F467" s="0" t="n">
        <v>85933.0625</v>
      </c>
      <c r="G467" s="0" t="n">
        <v>22661.396484375</v>
      </c>
    </row>
    <row r="468" customFormat="false" ht="12.75" hidden="false" customHeight="false" outlineLevel="0" collapsed="false">
      <c r="A468" s="0" t="s">
        <v>2279</v>
      </c>
      <c r="B468" s="0" t="n">
        <v>10286.41015625</v>
      </c>
      <c r="C468" s="0" t="n">
        <v>68412.4609375</v>
      </c>
      <c r="D468" s="0" t="n">
        <v>42559.9453125</v>
      </c>
      <c r="E468" s="0" t="n">
        <v>29.0238761901855</v>
      </c>
      <c r="F468" s="0" t="n">
        <v>85866.3125</v>
      </c>
      <c r="G468" s="0" t="n">
        <v>22685.25</v>
      </c>
    </row>
    <row r="469" customFormat="false" ht="12.75" hidden="false" customHeight="false" outlineLevel="0" collapsed="false">
      <c r="A469" s="0" t="s">
        <v>2280</v>
      </c>
      <c r="B469" s="0" t="n">
        <v>10283.74609375</v>
      </c>
      <c r="C469" s="0" t="n">
        <v>68368.1015625</v>
      </c>
      <c r="D469" s="0" t="n">
        <v>42540.1796875</v>
      </c>
      <c r="E469" s="0" t="n">
        <v>29.1575984954834</v>
      </c>
      <c r="F469" s="0" t="n">
        <v>85811.96875</v>
      </c>
      <c r="G469" s="0" t="n">
        <v>22701.05859375</v>
      </c>
    </row>
    <row r="470" customFormat="false" ht="12.75" hidden="false" customHeight="false" outlineLevel="0" collapsed="false">
      <c r="A470" s="0" t="s">
        <v>2281</v>
      </c>
      <c r="B470" s="0" t="n">
        <v>10280.7294921875</v>
      </c>
      <c r="C470" s="0" t="n">
        <v>68301.125</v>
      </c>
      <c r="D470" s="0" t="n">
        <v>42497.08984375</v>
      </c>
      <c r="E470" s="0" t="n">
        <v>29.2985687255859</v>
      </c>
      <c r="F470" s="0" t="n">
        <v>85800.140625</v>
      </c>
      <c r="G470" s="0" t="n">
        <v>22707.072265625</v>
      </c>
    </row>
    <row r="471" customFormat="false" ht="12.75" hidden="false" customHeight="false" outlineLevel="0" collapsed="false">
      <c r="A471" s="0" t="s">
        <v>2282</v>
      </c>
      <c r="B471" s="0" t="n">
        <v>10277.9599609375</v>
      </c>
      <c r="C471" s="0" t="n">
        <v>68183.359375</v>
      </c>
      <c r="D471" s="0" t="n">
        <v>42407.234375</v>
      </c>
      <c r="E471" s="0" t="n">
        <v>29.4339599609375</v>
      </c>
      <c r="F471" s="0" t="n">
        <v>85795.734375</v>
      </c>
      <c r="G471" s="0" t="n">
        <v>22704.109375</v>
      </c>
    </row>
    <row r="472" customFormat="false" ht="12.75" hidden="false" customHeight="false" outlineLevel="0" collapsed="false">
      <c r="A472" s="0" t="s">
        <v>2283</v>
      </c>
      <c r="B472" s="0" t="n">
        <v>10276.2177734375</v>
      </c>
      <c r="C472" s="0" t="n">
        <v>68046.1328125</v>
      </c>
      <c r="D472" s="0" t="n">
        <v>42296.48046875</v>
      </c>
      <c r="E472" s="0" t="n">
        <v>29.5461883544922</v>
      </c>
      <c r="F472" s="0" t="n">
        <v>85799.6328125</v>
      </c>
      <c r="G472" s="0" t="n">
        <v>22693.205078125</v>
      </c>
    </row>
    <row r="473" customFormat="false" ht="12.75" hidden="false" customHeight="false" outlineLevel="0" collapsed="false">
      <c r="A473" s="0" t="s">
        <v>2284</v>
      </c>
      <c r="B473" s="0" t="n">
        <v>10275.0810546875</v>
      </c>
      <c r="C473" s="0" t="n">
        <v>67901.2578125</v>
      </c>
      <c r="D473" s="0" t="n">
        <v>42173.3046875</v>
      </c>
      <c r="E473" s="0" t="n">
        <v>29.636999130249</v>
      </c>
      <c r="F473" s="0" t="n">
        <v>85818.734375</v>
      </c>
      <c r="G473" s="0" t="n">
        <v>22675.552734375</v>
      </c>
    </row>
    <row r="474" customFormat="false" ht="12.75" hidden="false" customHeight="false" outlineLevel="0" collapsed="false">
      <c r="A474" s="0" t="s">
        <v>2285</v>
      </c>
      <c r="B474" s="0" t="n">
        <v>10277.7578125</v>
      </c>
      <c r="C474" s="0" t="n">
        <v>67755.828125</v>
      </c>
      <c r="D474" s="0" t="n">
        <v>42040.51171875</v>
      </c>
      <c r="E474" s="0" t="n">
        <v>29.7202186584473</v>
      </c>
      <c r="F474" s="0" t="n">
        <v>85886.59375</v>
      </c>
      <c r="G474" s="0" t="n">
        <v>22653.662109375</v>
      </c>
    </row>
    <row r="475" customFormat="false" ht="12.75" hidden="false" customHeight="false" outlineLevel="0" collapsed="false">
      <c r="A475" s="0" t="s">
        <v>2286</v>
      </c>
      <c r="B475" s="0" t="n">
        <v>10281.125</v>
      </c>
      <c r="C475" s="0" t="n">
        <v>67619.234375</v>
      </c>
      <c r="D475" s="0" t="n">
        <v>41905.23046875</v>
      </c>
      <c r="E475" s="0" t="n">
        <v>29.7996273040771</v>
      </c>
      <c r="F475" s="0" t="n">
        <v>85993.34375</v>
      </c>
      <c r="G475" s="0" t="n">
        <v>22629.91015625</v>
      </c>
    </row>
    <row r="476" customFormat="false" ht="12.75" hidden="false" customHeight="false" outlineLevel="0" collapsed="false">
      <c r="A476" s="0" t="s">
        <v>2287</v>
      </c>
      <c r="B476" s="0" t="n">
        <v>10284.2119140625</v>
      </c>
      <c r="C476" s="0" t="n">
        <v>67495.96875</v>
      </c>
      <c r="D476" s="0" t="n">
        <v>41774.38671875</v>
      </c>
      <c r="E476" s="0" t="n">
        <v>29.8701076507568</v>
      </c>
      <c r="F476" s="0" t="n">
        <v>86113.203125</v>
      </c>
      <c r="G476" s="0" t="n">
        <v>22607.47265625</v>
      </c>
    </row>
    <row r="477" customFormat="false" ht="12.75" hidden="false" customHeight="false" outlineLevel="0" collapsed="false">
      <c r="A477" s="0" t="s">
        <v>2288</v>
      </c>
      <c r="B477" s="0" t="n">
        <v>10287.51171875</v>
      </c>
      <c r="C477" s="0" t="n">
        <v>67384.453125</v>
      </c>
      <c r="D477" s="0" t="n">
        <v>41653.2890625</v>
      </c>
      <c r="E477" s="0" t="n">
        <v>29.9197044372559</v>
      </c>
      <c r="F477" s="0" t="n">
        <v>86236.328125</v>
      </c>
      <c r="G477" s="0" t="n">
        <v>22588.5625</v>
      </c>
    </row>
    <row r="478" customFormat="false" ht="12.75" hidden="false" customHeight="false" outlineLevel="0" collapsed="false">
      <c r="A478" s="0" t="s">
        <v>2289</v>
      </c>
      <c r="B478" s="0" t="n">
        <v>10290.404296875</v>
      </c>
      <c r="C478" s="0" t="n">
        <v>67274.3203125</v>
      </c>
      <c r="D478" s="0" t="n">
        <v>41547.67578125</v>
      </c>
      <c r="E478" s="0" t="n">
        <v>29.9624538421631</v>
      </c>
      <c r="F478" s="0" t="n">
        <v>86381.78125</v>
      </c>
      <c r="G478" s="0" t="n">
        <v>22572.91015625</v>
      </c>
    </row>
    <row r="479" customFormat="false" ht="12.75" hidden="false" customHeight="false" outlineLevel="0" collapsed="false">
      <c r="A479" s="0" t="s">
        <v>2290</v>
      </c>
      <c r="B479" s="0" t="n">
        <v>10292.6640625</v>
      </c>
      <c r="C479" s="0" t="n">
        <v>67144.734375</v>
      </c>
      <c r="D479" s="0" t="n">
        <v>41458.26171875</v>
      </c>
      <c r="E479" s="0" t="n">
        <v>29.9950752258301</v>
      </c>
      <c r="F479" s="0" t="n">
        <v>86516.921875</v>
      </c>
      <c r="G479" s="0" t="n">
        <v>22559.76171875</v>
      </c>
    </row>
    <row r="480" customFormat="false" ht="12.75" hidden="false" customHeight="false" outlineLevel="0" collapsed="false">
      <c r="A480" s="0" t="s">
        <v>2291</v>
      </c>
      <c r="B480" s="0" t="n">
        <v>10294.8427734375</v>
      </c>
      <c r="C480" s="0" t="n">
        <v>66977.75</v>
      </c>
      <c r="D480" s="0" t="n">
        <v>41380.9140625</v>
      </c>
      <c r="E480" s="0" t="n">
        <v>30.0174674987793</v>
      </c>
      <c r="F480" s="0" t="n">
        <v>86651.2734375</v>
      </c>
      <c r="G480" s="0" t="n">
        <v>22547.552734375</v>
      </c>
    </row>
    <row r="481" customFormat="false" ht="12.75" hidden="false" customHeight="false" outlineLevel="0" collapsed="false">
      <c r="A481" s="0" t="s">
        <v>2292</v>
      </c>
      <c r="B481" s="0" t="n">
        <v>10296.2421875</v>
      </c>
      <c r="C481" s="0" t="n">
        <v>66692.2421875</v>
      </c>
      <c r="D481" s="0" t="n">
        <v>41306.1640625</v>
      </c>
      <c r="E481" s="0" t="n">
        <v>30.0396480560303</v>
      </c>
      <c r="F481" s="0" t="n">
        <v>86777.71875</v>
      </c>
      <c r="G481" s="0" t="n">
        <v>22536.255859375</v>
      </c>
    </row>
    <row r="482" customFormat="false" ht="12.75" hidden="false" customHeight="false" outlineLevel="0" collapsed="false">
      <c r="A482" s="0" t="s">
        <v>2293</v>
      </c>
      <c r="B482" s="0" t="n">
        <v>10296.84765625</v>
      </c>
      <c r="C482" s="0" t="n">
        <v>66357.0390625</v>
      </c>
      <c r="D482" s="0" t="n">
        <v>41239.67578125</v>
      </c>
      <c r="E482" s="0" t="n">
        <v>30.0580444335938</v>
      </c>
      <c r="F482" s="0" t="n">
        <v>86914.9609375</v>
      </c>
      <c r="G482" s="0" t="n">
        <v>22528.853515625</v>
      </c>
    </row>
    <row r="483" customFormat="false" ht="12.75" hidden="false" customHeight="false" outlineLevel="0" collapsed="false">
      <c r="A483" s="0" t="s">
        <v>2294</v>
      </c>
      <c r="B483" s="0" t="n">
        <v>10297.7294921875</v>
      </c>
      <c r="C483" s="0" t="n">
        <v>66009.015625</v>
      </c>
      <c r="D483" s="0" t="n">
        <v>41185.1953125</v>
      </c>
      <c r="E483" s="0" t="n">
        <v>30.067325592041</v>
      </c>
      <c r="F483" s="0" t="n">
        <v>87048.7890625</v>
      </c>
      <c r="G483" s="0" t="n">
        <v>22525.673828125</v>
      </c>
    </row>
    <row r="484" customFormat="false" ht="12.75" hidden="false" customHeight="false" outlineLevel="0" collapsed="false">
      <c r="A484" s="0" t="s">
        <v>2295</v>
      </c>
      <c r="B484" s="0" t="n">
        <v>10301.0751953125</v>
      </c>
      <c r="C484" s="0" t="n">
        <v>65672.390625</v>
      </c>
      <c r="D484" s="0" t="n">
        <v>41146.1328125</v>
      </c>
      <c r="E484" s="0" t="n">
        <v>30.0769805908203</v>
      </c>
      <c r="F484" s="0" t="n">
        <v>87194.5</v>
      </c>
      <c r="G484" s="0" t="n">
        <v>22525.376953125</v>
      </c>
    </row>
    <row r="485" customFormat="false" ht="12.75" hidden="false" customHeight="false" outlineLevel="0" collapsed="false">
      <c r="A485" s="0" t="s">
        <v>2296</v>
      </c>
      <c r="B485" s="0" t="n">
        <v>10306.412109375</v>
      </c>
      <c r="C485" s="0" t="n">
        <v>65373.07421875</v>
      </c>
      <c r="D485" s="0" t="n">
        <v>41135.98046875</v>
      </c>
      <c r="E485" s="0" t="n">
        <v>30.0812740325928</v>
      </c>
      <c r="F485" s="0" t="n">
        <v>87348.234375</v>
      </c>
      <c r="G485" s="0" t="n">
        <v>22522.58984375</v>
      </c>
    </row>
    <row r="486" customFormat="false" ht="12.75" hidden="false" customHeight="false" outlineLevel="0" collapsed="false">
      <c r="A486" s="0" t="s">
        <v>2297</v>
      </c>
      <c r="B486" s="0" t="n">
        <v>10311.583984375</v>
      </c>
      <c r="C486" s="0" t="n">
        <v>65140.38671875</v>
      </c>
      <c r="D486" s="0" t="n">
        <v>41136.28515625</v>
      </c>
      <c r="E486" s="0" t="n">
        <v>30.0689392089844</v>
      </c>
      <c r="F486" s="0" t="n">
        <v>87542.203125</v>
      </c>
      <c r="G486" s="0" t="n">
        <v>22514.580078125</v>
      </c>
    </row>
    <row r="487" customFormat="false" ht="12.75" hidden="false" customHeight="false" outlineLevel="0" collapsed="false">
      <c r="A487" s="0" t="s">
        <v>2298</v>
      </c>
      <c r="B487" s="0" t="n">
        <v>10316.341796875</v>
      </c>
      <c r="C487" s="0" t="n">
        <v>65000.85546875</v>
      </c>
      <c r="D487" s="0" t="n">
        <v>41167.234375</v>
      </c>
      <c r="E487" s="0" t="n">
        <v>30.043004989624</v>
      </c>
      <c r="F487" s="0" t="n">
        <v>87728.921875</v>
      </c>
      <c r="G487" s="0" t="n">
        <v>22500.69140625</v>
      </c>
    </row>
    <row r="488" customFormat="false" ht="12.75" hidden="false" customHeight="false" outlineLevel="0" collapsed="false">
      <c r="A488" s="0" t="s">
        <v>2299</v>
      </c>
      <c r="B488" s="0" t="n">
        <v>10322.033203125</v>
      </c>
      <c r="C488" s="0" t="n">
        <v>64968.83203125</v>
      </c>
      <c r="D488" s="0" t="n">
        <v>41232.5625</v>
      </c>
      <c r="E488" s="0" t="n">
        <v>29.9879302978516</v>
      </c>
      <c r="F488" s="0" t="n">
        <v>87909.1796875</v>
      </c>
      <c r="G488" s="0" t="n">
        <v>22480.103515625</v>
      </c>
    </row>
    <row r="489" customFormat="false" ht="12.75" hidden="false" customHeight="false" outlineLevel="0" collapsed="false">
      <c r="A489" s="0" t="s">
        <v>2300</v>
      </c>
      <c r="B489" s="0" t="n">
        <v>10327.791015625</v>
      </c>
      <c r="C489" s="0" t="n">
        <v>65046.44921875</v>
      </c>
      <c r="D489" s="0" t="n">
        <v>41330.39453125</v>
      </c>
      <c r="E489" s="0" t="n">
        <v>29.8925285339355</v>
      </c>
      <c r="F489" s="0" t="n">
        <v>88056.90625</v>
      </c>
      <c r="G489" s="0" t="n">
        <v>22453.54296875</v>
      </c>
    </row>
    <row r="490" customFormat="false" ht="12.75" hidden="false" customHeight="false" outlineLevel="0" collapsed="false">
      <c r="A490" s="0" t="s">
        <v>2301</v>
      </c>
      <c r="B490" s="0" t="n">
        <v>10332.78515625</v>
      </c>
      <c r="C490" s="0" t="n">
        <v>65230.01171875</v>
      </c>
      <c r="D490" s="0" t="n">
        <v>41457.625</v>
      </c>
      <c r="E490" s="0" t="n">
        <v>29.7610206604004</v>
      </c>
      <c r="F490" s="0" t="n">
        <v>88163.109375</v>
      </c>
      <c r="G490" s="0" t="n">
        <v>22425.41796875</v>
      </c>
    </row>
    <row r="491" customFormat="false" ht="12.75" hidden="false" customHeight="false" outlineLevel="0" collapsed="false">
      <c r="A491" s="0" t="s">
        <v>2302</v>
      </c>
      <c r="B491" s="0" t="n">
        <v>10337.3193359375</v>
      </c>
      <c r="C491" s="0" t="n">
        <v>65606.140625</v>
      </c>
      <c r="D491" s="0" t="n">
        <v>41648.45703125</v>
      </c>
      <c r="E491" s="0" t="n">
        <v>29.6013069152832</v>
      </c>
      <c r="F491" s="0" t="n">
        <v>88213.7109375</v>
      </c>
      <c r="G491" s="0" t="n">
        <v>22402.521484375</v>
      </c>
    </row>
    <row r="492" customFormat="false" ht="12.75" hidden="false" customHeight="false" outlineLevel="0" collapsed="false">
      <c r="A492" s="0" t="s">
        <v>2303</v>
      </c>
      <c r="B492" s="0" t="n">
        <v>10340.1240234375</v>
      </c>
      <c r="C492" s="0" t="n">
        <v>66049.3125</v>
      </c>
      <c r="D492" s="0" t="n">
        <v>41856.35546875</v>
      </c>
      <c r="E492" s="0" t="n">
        <v>29.4239768981934</v>
      </c>
      <c r="F492" s="0" t="n">
        <v>88194.6875</v>
      </c>
      <c r="G492" s="0" t="n">
        <v>22391.72265625</v>
      </c>
    </row>
    <row r="493" customFormat="false" ht="12.75" hidden="false" customHeight="false" outlineLevel="0" collapsed="false">
      <c r="A493" s="0" t="s">
        <v>2304</v>
      </c>
      <c r="B493" s="0" t="n">
        <v>10340.1826171875</v>
      </c>
      <c r="C493" s="0" t="n">
        <v>66504.484375</v>
      </c>
      <c r="D493" s="0" t="n">
        <v>42060.46875</v>
      </c>
      <c r="E493" s="0" t="n">
        <v>29.2506523132324</v>
      </c>
      <c r="F493" s="0" t="n">
        <v>88072.8515625</v>
      </c>
      <c r="G493" s="0" t="n">
        <v>22395.91015625</v>
      </c>
    </row>
    <row r="494" customFormat="false" ht="12.75" hidden="false" customHeight="false" outlineLevel="0" collapsed="false">
      <c r="A494" s="0" t="s">
        <v>2305</v>
      </c>
      <c r="B494" s="0" t="n">
        <v>10336.1572265625</v>
      </c>
      <c r="C494" s="0" t="n">
        <v>66950.3125</v>
      </c>
      <c r="D494" s="0" t="n">
        <v>42250.5234375</v>
      </c>
      <c r="E494" s="0" t="n">
        <v>29.1146812438965</v>
      </c>
      <c r="F494" s="0" t="n">
        <v>87900.0234375</v>
      </c>
      <c r="G494" s="0" t="n">
        <v>22414.4765625</v>
      </c>
    </row>
    <row r="495" customFormat="false" ht="12.75" hidden="false" customHeight="false" outlineLevel="0" collapsed="false">
      <c r="A495" s="0" t="s">
        <v>2306</v>
      </c>
      <c r="B495" s="0" t="n">
        <v>10329.486328125</v>
      </c>
      <c r="C495" s="0" t="n">
        <v>67364.9140625</v>
      </c>
      <c r="D495" s="0" t="n">
        <v>42415.4453125</v>
      </c>
      <c r="E495" s="0" t="n">
        <v>29.0105133056641</v>
      </c>
      <c r="F495" s="0" t="n">
        <v>87696.71875</v>
      </c>
      <c r="G495" s="0" t="n">
        <v>22446.33203125</v>
      </c>
    </row>
    <row r="496" customFormat="false" ht="12.75" hidden="false" customHeight="false" outlineLevel="0" collapsed="false">
      <c r="A496" s="0" t="s">
        <v>2307</v>
      </c>
      <c r="B496" s="0" t="n">
        <v>10321.6298828125</v>
      </c>
      <c r="C496" s="0" t="n">
        <v>67726.2734375</v>
      </c>
      <c r="D496" s="0" t="n">
        <v>42544.828125</v>
      </c>
      <c r="E496" s="0" t="n">
        <v>28.9518127441406</v>
      </c>
      <c r="F496" s="0" t="n">
        <v>87451.875</v>
      </c>
      <c r="G496" s="0" t="n">
        <v>22488.37109375</v>
      </c>
    </row>
    <row r="497" customFormat="false" ht="12.75" hidden="false" customHeight="false" outlineLevel="0" collapsed="false">
      <c r="A497" s="0" t="s">
        <v>2308</v>
      </c>
      <c r="B497" s="0" t="n">
        <v>10313.11328125</v>
      </c>
      <c r="C497" s="0" t="n">
        <v>68021.140625</v>
      </c>
      <c r="D497" s="0" t="n">
        <v>42630.9296875</v>
      </c>
      <c r="E497" s="0" t="n">
        <v>28.9464683532715</v>
      </c>
      <c r="F497" s="0" t="n">
        <v>87163.296875</v>
      </c>
      <c r="G497" s="0" t="n">
        <v>22537.490234375</v>
      </c>
    </row>
    <row r="498" customFormat="false" ht="12.75" hidden="false" customHeight="false" outlineLevel="0" collapsed="false">
      <c r="A498" s="0" t="s">
        <v>2309</v>
      </c>
      <c r="B498" s="0" t="n">
        <v>10304.2021484375</v>
      </c>
      <c r="C498" s="0" t="n">
        <v>68241.546875</v>
      </c>
      <c r="D498" s="0" t="n">
        <v>42670.796875</v>
      </c>
      <c r="E498" s="0" t="n">
        <v>28.9899845123291</v>
      </c>
      <c r="F498" s="0" t="n">
        <v>86902.5078125</v>
      </c>
      <c r="G498" s="0" t="n">
        <v>22588.931640625</v>
      </c>
    </row>
    <row r="499" customFormat="false" ht="12.75" hidden="false" customHeight="false" outlineLevel="0" collapsed="false">
      <c r="A499" s="0" t="s">
        <v>2310</v>
      </c>
      <c r="B499" s="0" t="n">
        <v>10296.462890625</v>
      </c>
      <c r="C499" s="0" t="n">
        <v>68389.0234375</v>
      </c>
      <c r="D499" s="0" t="n">
        <v>42674.71875</v>
      </c>
      <c r="E499" s="0" t="n">
        <v>29.0721130371094</v>
      </c>
      <c r="F499" s="0" t="n">
        <v>86666.2578125</v>
      </c>
      <c r="G499" s="0" t="n">
        <v>22640.125</v>
      </c>
    </row>
    <row r="500" customFormat="false" ht="12.75" hidden="false" customHeight="false" outlineLevel="0" collapsed="false">
      <c r="A500" s="0" t="s">
        <v>2311</v>
      </c>
      <c r="B500" s="0" t="n">
        <v>10290.3681640625</v>
      </c>
      <c r="C500" s="0" t="n">
        <v>68471.125</v>
      </c>
      <c r="D500" s="0" t="n">
        <v>42633.2734375</v>
      </c>
      <c r="E500" s="0" t="n">
        <v>29.1772003173828</v>
      </c>
      <c r="F500" s="0" t="n">
        <v>86476.7734375</v>
      </c>
      <c r="G500" s="0" t="n">
        <v>22689.150390625</v>
      </c>
    </row>
    <row r="501" customFormat="false" ht="12.75" hidden="false" customHeight="false" outlineLevel="0" collapsed="false">
      <c r="A501" s="0" t="s">
        <v>2312</v>
      </c>
      <c r="B501" s="0" t="n">
        <v>10285.5263671875</v>
      </c>
      <c r="C501" s="0" t="n">
        <v>68454.734375</v>
      </c>
      <c r="D501" s="0" t="n">
        <v>42525.68359375</v>
      </c>
      <c r="E501" s="0" t="n">
        <v>29.3002510070801</v>
      </c>
      <c r="F501" s="0" t="n">
        <v>86336.296875</v>
      </c>
      <c r="G501" s="0" t="n">
        <v>22731.65234375</v>
      </c>
    </row>
    <row r="502" customFormat="false" ht="12.75" hidden="false" customHeight="false" outlineLevel="0" collapsed="false">
      <c r="A502" s="0" t="s">
        <v>2313</v>
      </c>
      <c r="B502" s="0" t="n">
        <v>10282.306640625</v>
      </c>
      <c r="C502" s="0" t="n">
        <v>68396.125</v>
      </c>
      <c r="D502" s="0" t="n">
        <v>42394.04296875</v>
      </c>
      <c r="E502" s="0" t="n">
        <v>29.458532333374</v>
      </c>
      <c r="F502" s="0" t="n">
        <v>86242.1875</v>
      </c>
      <c r="G502" s="0" t="n">
        <v>22762.662109375</v>
      </c>
    </row>
    <row r="503" customFormat="false" ht="12.75" hidden="false" customHeight="false" outlineLevel="0" collapsed="false">
      <c r="A503" s="0" t="s">
        <v>2314</v>
      </c>
      <c r="B503" s="0" t="n">
        <v>10280.126953125</v>
      </c>
      <c r="C503" s="0" t="n">
        <v>68325.84375</v>
      </c>
      <c r="D503" s="0" t="n">
        <v>42254.21875</v>
      </c>
      <c r="E503" s="0" t="n">
        <v>29.6301116943359</v>
      </c>
      <c r="F503" s="0" t="n">
        <v>86202.484375</v>
      </c>
      <c r="G503" s="0" t="n">
        <v>22782.296875</v>
      </c>
    </row>
    <row r="504" customFormat="false" ht="12.75" hidden="false" customHeight="false" outlineLevel="0" collapsed="false">
      <c r="A504" s="0" t="s">
        <v>2315</v>
      </c>
      <c r="B504" s="0" t="n">
        <v>10279.5986328125</v>
      </c>
      <c r="C504" s="0" t="n">
        <v>68257.8671875</v>
      </c>
      <c r="D504" s="0" t="n">
        <v>42111.2421875</v>
      </c>
      <c r="E504" s="0" t="n">
        <v>29.8032379150391</v>
      </c>
      <c r="F504" s="0" t="n">
        <v>86213.375</v>
      </c>
      <c r="G504" s="0" t="n">
        <v>22790.283203125</v>
      </c>
    </row>
    <row r="505" customFormat="false" ht="12.75" hidden="false" customHeight="false" outlineLevel="0" collapsed="false">
      <c r="A505" s="0" t="s">
        <v>2316</v>
      </c>
      <c r="B505" s="0" t="n">
        <v>10280.4638671875</v>
      </c>
      <c r="C505" s="0" t="n">
        <v>68206.5703125</v>
      </c>
      <c r="D505" s="0" t="n">
        <v>41968.88671875</v>
      </c>
      <c r="E505" s="0" t="n">
        <v>29.9652290344238</v>
      </c>
      <c r="F505" s="0" t="n">
        <v>86244.0625</v>
      </c>
      <c r="G505" s="0" t="n">
        <v>22789.4453125</v>
      </c>
    </row>
    <row r="506" customFormat="false" ht="12.75" hidden="false" customHeight="false" outlineLevel="0" collapsed="false">
      <c r="A506" s="0" t="s">
        <v>2317</v>
      </c>
      <c r="B506" s="0" t="n">
        <v>10281.7607421875</v>
      </c>
      <c r="C506" s="0" t="n">
        <v>68182.96875</v>
      </c>
      <c r="D506" s="0" t="n">
        <v>41830.03125</v>
      </c>
      <c r="E506" s="0" t="n">
        <v>30.1015377044678</v>
      </c>
      <c r="F506" s="0" t="n">
        <v>86327.4921875</v>
      </c>
      <c r="G506" s="0" t="n">
        <v>22784.76171875</v>
      </c>
    </row>
    <row r="507" customFormat="false" ht="12.75" hidden="false" customHeight="false" outlineLevel="0" collapsed="false">
      <c r="A507" s="0" t="s">
        <v>2318</v>
      </c>
      <c r="B507" s="0" t="n">
        <v>10283.130859375</v>
      </c>
      <c r="C507" s="0" t="n">
        <v>68181.1015625</v>
      </c>
      <c r="D507" s="0" t="n">
        <v>41698.9140625</v>
      </c>
      <c r="E507" s="0" t="n">
        <v>30.2222595214844</v>
      </c>
      <c r="F507" s="0" t="n">
        <v>86415.3984375</v>
      </c>
      <c r="G507" s="0" t="n">
        <v>22778.384765625</v>
      </c>
    </row>
    <row r="508" customFormat="false" ht="12.75" hidden="false" customHeight="false" outlineLevel="0" collapsed="false">
      <c r="A508" s="0" t="s">
        <v>2319</v>
      </c>
      <c r="B508" s="0" t="n">
        <v>10283.2119140625</v>
      </c>
      <c r="C508" s="0" t="n">
        <v>68198.0390625</v>
      </c>
      <c r="D508" s="0" t="n">
        <v>41581.03125</v>
      </c>
      <c r="E508" s="0" t="n">
        <v>30.3432464599609</v>
      </c>
      <c r="F508" s="0" t="n">
        <v>86519.5625</v>
      </c>
      <c r="G508" s="0" t="n">
        <v>22772.798828125</v>
      </c>
    </row>
    <row r="509" customFormat="false" ht="12.75" hidden="false" customHeight="false" outlineLevel="0" collapsed="false">
      <c r="A509" s="0" t="s">
        <v>2320</v>
      </c>
      <c r="B509" s="0" t="n">
        <v>10282.376953125</v>
      </c>
      <c r="C509" s="0" t="n">
        <v>68202.28125</v>
      </c>
      <c r="D509" s="0" t="n">
        <v>41480.5078125</v>
      </c>
      <c r="E509" s="0" t="n">
        <v>30.4429874420166</v>
      </c>
      <c r="F509" s="0" t="n">
        <v>86610.7578125</v>
      </c>
      <c r="G509" s="0" t="n">
        <v>22768.546875</v>
      </c>
    </row>
    <row r="510" customFormat="false" ht="12.75" hidden="false" customHeight="false" outlineLevel="0" collapsed="false">
      <c r="A510" s="0" t="s">
        <v>2321</v>
      </c>
      <c r="B510" s="0" t="n">
        <v>10281.8427734375</v>
      </c>
      <c r="C510" s="0" t="n">
        <v>68160.8359375</v>
      </c>
      <c r="D510" s="0" t="n">
        <v>41397.96875</v>
      </c>
      <c r="E510" s="0" t="n">
        <v>30.518102645874</v>
      </c>
      <c r="F510" s="0" t="n">
        <v>86692.453125</v>
      </c>
      <c r="G510" s="0" t="n">
        <v>22765.8984375</v>
      </c>
    </row>
    <row r="511" customFormat="false" ht="12.75" hidden="false" customHeight="false" outlineLevel="0" collapsed="false">
      <c r="A511" s="0" t="s">
        <v>2322</v>
      </c>
      <c r="B511" s="0" t="n">
        <v>10281.76953125</v>
      </c>
      <c r="C511" s="0" t="n">
        <v>67946.1953125</v>
      </c>
      <c r="D511" s="0" t="n">
        <v>41327.8671875</v>
      </c>
      <c r="E511" s="0" t="n">
        <v>30.581958770752</v>
      </c>
      <c r="F511" s="0" t="n">
        <v>86752.46875</v>
      </c>
      <c r="G511" s="0" t="n">
        <v>22764.56640625</v>
      </c>
    </row>
    <row r="512" customFormat="false" ht="12.75" hidden="false" customHeight="false" outlineLevel="0" collapsed="false">
      <c r="A512" s="0" t="s">
        <v>2323</v>
      </c>
      <c r="B512" s="0" t="n">
        <v>10280.4501953125</v>
      </c>
      <c r="C512" s="0" t="n">
        <v>67614.9765625</v>
      </c>
      <c r="D512" s="0" t="n">
        <v>41268.04296875</v>
      </c>
      <c r="E512" s="0" t="n">
        <v>30.6364326477051</v>
      </c>
      <c r="F512" s="0" t="n">
        <v>86805.4140625</v>
      </c>
      <c r="G512" s="0" t="n">
        <v>22764.6640625</v>
      </c>
    </row>
    <row r="513" customFormat="false" ht="12.75" hidden="false" customHeight="false" outlineLevel="0" collapsed="false">
      <c r="A513" s="0" t="s">
        <v>2324</v>
      </c>
      <c r="B513" s="0" t="n">
        <v>10279.6875</v>
      </c>
      <c r="C513" s="0" t="n">
        <v>67197.5625</v>
      </c>
      <c r="D513" s="0" t="n">
        <v>41218</v>
      </c>
      <c r="E513" s="0" t="n">
        <v>30.6846160888672</v>
      </c>
      <c r="F513" s="0" t="n">
        <v>86833.0234375</v>
      </c>
      <c r="G513" s="0" t="n">
        <v>22767.828125</v>
      </c>
    </row>
    <row r="514" customFormat="false" ht="12.75" hidden="false" customHeight="false" outlineLevel="0" collapsed="false">
      <c r="A514" s="0" t="s">
        <v>2325</v>
      </c>
      <c r="B514" s="0" t="n">
        <v>10281.8447265625</v>
      </c>
      <c r="C514" s="0" t="n">
        <v>66714.046875</v>
      </c>
      <c r="D514" s="0" t="n">
        <v>41177.35546875</v>
      </c>
      <c r="E514" s="0" t="n">
        <v>30.7202796936035</v>
      </c>
      <c r="F514" s="0" t="n">
        <v>86910.234375</v>
      </c>
      <c r="G514" s="0" t="n">
        <v>22774.212890625</v>
      </c>
    </row>
    <row r="515" customFormat="false" ht="12.75" hidden="false" customHeight="false" outlineLevel="0" collapsed="false">
      <c r="A515" s="0" t="s">
        <v>2326</v>
      </c>
      <c r="B515" s="0" t="n">
        <v>10286.5361328125</v>
      </c>
      <c r="C515" s="0" t="n">
        <v>66193.203125</v>
      </c>
      <c r="D515" s="0" t="n">
        <v>41148.48828125</v>
      </c>
      <c r="E515" s="0" t="n">
        <v>30.7515754699707</v>
      </c>
      <c r="F515" s="0" t="n">
        <v>87037.2734375</v>
      </c>
      <c r="G515" s="0" t="n">
        <v>22780.64453125</v>
      </c>
    </row>
    <row r="516" customFormat="false" ht="12.75" hidden="false" customHeight="false" outlineLevel="0" collapsed="false">
      <c r="A516" s="0" t="s">
        <v>2327</v>
      </c>
      <c r="B516" s="0" t="n">
        <v>10293.990234375</v>
      </c>
      <c r="C516" s="0" t="n">
        <v>65664.6328125</v>
      </c>
      <c r="D516" s="0" t="n">
        <v>41141.6953125</v>
      </c>
      <c r="E516" s="0" t="n">
        <v>30.7798976898193</v>
      </c>
      <c r="F516" s="0" t="n">
        <v>87197.671875</v>
      </c>
      <c r="G516" s="0" t="n">
        <v>22779.984375</v>
      </c>
    </row>
    <row r="517" customFormat="false" ht="12.75" hidden="false" customHeight="false" outlineLevel="0" collapsed="false">
      <c r="A517" s="0" t="s">
        <v>2328</v>
      </c>
      <c r="B517" s="0" t="n">
        <v>10302.5302734375</v>
      </c>
      <c r="C517" s="0" t="n">
        <v>65150.7265625</v>
      </c>
      <c r="D517" s="0" t="n">
        <v>41143.1484375</v>
      </c>
      <c r="E517" s="0" t="n">
        <v>30.8082790374756</v>
      </c>
      <c r="F517" s="0" t="n">
        <v>87379.46875</v>
      </c>
      <c r="G517" s="0" t="n">
        <v>22768.0625</v>
      </c>
    </row>
    <row r="518" customFormat="false" ht="12.75" hidden="false" customHeight="false" outlineLevel="0" collapsed="false">
      <c r="A518" s="0" t="s">
        <v>2329</v>
      </c>
      <c r="B518" s="0" t="n">
        <v>10312.2412109375</v>
      </c>
      <c r="C518" s="0" t="n">
        <v>64669.5625</v>
      </c>
      <c r="D518" s="0" t="n">
        <v>41167.8203125</v>
      </c>
      <c r="E518" s="0" t="n">
        <v>30.8231201171875</v>
      </c>
      <c r="F518" s="0" t="n">
        <v>87599.234375</v>
      </c>
      <c r="G518" s="0" t="n">
        <v>22749.095703125</v>
      </c>
    </row>
    <row r="519" customFormat="false" ht="12.75" hidden="false" customHeight="false" outlineLevel="0" collapsed="false">
      <c r="A519" s="0" t="s">
        <v>2330</v>
      </c>
      <c r="B519" s="0" t="n">
        <v>10322.93359375</v>
      </c>
      <c r="C519" s="0" t="n">
        <v>64236.26953125</v>
      </c>
      <c r="D519" s="0" t="n">
        <v>41211.3359375</v>
      </c>
      <c r="E519" s="0" t="n">
        <v>30.7987155914307</v>
      </c>
      <c r="F519" s="0" t="n">
        <v>87872.1640625</v>
      </c>
      <c r="G519" s="0" t="n">
        <v>22730.068359375</v>
      </c>
    </row>
    <row r="520" customFormat="false" ht="12.75" hidden="false" customHeight="false" outlineLevel="0" collapsed="false">
      <c r="A520" s="0" t="s">
        <v>2331</v>
      </c>
      <c r="B520" s="0" t="n">
        <v>10332.5888671875</v>
      </c>
      <c r="C520" s="0" t="n">
        <v>63863.0078125</v>
      </c>
      <c r="D520" s="0" t="n">
        <v>41271.515625</v>
      </c>
      <c r="E520" s="0" t="n">
        <v>30.754955291748</v>
      </c>
      <c r="F520" s="0" t="n">
        <v>88141.984375</v>
      </c>
      <c r="G520" s="0" t="n">
        <v>22716.060546875</v>
      </c>
    </row>
    <row r="521" customFormat="false" ht="12.75" hidden="false" customHeight="false" outlineLevel="0" collapsed="false">
      <c r="A521" s="0" t="s">
        <v>2332</v>
      </c>
      <c r="B521" s="0" t="n">
        <v>10340.978515625</v>
      </c>
      <c r="C521" s="0" t="n">
        <v>63600.625</v>
      </c>
      <c r="D521" s="0" t="n">
        <v>41381.70703125</v>
      </c>
      <c r="E521" s="0" t="n">
        <v>30.7070426940918</v>
      </c>
      <c r="F521" s="0" t="n">
        <v>88386.2109375</v>
      </c>
      <c r="G521" s="0" t="n">
        <v>22708.79296875</v>
      </c>
    </row>
    <row r="522" customFormat="false" ht="12.75" hidden="false" customHeight="false" outlineLevel="0" collapsed="false">
      <c r="A522" s="0" t="s">
        <v>2333</v>
      </c>
      <c r="B522" s="0" t="n">
        <v>10348.3447265625</v>
      </c>
      <c r="C522" s="0" t="n">
        <v>63460.8125</v>
      </c>
      <c r="D522" s="0" t="n">
        <v>41517.62890625</v>
      </c>
      <c r="E522" s="0" t="n">
        <v>30.6530208587646</v>
      </c>
      <c r="F522" s="0" t="n">
        <v>88611.546875</v>
      </c>
      <c r="G522" s="0" t="n">
        <v>22707.26171875</v>
      </c>
    </row>
    <row r="523" customFormat="false" ht="12.75" hidden="false" customHeight="false" outlineLevel="0" collapsed="false">
      <c r="A523" s="0" t="s">
        <v>2334</v>
      </c>
      <c r="B523" s="0" t="n">
        <v>10353.87109375</v>
      </c>
      <c r="C523" s="0" t="n">
        <v>63438.30078125</v>
      </c>
      <c r="D523" s="0" t="n">
        <v>41668.85546875</v>
      </c>
      <c r="E523" s="0" t="n">
        <v>30.6097679138184</v>
      </c>
      <c r="F523" s="0" t="n">
        <v>88801.4765625</v>
      </c>
      <c r="G523" s="0" t="n">
        <v>22711.2421875</v>
      </c>
    </row>
    <row r="524" customFormat="false" ht="12.75" hidden="false" customHeight="false" outlineLevel="0" collapsed="false">
      <c r="A524" s="0" t="s">
        <v>2335</v>
      </c>
      <c r="B524" s="0" t="n">
        <v>10356.7236328125</v>
      </c>
      <c r="C524" s="0" t="n">
        <v>63523.94921875</v>
      </c>
      <c r="D524" s="0" t="n">
        <v>41829.78125</v>
      </c>
      <c r="E524" s="0" t="n">
        <v>30.5972328186035</v>
      </c>
      <c r="F524" s="0" t="n">
        <v>88941.296875</v>
      </c>
      <c r="G524" s="0" t="n">
        <v>22716.16796875</v>
      </c>
    </row>
    <row r="525" customFormat="false" ht="12.75" hidden="false" customHeight="false" outlineLevel="0" collapsed="false">
      <c r="A525" s="0" t="s">
        <v>2336</v>
      </c>
      <c r="B525" s="0" t="n">
        <v>10357.4677734375</v>
      </c>
      <c r="C525" s="0" t="n">
        <v>63697.01953125</v>
      </c>
      <c r="D525" s="0" t="n">
        <v>41989.97265625</v>
      </c>
      <c r="E525" s="0" t="n">
        <v>30.6070556640625</v>
      </c>
      <c r="F525" s="0" t="n">
        <v>89016.6171875</v>
      </c>
      <c r="G525" s="0" t="n">
        <v>22719.607421875</v>
      </c>
    </row>
    <row r="526" customFormat="false" ht="12.75" hidden="false" customHeight="false" outlineLevel="0" collapsed="false">
      <c r="A526" s="0" t="s">
        <v>2337</v>
      </c>
      <c r="B526" s="0" t="n">
        <v>10356.5673828125</v>
      </c>
      <c r="C526" s="0" t="n">
        <v>63929.11328125</v>
      </c>
      <c r="D526" s="0" t="n">
        <v>42136.33984375</v>
      </c>
      <c r="E526" s="0" t="n">
        <v>30.6317539215088</v>
      </c>
      <c r="F526" s="0" t="n">
        <v>89020.6796875</v>
      </c>
      <c r="G526" s="0" t="n">
        <v>22723.14453125</v>
      </c>
    </row>
    <row r="527" customFormat="false" ht="12.75" hidden="false" customHeight="false" outlineLevel="0" collapsed="false">
      <c r="A527" s="0" t="s">
        <v>2338</v>
      </c>
      <c r="B527" s="0" t="n">
        <v>10354.5615234375</v>
      </c>
      <c r="C527" s="0" t="n">
        <v>64189.84375</v>
      </c>
      <c r="D527" s="0" t="n">
        <v>42257.26953125</v>
      </c>
      <c r="E527" s="0" t="n">
        <v>30.6568641662598</v>
      </c>
      <c r="F527" s="0" t="n">
        <v>88964.109375</v>
      </c>
      <c r="G527" s="0" t="n">
        <v>22729.87109375</v>
      </c>
    </row>
    <row r="528" customFormat="false" ht="12.75" hidden="false" customHeight="false" outlineLevel="0" collapsed="false">
      <c r="A528" s="0" t="s">
        <v>2339</v>
      </c>
      <c r="B528" s="0" t="n">
        <v>10351.486328125</v>
      </c>
      <c r="C528" s="0" t="n">
        <v>64457.13671875</v>
      </c>
      <c r="D528" s="0" t="n">
        <v>42347.29296875</v>
      </c>
      <c r="E528" s="0" t="n">
        <v>30.6843318939209</v>
      </c>
      <c r="F528" s="0" t="n">
        <v>88877.125</v>
      </c>
      <c r="G528" s="0" t="n">
        <v>22738.48828125</v>
      </c>
    </row>
    <row r="529" customFormat="false" ht="12.75" hidden="false" customHeight="false" outlineLevel="0" collapsed="false">
      <c r="A529" s="0" t="s">
        <v>2340</v>
      </c>
      <c r="B529" s="0" t="n">
        <v>10348.1826171875</v>
      </c>
      <c r="C529" s="0" t="n">
        <v>64712.63671875</v>
      </c>
      <c r="D529" s="0" t="n">
        <v>42404.8671875</v>
      </c>
      <c r="E529" s="0" t="n">
        <v>30.7166538238525</v>
      </c>
      <c r="F529" s="0" t="n">
        <v>88750.2890625</v>
      </c>
      <c r="G529" s="0" t="n">
        <v>22746.626953125</v>
      </c>
    </row>
    <row r="530" customFormat="false" ht="12.75" hidden="false" customHeight="false" outlineLevel="0" collapsed="false">
      <c r="A530" s="0" t="s">
        <v>2341</v>
      </c>
      <c r="B530" s="0" t="n">
        <v>10345.5263671875</v>
      </c>
      <c r="C530" s="0" t="n">
        <v>64943.26953125</v>
      </c>
      <c r="D530" s="0" t="n">
        <v>42418.1015625</v>
      </c>
      <c r="E530" s="0" t="n">
        <v>30.7659969329834</v>
      </c>
      <c r="F530" s="0" t="n">
        <v>88592.796875</v>
      </c>
      <c r="G530" s="0" t="n">
        <v>22750.447265625</v>
      </c>
    </row>
    <row r="531" customFormat="false" ht="12.75" hidden="false" customHeight="false" outlineLevel="0" collapsed="false">
      <c r="A531" s="0" t="s">
        <v>2342</v>
      </c>
      <c r="B531" s="0" t="n">
        <v>10343.35546875</v>
      </c>
      <c r="C531" s="0" t="n">
        <v>65159.9609375</v>
      </c>
      <c r="D531" s="0" t="n">
        <v>42383.234375</v>
      </c>
      <c r="E531" s="0" t="n">
        <v>30.8435249328613</v>
      </c>
      <c r="F531" s="0" t="n">
        <v>88442.5</v>
      </c>
      <c r="G531" s="0" t="n">
        <v>22746.74609375</v>
      </c>
    </row>
    <row r="532" customFormat="false" ht="12.75" hidden="false" customHeight="false" outlineLevel="0" collapsed="false">
      <c r="A532" s="0" t="s">
        <v>2343</v>
      </c>
      <c r="B532" s="0" t="n">
        <v>10341.625</v>
      </c>
      <c r="C532" s="0" t="n">
        <v>65356.1875</v>
      </c>
      <c r="D532" s="0" t="n">
        <v>42320.3359375</v>
      </c>
      <c r="E532" s="0" t="n">
        <v>30.93967628479</v>
      </c>
      <c r="F532" s="0" t="n">
        <v>88318.734375</v>
      </c>
      <c r="G532" s="0" t="n">
        <v>22734.25390625</v>
      </c>
    </row>
    <row r="533" customFormat="false" ht="12.75" hidden="false" customHeight="false" outlineLevel="0" collapsed="false">
      <c r="A533" s="0" t="s">
        <v>2344</v>
      </c>
      <c r="B533" s="0" t="n">
        <v>10339.9765625</v>
      </c>
      <c r="C533" s="0" t="n">
        <v>65500.5</v>
      </c>
      <c r="D533" s="0" t="n">
        <v>42256.0859375</v>
      </c>
      <c r="E533" s="0" t="n">
        <v>31.0277767181396</v>
      </c>
      <c r="F533" s="0" t="n">
        <v>88217.640625</v>
      </c>
      <c r="G533" s="0" t="n">
        <v>22712.203125</v>
      </c>
    </row>
    <row r="534" customFormat="false" ht="12.75" hidden="false" customHeight="false" outlineLevel="0" collapsed="false">
      <c r="A534" s="0" t="s">
        <v>2345</v>
      </c>
      <c r="B534" s="0" t="n">
        <v>10337.0546875</v>
      </c>
      <c r="C534" s="0" t="n">
        <v>65712.2578125</v>
      </c>
      <c r="D534" s="0" t="n">
        <v>42148.1328125</v>
      </c>
      <c r="E534" s="0" t="n">
        <v>31.1046142578125</v>
      </c>
      <c r="F534" s="0" t="n">
        <v>88157.25</v>
      </c>
      <c r="G534" s="0" t="n">
        <v>22683.64453125</v>
      </c>
    </row>
    <row r="535" customFormat="false" ht="12.75" hidden="false" customHeight="false" outlineLevel="0" collapsed="false">
      <c r="A535" s="0" t="s">
        <v>2346</v>
      </c>
      <c r="B535" s="0" t="n">
        <v>10334.474609375</v>
      </c>
      <c r="C535" s="0" t="n">
        <v>65858.15625</v>
      </c>
      <c r="D535" s="0" t="n">
        <v>42074.96875</v>
      </c>
      <c r="E535" s="0" t="n">
        <v>31.1990966796875</v>
      </c>
      <c r="F535" s="0" t="n">
        <v>88139.953125</v>
      </c>
      <c r="G535" s="0" t="n">
        <v>22652.99609375</v>
      </c>
    </row>
    <row r="536" customFormat="false" ht="12.75" hidden="false" customHeight="false" outlineLevel="0" collapsed="false">
      <c r="A536" s="0" t="s">
        <v>2347</v>
      </c>
      <c r="B536" s="0" t="n">
        <v>10331.30078125</v>
      </c>
      <c r="C536" s="0" t="n">
        <v>66074.578125</v>
      </c>
      <c r="D536" s="0" t="n">
        <v>41971.1484375</v>
      </c>
      <c r="E536" s="0" t="n">
        <v>31.2938022613525</v>
      </c>
      <c r="F536" s="0" t="n">
        <v>88125.109375</v>
      </c>
      <c r="G536" s="0" t="n">
        <v>22624.5078125</v>
      </c>
    </row>
    <row r="537" customFormat="false" ht="12.75" hidden="false" customHeight="false" outlineLevel="0" collapsed="false">
      <c r="A537" s="0" t="s">
        <v>2348</v>
      </c>
      <c r="B537" s="0" t="n">
        <v>10327.1357421875</v>
      </c>
      <c r="C537" s="0" t="n">
        <v>66193.625</v>
      </c>
      <c r="D537" s="0" t="n">
        <v>41908.6875</v>
      </c>
      <c r="E537" s="0" t="n">
        <v>31.3804836273193</v>
      </c>
      <c r="F537" s="0" t="n">
        <v>88114.296875</v>
      </c>
      <c r="G537" s="0" t="n">
        <v>22600.296875</v>
      </c>
    </row>
    <row r="538" customFormat="false" ht="12.75" hidden="false" customHeight="false" outlineLevel="0" collapsed="false">
      <c r="A538" s="0" t="s">
        <v>2349</v>
      </c>
      <c r="B538" s="0" t="n">
        <v>10322.455078125</v>
      </c>
      <c r="C538" s="0" t="n">
        <v>66289.0078125</v>
      </c>
      <c r="D538" s="0" t="n">
        <v>41835.7890625</v>
      </c>
      <c r="E538" s="0" t="n">
        <v>31.4617881774902</v>
      </c>
      <c r="F538" s="0" t="n">
        <v>88109.9375</v>
      </c>
      <c r="G538" s="0" t="n">
        <v>22580.841796875</v>
      </c>
    </row>
    <row r="539" customFormat="false" ht="12.75" hidden="false" customHeight="false" outlineLevel="0" collapsed="false">
      <c r="A539" s="0" t="s">
        <v>2350</v>
      </c>
      <c r="B539" s="0" t="n">
        <v>10317.17578125</v>
      </c>
      <c r="C539" s="0" t="n">
        <v>66295.9375</v>
      </c>
      <c r="D539" s="0" t="n">
        <v>41764.6484375</v>
      </c>
      <c r="E539" s="0" t="n">
        <v>31.5506286621094</v>
      </c>
      <c r="F539" s="0" t="n">
        <v>88105.3359375</v>
      </c>
      <c r="G539" s="0" t="n">
        <v>22566.3515625</v>
      </c>
    </row>
    <row r="540" customFormat="false" ht="12.75" hidden="false" customHeight="false" outlineLevel="0" collapsed="false">
      <c r="A540" s="0" t="s">
        <v>2351</v>
      </c>
      <c r="B540" s="0" t="n">
        <v>10312.5966796875</v>
      </c>
      <c r="C540" s="0" t="n">
        <v>66192.7734375</v>
      </c>
      <c r="D540" s="0" t="n">
        <v>41691.73046875</v>
      </c>
      <c r="E540" s="0" t="n">
        <v>31.6418704986572</v>
      </c>
      <c r="F540" s="0" t="n">
        <v>88099.890625</v>
      </c>
      <c r="G540" s="0" t="n">
        <v>22557.369140625</v>
      </c>
    </row>
    <row r="541" customFormat="false" ht="12.75" hidden="false" customHeight="false" outlineLevel="0" collapsed="false">
      <c r="A541" s="0" t="s">
        <v>2352</v>
      </c>
      <c r="B541" s="0" t="n">
        <v>10310.81640625</v>
      </c>
      <c r="C541" s="0" t="n">
        <v>65895.1640625</v>
      </c>
      <c r="D541" s="0" t="n">
        <v>41607.8125</v>
      </c>
      <c r="E541" s="0" t="n">
        <v>31.7140998840332</v>
      </c>
      <c r="F541" s="0" t="n">
        <v>88098.8125</v>
      </c>
      <c r="G541" s="0" t="n">
        <v>22556.69921875</v>
      </c>
    </row>
    <row r="542" customFormat="false" ht="12.75" hidden="false" customHeight="false" outlineLevel="0" collapsed="false">
      <c r="A542" s="0" t="s">
        <v>2353</v>
      </c>
      <c r="B542" s="0" t="n">
        <v>10311.701171875</v>
      </c>
      <c r="C542" s="0" t="n">
        <v>65477.0625</v>
      </c>
      <c r="D542" s="0" t="n">
        <v>41523.05078125</v>
      </c>
      <c r="E542" s="0" t="n">
        <v>31.7624664306641</v>
      </c>
      <c r="F542" s="0" t="n">
        <v>88116.9609375</v>
      </c>
      <c r="G542" s="0" t="n">
        <v>22562.69921875</v>
      </c>
    </row>
    <row r="543" customFormat="false" ht="12.75" hidden="false" customHeight="false" outlineLevel="0" collapsed="false">
      <c r="A543" s="0" t="s">
        <v>2354</v>
      </c>
      <c r="B543" s="0" t="n">
        <v>10313.9970703125</v>
      </c>
      <c r="C543" s="0" t="n">
        <v>65041.36328125</v>
      </c>
      <c r="D543" s="0" t="n">
        <v>41451.71484375</v>
      </c>
      <c r="E543" s="0" t="n">
        <v>31.8062934875488</v>
      </c>
      <c r="F543" s="0" t="n">
        <v>88184.5703125</v>
      </c>
      <c r="G543" s="0" t="n">
        <v>22570.541015625</v>
      </c>
    </row>
    <row r="544" customFormat="false" ht="12.75" hidden="false" customHeight="false" outlineLevel="0" collapsed="false">
      <c r="A544" s="0" t="s">
        <v>2355</v>
      </c>
      <c r="B544" s="0" t="n">
        <v>10320.353515625</v>
      </c>
      <c r="C544" s="0" t="n">
        <v>64613.4921875</v>
      </c>
      <c r="D544" s="0" t="n">
        <v>41398.63671875</v>
      </c>
      <c r="E544" s="0" t="n">
        <v>31.8508453369141</v>
      </c>
      <c r="F544" s="0" t="n">
        <v>88296.4140625</v>
      </c>
      <c r="G544" s="0" t="n">
        <v>22573.734375</v>
      </c>
    </row>
    <row r="545" customFormat="false" ht="12.75" hidden="false" customHeight="false" outlineLevel="0" collapsed="false">
      <c r="A545" s="0" t="s">
        <v>2356</v>
      </c>
      <c r="B545" s="0" t="n">
        <v>10328.0224609375</v>
      </c>
      <c r="C545" s="0" t="n">
        <v>64213.9375</v>
      </c>
      <c r="D545" s="0" t="n">
        <v>41367.4375</v>
      </c>
      <c r="E545" s="0" t="n">
        <v>31.8754177093506</v>
      </c>
      <c r="F545" s="0" t="n">
        <v>88476.7265625</v>
      </c>
      <c r="G545" s="0" t="n">
        <v>22568.65234375</v>
      </c>
    </row>
    <row r="546" customFormat="false" ht="12.75" hidden="false" customHeight="false" outlineLevel="0" collapsed="false">
      <c r="A546" s="0" t="s">
        <v>2357</v>
      </c>
      <c r="B546" s="0" t="n">
        <v>10336.529296875</v>
      </c>
      <c r="C546" s="0" t="n">
        <v>63862.76953125</v>
      </c>
      <c r="D546" s="0" t="n">
        <v>41358.9921875</v>
      </c>
      <c r="E546" s="0" t="n">
        <v>31.8614501953125</v>
      </c>
      <c r="F546" s="0" t="n">
        <v>88672.9765625</v>
      </c>
      <c r="G546" s="0" t="n">
        <v>22553.787109375</v>
      </c>
    </row>
    <row r="547" customFormat="false" ht="12.75" hidden="false" customHeight="false" outlineLevel="0" collapsed="false">
      <c r="A547" s="0" t="s">
        <v>2358</v>
      </c>
      <c r="B547" s="0" t="n">
        <v>10345.314453125</v>
      </c>
      <c r="C547" s="0" t="n">
        <v>63579.03125</v>
      </c>
      <c r="D547" s="0" t="n">
        <v>41377.26953125</v>
      </c>
      <c r="E547" s="0" t="n">
        <v>31.8197326660156</v>
      </c>
      <c r="F547" s="0" t="n">
        <v>88886.6640625</v>
      </c>
      <c r="G547" s="0" t="n">
        <v>22530.583984375</v>
      </c>
    </row>
    <row r="548" customFormat="false" ht="12.75" hidden="false" customHeight="false" outlineLevel="0" collapsed="false">
      <c r="A548" s="0" t="s">
        <v>2359</v>
      </c>
      <c r="B548" s="0" t="n">
        <v>10353.552734375</v>
      </c>
      <c r="C548" s="0" t="n">
        <v>63383.5078125</v>
      </c>
      <c r="D548" s="0" t="n">
        <v>41427.4609375</v>
      </c>
      <c r="E548" s="0" t="n">
        <v>31.7362937927246</v>
      </c>
      <c r="F548" s="0" t="n">
        <v>89107.2421875</v>
      </c>
      <c r="G548" s="0" t="n">
        <v>22502.69140625</v>
      </c>
    </row>
    <row r="549" customFormat="false" ht="12.75" hidden="false" customHeight="false" outlineLevel="0" collapsed="false">
      <c r="A549" s="0" t="s">
        <v>2360</v>
      </c>
      <c r="B549" s="0" t="n">
        <v>10360.40234375</v>
      </c>
      <c r="C549" s="0" t="n">
        <v>63293.9921875</v>
      </c>
      <c r="D549" s="0" t="n">
        <v>41513.3828125</v>
      </c>
      <c r="E549" s="0" t="n">
        <v>31.597225189209</v>
      </c>
      <c r="F549" s="0" t="n">
        <v>89294.65625</v>
      </c>
      <c r="G549" s="0" t="n">
        <v>22473.25</v>
      </c>
    </row>
    <row r="550" customFormat="false" ht="12.75" hidden="false" customHeight="false" outlineLevel="0" collapsed="false">
      <c r="A550" s="0" t="s">
        <v>2361</v>
      </c>
      <c r="B550" s="0" t="n">
        <v>10365.5595703125</v>
      </c>
      <c r="C550" s="0" t="n">
        <v>63319.5703125</v>
      </c>
      <c r="D550" s="0" t="n">
        <v>41636.25390625</v>
      </c>
      <c r="E550" s="0" t="n">
        <v>31.4467468261719</v>
      </c>
      <c r="F550" s="0" t="n">
        <v>89448.796875</v>
      </c>
      <c r="G550" s="0" t="n">
        <v>22445.958984375</v>
      </c>
    </row>
    <row r="551" customFormat="false" ht="12.75" hidden="false" customHeight="false" outlineLevel="0" collapsed="false">
      <c r="A551" s="0" t="s">
        <v>2362</v>
      </c>
      <c r="B551" s="0" t="n">
        <v>10368.724609375</v>
      </c>
      <c r="C551" s="0" t="n">
        <v>63536.6171875</v>
      </c>
      <c r="D551" s="0" t="n">
        <v>41828.484375</v>
      </c>
      <c r="E551" s="0" t="n">
        <v>31.301082611084</v>
      </c>
      <c r="F551" s="0" t="n">
        <v>89541.15625</v>
      </c>
      <c r="G551" s="0" t="n">
        <v>22425.0390625</v>
      </c>
    </row>
    <row r="552" customFormat="false" ht="12.75" hidden="false" customHeight="false" outlineLevel="0" collapsed="false">
      <c r="A552" s="0" t="s">
        <v>2363</v>
      </c>
      <c r="B552" s="0" t="n">
        <v>10369.345703125</v>
      </c>
      <c r="C552" s="0" t="n">
        <v>63886.2890625</v>
      </c>
      <c r="D552" s="0" t="n">
        <v>42062.89453125</v>
      </c>
      <c r="E552" s="0" t="n">
        <v>31.1594734191895</v>
      </c>
      <c r="F552" s="0" t="n">
        <v>89529.671875</v>
      </c>
      <c r="G552" s="0" t="n">
        <v>22413.55859375</v>
      </c>
    </row>
    <row r="553" customFormat="false" ht="12.75" hidden="false" customHeight="false" outlineLevel="0" collapsed="false">
      <c r="A553" s="0" t="s">
        <v>2364</v>
      </c>
      <c r="B553" s="0" t="n">
        <v>10367.4306640625</v>
      </c>
      <c r="C553" s="0" t="n">
        <v>64286.26171875</v>
      </c>
      <c r="D553" s="0" t="n">
        <v>42300.9140625</v>
      </c>
      <c r="E553" s="0" t="n">
        <v>31.0378170013428</v>
      </c>
      <c r="F553" s="0" t="n">
        <v>89465.65625</v>
      </c>
      <c r="G553" s="0" t="n">
        <v>22413.490234375</v>
      </c>
    </row>
    <row r="554" customFormat="false" ht="12.75" hidden="false" customHeight="false" outlineLevel="0" collapsed="false">
      <c r="A554" s="0" t="s">
        <v>2365</v>
      </c>
      <c r="B554" s="0" t="n">
        <v>10361.759765625</v>
      </c>
      <c r="C554" s="0" t="n">
        <v>64714.7265625</v>
      </c>
      <c r="D554" s="0" t="n">
        <v>42531.23828125</v>
      </c>
      <c r="E554" s="0" t="n">
        <v>30.9640598297119</v>
      </c>
      <c r="F554" s="0" t="n">
        <v>89347.328125</v>
      </c>
      <c r="G554" s="0" t="n">
        <v>22425.640625</v>
      </c>
    </row>
    <row r="555" customFormat="false" ht="12.75" hidden="false" customHeight="false" outlineLevel="0" collapsed="false">
      <c r="A555" s="0" t="s">
        <v>2366</v>
      </c>
      <c r="B555" s="0" t="n">
        <v>10355.388671875</v>
      </c>
      <c r="C555" s="0" t="n">
        <v>65102.578125</v>
      </c>
      <c r="D555" s="0" t="n">
        <v>42721.0546875</v>
      </c>
      <c r="E555" s="0" t="n">
        <v>30.9300937652588</v>
      </c>
      <c r="F555" s="0" t="n">
        <v>89161.78125</v>
      </c>
      <c r="G555" s="0" t="n">
        <v>22450.755859375</v>
      </c>
    </row>
    <row r="556" customFormat="false" ht="12.75" hidden="false" customHeight="false" outlineLevel="0" collapsed="false">
      <c r="A556" s="0" t="s">
        <v>2367</v>
      </c>
      <c r="B556" s="0" t="n">
        <v>10349.3740234375</v>
      </c>
      <c r="C556" s="0" t="n">
        <v>65553.2734375</v>
      </c>
      <c r="D556" s="0" t="n">
        <v>42917.33203125</v>
      </c>
      <c r="E556" s="0" t="n">
        <v>30.9312229156494</v>
      </c>
      <c r="F556" s="0" t="n">
        <v>88891.171875</v>
      </c>
      <c r="G556" s="0" t="n">
        <v>22485.45703125</v>
      </c>
    </row>
    <row r="557" customFormat="false" ht="12.75" hidden="false" customHeight="false" outlineLevel="0" collapsed="false">
      <c r="A557" s="0" t="s">
        <v>2368</v>
      </c>
      <c r="B557" s="0" t="n">
        <v>10343.669921875</v>
      </c>
      <c r="C557" s="0" t="n">
        <v>65917.796875</v>
      </c>
      <c r="D557" s="0" t="n">
        <v>43048.6171875</v>
      </c>
      <c r="E557" s="0" t="n">
        <v>30.9671325683594</v>
      </c>
      <c r="F557" s="0" t="n">
        <v>88610.9140625</v>
      </c>
      <c r="G557" s="0" t="n">
        <v>22525.779296875</v>
      </c>
    </row>
    <row r="558" customFormat="false" ht="12.75" hidden="false" customHeight="false" outlineLevel="0" collapsed="false">
      <c r="A558" s="0" t="s">
        <v>2369</v>
      </c>
      <c r="B558" s="0" t="n">
        <v>10337.6416015625</v>
      </c>
      <c r="C558" s="0" t="n">
        <v>66222.953125</v>
      </c>
      <c r="D558" s="0" t="n">
        <v>43126.2890625</v>
      </c>
      <c r="E558" s="0" t="n">
        <v>31.041316986084</v>
      </c>
      <c r="F558" s="0" t="n">
        <v>88322.6171875</v>
      </c>
      <c r="G558" s="0" t="n">
        <v>22567.837890625</v>
      </c>
    </row>
    <row r="559" customFormat="false" ht="12.75" hidden="false" customHeight="false" outlineLevel="0" collapsed="false">
      <c r="A559" s="0" t="s">
        <v>2370</v>
      </c>
      <c r="B559" s="0" t="n">
        <v>10331.986328125</v>
      </c>
      <c r="C559" s="0" t="n">
        <v>66458.484375</v>
      </c>
      <c r="D559" s="0" t="n">
        <v>43148.20703125</v>
      </c>
      <c r="E559" s="0" t="n">
        <v>31.1680812835693</v>
      </c>
      <c r="F559" s="0" t="n">
        <v>88038.859375</v>
      </c>
      <c r="G559" s="0" t="n">
        <v>22606.03125</v>
      </c>
    </row>
    <row r="560" customFormat="false" ht="12.75" hidden="false" customHeight="false" outlineLevel="0" collapsed="false">
      <c r="A560" s="0" t="s">
        <v>2371</v>
      </c>
      <c r="B560" s="0" t="n">
        <v>10326.9013671875</v>
      </c>
      <c r="C560" s="0" t="n">
        <v>66620.0234375</v>
      </c>
      <c r="D560" s="0" t="n">
        <v>43116.05078125</v>
      </c>
      <c r="E560" s="0" t="n">
        <v>31.3164024353027</v>
      </c>
      <c r="F560" s="0" t="n">
        <v>87796.1953125</v>
      </c>
      <c r="G560" s="0" t="n">
        <v>22633.77734375</v>
      </c>
    </row>
    <row r="561" customFormat="false" ht="12.75" hidden="false" customHeight="false" outlineLevel="0" collapsed="false">
      <c r="A561" s="0" t="s">
        <v>2372</v>
      </c>
      <c r="B561" s="0" t="n">
        <v>10322.46484375</v>
      </c>
      <c r="C561" s="0" t="n">
        <v>66691.8671875</v>
      </c>
      <c r="D561" s="0" t="n">
        <v>43000.24609375</v>
      </c>
      <c r="E561" s="0" t="n">
        <v>31.4732723236084</v>
      </c>
      <c r="F561" s="0" t="n">
        <v>87613.71875</v>
      </c>
      <c r="G561" s="0" t="n">
        <v>22647.998046875</v>
      </c>
    </row>
    <row r="562" customFormat="false" ht="12.75" hidden="false" customHeight="false" outlineLevel="0" collapsed="false">
      <c r="A562" s="0" t="s">
        <v>2373</v>
      </c>
      <c r="B562" s="0" t="n">
        <v>10319.6435546875</v>
      </c>
      <c r="C562" s="0" t="n">
        <v>66703.4921875</v>
      </c>
      <c r="D562" s="0" t="n">
        <v>42829.03125</v>
      </c>
      <c r="E562" s="0" t="n">
        <v>31.6379432678223</v>
      </c>
      <c r="F562" s="0" t="n">
        <v>87489.2734375</v>
      </c>
      <c r="G562" s="0" t="n">
        <v>22647.994140625</v>
      </c>
    </row>
    <row r="563" customFormat="false" ht="12.75" hidden="false" customHeight="false" outlineLevel="0" collapsed="false">
      <c r="A563" s="0" t="s">
        <v>2374</v>
      </c>
      <c r="B563" s="0" t="n">
        <v>10318.0947265625</v>
      </c>
      <c r="C563" s="0" t="n">
        <v>66680.9140625</v>
      </c>
      <c r="D563" s="0" t="n">
        <v>42640.3125</v>
      </c>
      <c r="E563" s="0" t="n">
        <v>31.8001403808594</v>
      </c>
      <c r="F563" s="0" t="n">
        <v>87446.6875</v>
      </c>
      <c r="G563" s="0" t="n">
        <v>22637.29296875</v>
      </c>
    </row>
    <row r="564" customFormat="false" ht="12.75" hidden="false" customHeight="false" outlineLevel="0" collapsed="false">
      <c r="A564" s="0" t="s">
        <v>2375</v>
      </c>
      <c r="B564" s="0" t="n">
        <v>10316.1083984375</v>
      </c>
      <c r="C564" s="0" t="n">
        <v>66635.8671875</v>
      </c>
      <c r="D564" s="0" t="n">
        <v>42443.55078125</v>
      </c>
      <c r="E564" s="0" t="n">
        <v>31.94775390625</v>
      </c>
      <c r="F564" s="0" t="n">
        <v>87444.765625</v>
      </c>
      <c r="G564" s="0" t="n">
        <v>22619.013671875</v>
      </c>
    </row>
    <row r="565" customFormat="false" ht="12.75" hidden="false" customHeight="false" outlineLevel="0" collapsed="false">
      <c r="A565" s="0" t="s">
        <v>2376</v>
      </c>
      <c r="B565" s="0" t="n">
        <v>10314.1298828125</v>
      </c>
      <c r="C565" s="0" t="n">
        <v>66584</v>
      </c>
      <c r="D565" s="0" t="n">
        <v>42247.94921875</v>
      </c>
      <c r="E565" s="0" t="n">
        <v>32.0809364318848</v>
      </c>
      <c r="F565" s="0" t="n">
        <v>87465.5546875</v>
      </c>
      <c r="G565" s="0" t="n">
        <v>22598.169921875</v>
      </c>
    </row>
    <row r="566" customFormat="false" ht="12.75" hidden="false" customHeight="false" outlineLevel="0" collapsed="false">
      <c r="A566" s="0" t="s">
        <v>2377</v>
      </c>
      <c r="B566" s="0" t="n">
        <v>10312.2333984375</v>
      </c>
      <c r="C566" s="0" t="n">
        <v>66537.171875</v>
      </c>
      <c r="D566" s="0" t="n">
        <v>42060.8125</v>
      </c>
      <c r="E566" s="0" t="n">
        <v>32.209587097168</v>
      </c>
      <c r="F566" s="0" t="n">
        <v>87543.734375</v>
      </c>
      <c r="G566" s="0" t="n">
        <v>22575.84765625</v>
      </c>
    </row>
    <row r="567" customFormat="false" ht="12.75" hidden="false" customHeight="false" outlineLevel="0" collapsed="false">
      <c r="A567" s="0" t="s">
        <v>2378</v>
      </c>
      <c r="B567" s="0" t="n">
        <v>10310.7470703125</v>
      </c>
      <c r="C567" s="0" t="n">
        <v>66500.734375</v>
      </c>
      <c r="D567" s="0" t="n">
        <v>41888.828125</v>
      </c>
      <c r="E567" s="0" t="n">
        <v>32.336597442627</v>
      </c>
      <c r="F567" s="0" t="n">
        <v>87662.015625</v>
      </c>
      <c r="G567" s="0" t="n">
        <v>22554.6640625</v>
      </c>
    </row>
    <row r="568" customFormat="false" ht="12.75" hidden="false" customHeight="false" outlineLevel="0" collapsed="false">
      <c r="A568" s="0" t="s">
        <v>2379</v>
      </c>
      <c r="B568" s="0" t="n">
        <v>10308.8310546875</v>
      </c>
      <c r="C568" s="0" t="n">
        <v>66473.4140625</v>
      </c>
      <c r="D568" s="0" t="n">
        <v>41738.6328125</v>
      </c>
      <c r="E568" s="0" t="n">
        <v>32.4546318054199</v>
      </c>
      <c r="F568" s="0" t="n">
        <v>87772.7734375</v>
      </c>
      <c r="G568" s="0" t="n">
        <v>22534.708984375</v>
      </c>
    </row>
    <row r="569" customFormat="false" ht="12.75" hidden="false" customHeight="false" outlineLevel="0" collapsed="false">
      <c r="A569" s="0" t="s">
        <v>2380</v>
      </c>
      <c r="B569" s="0" t="n">
        <v>10306.615234375</v>
      </c>
      <c r="C569" s="0" t="n">
        <v>66447.65625</v>
      </c>
      <c r="D569" s="0" t="n">
        <v>41615.21875</v>
      </c>
      <c r="E569" s="0" t="n">
        <v>32.5509834289551</v>
      </c>
      <c r="F569" s="0" t="n">
        <v>87885.515625</v>
      </c>
      <c r="G569" s="0" t="n">
        <v>22516.97265625</v>
      </c>
    </row>
    <row r="570" customFormat="false" ht="12.75" hidden="false" customHeight="false" outlineLevel="0" collapsed="false">
      <c r="A570" s="0" t="s">
        <v>2381</v>
      </c>
      <c r="B570" s="0" t="n">
        <v>10305.837890625</v>
      </c>
      <c r="C570" s="0" t="n">
        <v>66406.8515625</v>
      </c>
      <c r="D570" s="0" t="n">
        <v>41518.7578125</v>
      </c>
      <c r="E570" s="0" t="n">
        <v>32.6296691894531</v>
      </c>
      <c r="F570" s="0" t="n">
        <v>87987.625</v>
      </c>
      <c r="G570" s="0" t="n">
        <v>22501.65625</v>
      </c>
    </row>
    <row r="571" customFormat="false" ht="12.75" hidden="false" customHeight="false" outlineLevel="0" collapsed="false">
      <c r="A571" s="0" t="s">
        <v>2382</v>
      </c>
      <c r="B571" s="0" t="n">
        <v>10306.5810546875</v>
      </c>
      <c r="C571" s="0" t="n">
        <v>66282.4453125</v>
      </c>
      <c r="D571" s="0" t="n">
        <v>41447.83203125</v>
      </c>
      <c r="E571" s="0" t="n">
        <v>32.6833419799805</v>
      </c>
      <c r="F571" s="0" t="n">
        <v>88065.859375</v>
      </c>
      <c r="G571" s="0" t="n">
        <v>22489.580078125</v>
      </c>
    </row>
    <row r="572" customFormat="false" ht="12.75" hidden="false" customHeight="false" outlineLevel="0" collapsed="false">
      <c r="A572" s="0" t="s">
        <v>2383</v>
      </c>
      <c r="B572" s="0" t="n">
        <v>10308.4658203125</v>
      </c>
      <c r="C572" s="0" t="n">
        <v>66067.265625</v>
      </c>
      <c r="D572" s="0" t="n">
        <v>41395.8515625</v>
      </c>
      <c r="E572" s="0" t="n">
        <v>32.7335433959961</v>
      </c>
      <c r="F572" s="0" t="n">
        <v>88133.1484375</v>
      </c>
      <c r="G572" s="0" t="n">
        <v>22481.6953125</v>
      </c>
    </row>
    <row r="573" customFormat="false" ht="12.75" hidden="false" customHeight="false" outlineLevel="0" collapsed="false">
      <c r="A573" s="0" t="s">
        <v>2384</v>
      </c>
      <c r="B573" s="0" t="n">
        <v>10312.2890625</v>
      </c>
      <c r="C573" s="0" t="n">
        <v>65785.703125</v>
      </c>
      <c r="D573" s="0" t="n">
        <v>41356.72265625</v>
      </c>
      <c r="E573" s="0" t="n">
        <v>32.7926254272461</v>
      </c>
      <c r="F573" s="0" t="n">
        <v>88198.234375</v>
      </c>
      <c r="G573" s="0" t="n">
        <v>22477.396484375</v>
      </c>
    </row>
    <row r="574" customFormat="false" ht="12.75" hidden="false" customHeight="false" outlineLevel="0" collapsed="false">
      <c r="A574" s="0" t="s">
        <v>2385</v>
      </c>
      <c r="B574" s="0" t="n">
        <v>10319.099609375</v>
      </c>
      <c r="C574" s="0" t="n">
        <v>65448.3828125</v>
      </c>
      <c r="D574" s="0" t="n">
        <v>41329.6171875</v>
      </c>
      <c r="E574" s="0" t="n">
        <v>32.861198425293</v>
      </c>
      <c r="F574" s="0" t="n">
        <v>88270.890625</v>
      </c>
      <c r="G574" s="0" t="n">
        <v>22476.005859375</v>
      </c>
    </row>
    <row r="575" customFormat="false" ht="12.75" hidden="false" customHeight="false" outlineLevel="0" collapsed="false">
      <c r="A575" s="0" t="s">
        <v>2386</v>
      </c>
      <c r="B575" s="0" t="n">
        <v>10326.513671875</v>
      </c>
      <c r="C575" s="0" t="n">
        <v>65073.70703125</v>
      </c>
      <c r="D575" s="0" t="n">
        <v>41319.8828125</v>
      </c>
      <c r="E575" s="0" t="n">
        <v>32.9163093566895</v>
      </c>
      <c r="F575" s="0" t="n">
        <v>88359.6015625</v>
      </c>
      <c r="G575" s="0" t="n">
        <v>22474.353515625</v>
      </c>
    </row>
    <row r="576" customFormat="false" ht="12.75" hidden="false" customHeight="false" outlineLevel="0" collapsed="false">
      <c r="A576" s="0" t="s">
        <v>2387</v>
      </c>
      <c r="B576" s="0" t="n">
        <v>10333.912109375</v>
      </c>
      <c r="C576" s="0" t="n">
        <v>64689.2734375</v>
      </c>
      <c r="D576" s="0" t="n">
        <v>41320.76953125</v>
      </c>
      <c r="E576" s="0" t="n">
        <v>32.964412689209</v>
      </c>
      <c r="F576" s="0" t="n">
        <v>88455.1875</v>
      </c>
      <c r="G576" s="0" t="n">
        <v>22466.01953125</v>
      </c>
    </row>
    <row r="577" customFormat="false" ht="12.75" hidden="false" customHeight="false" outlineLevel="0" collapsed="false">
      <c r="A577" s="0" t="s">
        <v>2388</v>
      </c>
      <c r="B577" s="0" t="n">
        <v>10340.044921875</v>
      </c>
      <c r="C577" s="0" t="n">
        <v>64329</v>
      </c>
      <c r="D577" s="0" t="n">
        <v>41342.65234375</v>
      </c>
      <c r="E577" s="0" t="n">
        <v>33.0287475585938</v>
      </c>
      <c r="F577" s="0" t="n">
        <v>88578.453125</v>
      </c>
      <c r="G577" s="0" t="n">
        <v>22448.841796875</v>
      </c>
    </row>
    <row r="578" customFormat="false" ht="12.75" hidden="false" customHeight="false" outlineLevel="0" collapsed="false">
      <c r="A578" s="0" t="s">
        <v>2389</v>
      </c>
      <c r="B578" s="0" t="n">
        <v>10345.185546875</v>
      </c>
      <c r="C578" s="0" t="n">
        <v>64026.625</v>
      </c>
      <c r="D578" s="0" t="n">
        <v>41395.4765625</v>
      </c>
      <c r="E578" s="0" t="n">
        <v>33.0863876342773</v>
      </c>
      <c r="F578" s="0" t="n">
        <v>88747.59375</v>
      </c>
      <c r="G578" s="0" t="n">
        <v>22424.47265625</v>
      </c>
    </row>
    <row r="579" customFormat="false" ht="12.75" hidden="false" customHeight="false" outlineLevel="0" collapsed="false">
      <c r="A579" s="0" t="s">
        <v>2390</v>
      </c>
      <c r="B579" s="0" t="n">
        <v>10349.47265625</v>
      </c>
      <c r="C579" s="0" t="n">
        <v>63815.58203125</v>
      </c>
      <c r="D579" s="0" t="n">
        <v>41482.98046875</v>
      </c>
      <c r="E579" s="0" t="n">
        <v>33.1134605407715</v>
      </c>
      <c r="F579" s="0" t="n">
        <v>88901.046875</v>
      </c>
      <c r="G579" s="0" t="n">
        <v>22399.546875</v>
      </c>
    </row>
    <row r="580" customFormat="false" ht="12.75" hidden="false" customHeight="false" outlineLevel="0" collapsed="false">
      <c r="A580" s="0" t="s">
        <v>2391</v>
      </c>
      <c r="B580" s="0" t="n">
        <v>10352.220703125</v>
      </c>
      <c r="C580" s="0" t="n">
        <v>63720.1875</v>
      </c>
      <c r="D580" s="0" t="n">
        <v>41610.3671875</v>
      </c>
      <c r="E580" s="0" t="n">
        <v>33.1294631958008</v>
      </c>
      <c r="F580" s="0" t="n">
        <v>89038.6015625</v>
      </c>
      <c r="G580" s="0" t="n">
        <v>22379.29296875</v>
      </c>
    </row>
    <row r="581" customFormat="false" ht="12.75" hidden="false" customHeight="false" outlineLevel="0" collapsed="false">
      <c r="A581" s="0" t="s">
        <v>2392</v>
      </c>
      <c r="B581" s="0" t="n">
        <v>10353.5556640625</v>
      </c>
      <c r="C581" s="0" t="n">
        <v>63824.0703125</v>
      </c>
      <c r="D581" s="0" t="n">
        <v>41814.14453125</v>
      </c>
      <c r="E581" s="0" t="n">
        <v>33.1513366699219</v>
      </c>
      <c r="F581" s="0" t="n">
        <v>89150.703125</v>
      </c>
      <c r="G581" s="0" t="n">
        <v>22366.919921875</v>
      </c>
    </row>
    <row r="582" customFormat="false" ht="12.75" hidden="false" customHeight="false" outlineLevel="0" collapsed="false">
      <c r="A582" s="0" t="s">
        <v>2393</v>
      </c>
      <c r="B582" s="0" t="n">
        <v>10353.5654296875</v>
      </c>
      <c r="C582" s="0" t="n">
        <v>64080.96875</v>
      </c>
      <c r="D582" s="0" t="n">
        <v>42062.2734375</v>
      </c>
      <c r="E582" s="0" t="n">
        <v>33.1797370910645</v>
      </c>
      <c r="F582" s="0" t="n">
        <v>89193.421875</v>
      </c>
      <c r="G582" s="0" t="n">
        <v>22362.421875</v>
      </c>
    </row>
    <row r="583" customFormat="false" ht="12.75" hidden="false" customHeight="false" outlineLevel="0" collapsed="false">
      <c r="A583" s="0" t="s">
        <v>2394</v>
      </c>
      <c r="B583" s="0" t="n">
        <v>10351.9033203125</v>
      </c>
      <c r="C583" s="0" t="n">
        <v>64406.6171875</v>
      </c>
      <c r="D583" s="0" t="n">
        <v>42308.89453125</v>
      </c>
      <c r="E583" s="0" t="n">
        <v>33.2304954528809</v>
      </c>
      <c r="F583" s="0" t="n">
        <v>89181.6640625</v>
      </c>
      <c r="G583" s="0" t="n">
        <v>22365.330078125</v>
      </c>
    </row>
    <row r="584" customFormat="false" ht="12.75" hidden="false" customHeight="false" outlineLevel="0" collapsed="false">
      <c r="A584" s="0" t="s">
        <v>2395</v>
      </c>
      <c r="B584" s="0" t="n">
        <v>10347.8525390625</v>
      </c>
      <c r="C584" s="0" t="n">
        <v>64769.04296875</v>
      </c>
      <c r="D584" s="0" t="n">
        <v>42537.59375</v>
      </c>
      <c r="E584" s="0" t="n">
        <v>33.3103561401367</v>
      </c>
      <c r="F584" s="0" t="n">
        <v>89100.109375</v>
      </c>
      <c r="G584" s="0" t="n">
        <v>22374.751953125</v>
      </c>
    </row>
    <row r="585" customFormat="false" ht="12.75" hidden="false" customHeight="false" outlineLevel="0" collapsed="false">
      <c r="A585" s="0" t="s">
        <v>2396</v>
      </c>
      <c r="B585" s="0" t="n">
        <v>10343.1923828125</v>
      </c>
      <c r="C585" s="0" t="n">
        <v>65137.0234375</v>
      </c>
      <c r="D585" s="0" t="n">
        <v>42732.0390625</v>
      </c>
      <c r="E585" s="0" t="n">
        <v>33.4198799133301</v>
      </c>
      <c r="F585" s="0" t="n">
        <v>88901.6015625</v>
      </c>
      <c r="G585" s="0" t="n">
        <v>22393.11328125</v>
      </c>
    </row>
    <row r="586" customFormat="false" ht="12.75" hidden="false" customHeight="false" outlineLevel="0" collapsed="false">
      <c r="A586" s="0" t="s">
        <v>2397</v>
      </c>
      <c r="B586" s="0" t="n">
        <v>10338.9111328125</v>
      </c>
      <c r="C586" s="0" t="n">
        <v>65483.2734375</v>
      </c>
      <c r="D586" s="0" t="n">
        <v>42879.4296875</v>
      </c>
      <c r="E586" s="0" t="n">
        <v>33.5655403137207</v>
      </c>
      <c r="F586" s="0" t="n">
        <v>88684.1484375</v>
      </c>
      <c r="G586" s="0" t="n">
        <v>22417.12890625</v>
      </c>
    </row>
    <row r="587" customFormat="false" ht="12.75" hidden="false" customHeight="false" outlineLevel="0" collapsed="false">
      <c r="A587" s="0" t="s">
        <v>2398</v>
      </c>
      <c r="B587" s="0" t="n">
        <v>10335.5400390625</v>
      </c>
      <c r="C587" s="0" t="n">
        <v>65789.015625</v>
      </c>
      <c r="D587" s="0" t="n">
        <v>42972.46484375</v>
      </c>
      <c r="E587" s="0" t="n">
        <v>33.7414970397949</v>
      </c>
      <c r="F587" s="0" t="n">
        <v>88451.546875</v>
      </c>
      <c r="G587" s="0" t="n">
        <v>22444.646484375</v>
      </c>
    </row>
    <row r="588" customFormat="false" ht="12.75" hidden="false" customHeight="false" outlineLevel="0" collapsed="false">
      <c r="A588" s="0" t="s">
        <v>2399</v>
      </c>
      <c r="B588" s="0" t="n">
        <v>10332.4052734375</v>
      </c>
      <c r="C588" s="0" t="n">
        <v>66042.640625</v>
      </c>
      <c r="D588" s="0" t="n">
        <v>43002.8203125</v>
      </c>
      <c r="E588" s="0" t="n">
        <v>33.9455337524414</v>
      </c>
      <c r="F588" s="0" t="n">
        <v>88208.609375</v>
      </c>
      <c r="G588" s="0" t="n">
        <v>22470.904296875</v>
      </c>
    </row>
    <row r="589" customFormat="false" ht="12.75" hidden="false" customHeight="false" outlineLevel="0" collapsed="false">
      <c r="A589" s="0" t="s">
        <v>2400</v>
      </c>
      <c r="B589" s="0" t="n">
        <v>10329.708984375</v>
      </c>
      <c r="C589" s="0" t="n">
        <v>66236.5078125</v>
      </c>
      <c r="D589" s="0" t="n">
        <v>42984.5859375</v>
      </c>
      <c r="E589" s="0" t="n">
        <v>34.171989440918</v>
      </c>
      <c r="F589" s="0" t="n">
        <v>87976.359375</v>
      </c>
      <c r="G589" s="0" t="n">
        <v>22492.20703125</v>
      </c>
    </row>
    <row r="590" customFormat="false" ht="12.75" hidden="false" customHeight="false" outlineLevel="0" collapsed="false">
      <c r="A590" s="0" t="s">
        <v>2401</v>
      </c>
      <c r="B590" s="0" t="n">
        <v>10327.357421875</v>
      </c>
      <c r="C590" s="0" t="n">
        <v>66369.203125</v>
      </c>
      <c r="D590" s="0" t="n">
        <v>42923.17578125</v>
      </c>
      <c r="E590" s="0" t="n">
        <v>34.4088973999023</v>
      </c>
      <c r="F590" s="0" t="n">
        <v>87782.4140625</v>
      </c>
      <c r="G590" s="0" t="n">
        <v>22504.26171875</v>
      </c>
    </row>
    <row r="591" customFormat="false" ht="12.75" hidden="false" customHeight="false" outlineLevel="0" collapsed="false">
      <c r="A591" s="0" t="s">
        <v>2402</v>
      </c>
      <c r="B591" s="0" t="n">
        <v>10324.6669921875</v>
      </c>
      <c r="C591" s="0" t="n">
        <v>66424.484375</v>
      </c>
      <c r="D591" s="0" t="n">
        <v>42783.63671875</v>
      </c>
      <c r="E591" s="0" t="n">
        <v>34.6670417785645</v>
      </c>
      <c r="F591" s="0" t="n">
        <v>87636.8359375</v>
      </c>
      <c r="G591" s="0" t="n">
        <v>22504.787109375</v>
      </c>
    </row>
    <row r="592" customFormat="false" ht="12.75" hidden="false" customHeight="false" outlineLevel="0" collapsed="false">
      <c r="A592" s="0" t="s">
        <v>2403</v>
      </c>
      <c r="B592" s="0" t="n">
        <v>10321.9482421875</v>
      </c>
      <c r="C592" s="0" t="n">
        <v>66425.3125</v>
      </c>
      <c r="D592" s="0" t="n">
        <v>42594.234375</v>
      </c>
      <c r="E592" s="0" t="n">
        <v>34.9275283813477</v>
      </c>
      <c r="F592" s="0" t="n">
        <v>87557.7734375</v>
      </c>
      <c r="G592" s="0" t="n">
        <v>22494.298828125</v>
      </c>
    </row>
    <row r="593" customFormat="false" ht="12.75" hidden="false" customHeight="false" outlineLevel="0" collapsed="false">
      <c r="A593" s="0" t="s">
        <v>2404</v>
      </c>
      <c r="B593" s="0" t="n">
        <v>10319.5380859375</v>
      </c>
      <c r="C593" s="0" t="n">
        <v>66403.8828125</v>
      </c>
      <c r="D593" s="0" t="n">
        <v>42393.5546875</v>
      </c>
      <c r="E593" s="0" t="n">
        <v>35.1846542358398</v>
      </c>
      <c r="F593" s="0" t="n">
        <v>87552.2421875</v>
      </c>
      <c r="G593" s="0" t="n">
        <v>22474.845703125</v>
      </c>
    </row>
    <row r="594" customFormat="false" ht="12.75" hidden="false" customHeight="false" outlineLevel="0" collapsed="false">
      <c r="A594" s="0" t="s">
        <v>2405</v>
      </c>
      <c r="B594" s="0" t="n">
        <v>10315.765625</v>
      </c>
      <c r="C594" s="0" t="n">
        <v>66375.453125</v>
      </c>
      <c r="D594" s="0" t="n">
        <v>42192.0390625</v>
      </c>
      <c r="E594" s="0" t="n">
        <v>35.4462852478027</v>
      </c>
      <c r="F594" s="0" t="n">
        <v>87571.9296875</v>
      </c>
      <c r="G594" s="0" t="n">
        <v>22450.92578125</v>
      </c>
    </row>
    <row r="595" customFormat="false" ht="12.75" hidden="false" customHeight="false" outlineLevel="0" collapsed="false">
      <c r="A595" s="0" t="s">
        <v>2406</v>
      </c>
      <c r="B595" s="0" t="n">
        <v>10312.3046875</v>
      </c>
      <c r="C595" s="0" t="n">
        <v>66352.109375</v>
      </c>
      <c r="D595" s="0" t="n">
        <v>42000.1796875</v>
      </c>
      <c r="E595" s="0" t="n">
        <v>35.7055931091309</v>
      </c>
      <c r="F595" s="0" t="n">
        <v>87645.296875</v>
      </c>
      <c r="G595" s="0" t="n">
        <v>22425.53125</v>
      </c>
    </row>
    <row r="596" customFormat="false" ht="12.75" hidden="false" customHeight="false" outlineLevel="0" collapsed="false">
      <c r="A596" s="0" t="s">
        <v>2407</v>
      </c>
      <c r="B596" s="0" t="n">
        <v>10309.0224609375</v>
      </c>
      <c r="C596" s="0" t="n">
        <v>66335.171875</v>
      </c>
      <c r="D596" s="0" t="n">
        <v>41828.015625</v>
      </c>
      <c r="E596" s="0" t="n">
        <v>35.9730110168457</v>
      </c>
      <c r="F596" s="0" t="n">
        <v>87756.421875</v>
      </c>
      <c r="G596" s="0" t="n">
        <v>22401.228515625</v>
      </c>
    </row>
    <row r="597" customFormat="false" ht="12.75" hidden="false" customHeight="false" outlineLevel="0" collapsed="false">
      <c r="A597" s="0" t="s">
        <v>2408</v>
      </c>
      <c r="B597" s="0" t="n">
        <v>10307.44140625</v>
      </c>
      <c r="C597" s="0" t="n">
        <v>66310.5</v>
      </c>
      <c r="D597" s="0" t="n">
        <v>41681.4765625</v>
      </c>
      <c r="E597" s="0" t="n">
        <v>36.2334785461426</v>
      </c>
      <c r="F597" s="0" t="n">
        <v>87864.7265625</v>
      </c>
      <c r="G597" s="0" t="n">
        <v>22379.32421875</v>
      </c>
    </row>
    <row r="598" customFormat="false" ht="12.75" hidden="false" customHeight="false" outlineLevel="0" collapsed="false">
      <c r="A598" s="0" t="s">
        <v>2409</v>
      </c>
      <c r="B598" s="0" t="n">
        <v>10308.154296875</v>
      </c>
      <c r="C598" s="0" t="n">
        <v>66253.015625</v>
      </c>
      <c r="D598" s="0" t="n">
        <v>41559.9453125</v>
      </c>
      <c r="E598" s="0" t="n">
        <v>36.4603805541992</v>
      </c>
      <c r="F598" s="0" t="n">
        <v>87965.6015625</v>
      </c>
      <c r="G598" s="0" t="n">
        <v>22360.478515625</v>
      </c>
    </row>
    <row r="599" customFormat="false" ht="12.75" hidden="false" customHeight="false" outlineLevel="0" collapsed="false">
      <c r="A599" s="0" t="s">
        <v>2410</v>
      </c>
      <c r="B599" s="0" t="n">
        <v>10309.107421875</v>
      </c>
      <c r="C599" s="0" t="n">
        <v>66137.5390625</v>
      </c>
      <c r="D599" s="0" t="n">
        <v>41459.57421875</v>
      </c>
      <c r="E599" s="0" t="n">
        <v>36.6607398986816</v>
      </c>
      <c r="F599" s="0" t="n">
        <v>88066.8046875</v>
      </c>
      <c r="G599" s="0" t="n">
        <v>22346.36328125</v>
      </c>
    </row>
    <row r="600" customFormat="false" ht="12.75" hidden="false" customHeight="false" outlineLevel="0" collapsed="false">
      <c r="A600" s="0" t="s">
        <v>2411</v>
      </c>
      <c r="B600" s="0" t="n">
        <v>10310.283203125</v>
      </c>
      <c r="C600" s="0" t="n">
        <v>65944.578125</v>
      </c>
      <c r="D600" s="0" t="n">
        <v>41376.44921875</v>
      </c>
      <c r="E600" s="0" t="n">
        <v>36.8609771728516</v>
      </c>
      <c r="F600" s="0" t="n">
        <v>88164.1640625</v>
      </c>
      <c r="G600" s="0" t="n">
        <v>22336.865234375</v>
      </c>
    </row>
    <row r="601" customFormat="false" ht="12.75" hidden="false" customHeight="false" outlineLevel="0" collapsed="false">
      <c r="A601" s="0" t="s">
        <v>2412</v>
      </c>
      <c r="B601" s="0" t="n">
        <v>10313.6552734375</v>
      </c>
      <c r="C601" s="0" t="n">
        <v>65588.6484375</v>
      </c>
      <c r="D601" s="0" t="n">
        <v>41306.11328125</v>
      </c>
      <c r="E601" s="0" t="n">
        <v>37.0467720031738</v>
      </c>
      <c r="F601" s="0" t="n">
        <v>88264.546875</v>
      </c>
      <c r="G601" s="0" t="n">
        <v>22333.4375</v>
      </c>
    </row>
    <row r="602" customFormat="false" ht="12.75" hidden="false" customHeight="false" outlineLevel="0" collapsed="false">
      <c r="A602" s="0" t="s">
        <v>2413</v>
      </c>
      <c r="B602" s="0" t="n">
        <v>10318.587890625</v>
      </c>
      <c r="C602" s="0" t="n">
        <v>65125.61328125</v>
      </c>
      <c r="D602" s="0" t="n">
        <v>41250.59765625</v>
      </c>
      <c r="E602" s="0" t="n">
        <v>37.1959800720215</v>
      </c>
      <c r="F602" s="0" t="n">
        <v>88361.515625</v>
      </c>
      <c r="G602" s="0" t="n">
        <v>22334.494140625</v>
      </c>
    </row>
    <row r="603" customFormat="false" ht="12.75" hidden="false" customHeight="false" outlineLevel="0" collapsed="false">
      <c r="A603" s="0" t="s">
        <v>2414</v>
      </c>
      <c r="B603" s="0" t="n">
        <v>10324.5576171875</v>
      </c>
      <c r="C603" s="0" t="n">
        <v>64642.2109375</v>
      </c>
      <c r="D603" s="0" t="n">
        <v>41213.9296875</v>
      </c>
      <c r="E603" s="0" t="n">
        <v>37.3236312866211</v>
      </c>
      <c r="F603" s="0" t="n">
        <v>88479.1484375</v>
      </c>
      <c r="G603" s="0" t="n">
        <v>22337.01953125</v>
      </c>
    </row>
    <row r="604" customFormat="false" ht="12.75" hidden="false" customHeight="false" outlineLevel="0" collapsed="false">
      <c r="A604" s="0" t="s">
        <v>2415</v>
      </c>
      <c r="B604" s="0" t="n">
        <v>10334.33203125</v>
      </c>
      <c r="C604" s="0" t="n">
        <v>64163.6171875</v>
      </c>
      <c r="D604" s="0" t="n">
        <v>41201.671875</v>
      </c>
      <c r="E604" s="0" t="n">
        <v>37.4319686889648</v>
      </c>
      <c r="F604" s="0" t="n">
        <v>88658.640625</v>
      </c>
      <c r="G604" s="0" t="n">
        <v>22334.521484375</v>
      </c>
    </row>
    <row r="605" customFormat="false" ht="12.75" hidden="false" customHeight="false" outlineLevel="0" collapsed="false">
      <c r="A605" s="0" t="s">
        <v>2416</v>
      </c>
      <c r="B605" s="0" t="n">
        <v>10343.205078125</v>
      </c>
      <c r="C605" s="0" t="n">
        <v>63716.51171875</v>
      </c>
      <c r="D605" s="0" t="n">
        <v>41213.4453125</v>
      </c>
      <c r="E605" s="0" t="n">
        <v>37.508918762207</v>
      </c>
      <c r="F605" s="0" t="n">
        <v>88841.890625</v>
      </c>
      <c r="G605" s="0" t="n">
        <v>22323.0390625</v>
      </c>
    </row>
    <row r="606" customFormat="false" ht="12.75" hidden="false" customHeight="false" outlineLevel="0" collapsed="false">
      <c r="A606" s="0" t="s">
        <v>2417</v>
      </c>
      <c r="B606" s="0" t="n">
        <v>10351.5224609375</v>
      </c>
      <c r="C606" s="0" t="n">
        <v>63324.11328125</v>
      </c>
      <c r="D606" s="0" t="n">
        <v>41250.79296875</v>
      </c>
      <c r="E606" s="0" t="n">
        <v>37.5454559326172</v>
      </c>
      <c r="F606" s="0" t="n">
        <v>89038.921875</v>
      </c>
      <c r="G606" s="0" t="n">
        <v>22301.306640625</v>
      </c>
    </row>
    <row r="607" customFormat="false" ht="12.75" hidden="false" customHeight="false" outlineLevel="0" collapsed="false">
      <c r="A607" s="0" t="s">
        <v>2418</v>
      </c>
      <c r="B607" s="0" t="n">
        <v>10358.3818359375</v>
      </c>
      <c r="C607" s="0" t="n">
        <v>63004.13671875</v>
      </c>
      <c r="D607" s="0" t="n">
        <v>41316.55078125</v>
      </c>
      <c r="E607" s="0" t="n">
        <v>37.5509071350098</v>
      </c>
      <c r="F607" s="0" t="n">
        <v>89276.4296875</v>
      </c>
      <c r="G607" s="0" t="n">
        <v>22271.505859375</v>
      </c>
    </row>
    <row r="608" customFormat="false" ht="12.75" hidden="false" customHeight="false" outlineLevel="0" collapsed="false">
      <c r="A608" s="0" t="s">
        <v>2419</v>
      </c>
      <c r="B608" s="0" t="n">
        <v>10363.3134765625</v>
      </c>
      <c r="C608" s="0" t="n">
        <v>62770.59375</v>
      </c>
      <c r="D608" s="0" t="n">
        <v>41410.75</v>
      </c>
      <c r="E608" s="0" t="n">
        <v>37.5107688903809</v>
      </c>
      <c r="F608" s="0" t="n">
        <v>89487.65625</v>
      </c>
      <c r="G608" s="0" t="n">
        <v>22236.82421875</v>
      </c>
    </row>
    <row r="609" customFormat="false" ht="12.75" hidden="false" customHeight="false" outlineLevel="0" collapsed="false">
      <c r="A609" s="0" t="s">
        <v>2420</v>
      </c>
      <c r="B609" s="0" t="n">
        <v>10366.9404296875</v>
      </c>
      <c r="C609" s="0" t="n">
        <v>62637.21875</v>
      </c>
      <c r="D609" s="0" t="n">
        <v>41533.8046875</v>
      </c>
      <c r="E609" s="0" t="n">
        <v>37.4149284362793</v>
      </c>
      <c r="F609" s="0" t="n">
        <v>89660.578125</v>
      </c>
      <c r="G609" s="0" t="n">
        <v>22202.3125</v>
      </c>
    </row>
    <row r="610" customFormat="false" ht="12.75" hidden="false" customHeight="false" outlineLevel="0" collapsed="false">
      <c r="A610" s="0" t="s">
        <v>2421</v>
      </c>
      <c r="B610" s="0" t="n">
        <v>10368.9140625</v>
      </c>
      <c r="C610" s="0" t="n">
        <v>62616.0234375</v>
      </c>
      <c r="D610" s="0" t="n">
        <v>41685.26953125</v>
      </c>
      <c r="E610" s="0" t="n">
        <v>37.2790412902832</v>
      </c>
      <c r="F610" s="0" t="n">
        <v>89789.890625</v>
      </c>
      <c r="G610" s="0" t="n">
        <v>22172.390625</v>
      </c>
    </row>
    <row r="611" customFormat="false" ht="12.75" hidden="false" customHeight="false" outlineLevel="0" collapsed="false">
      <c r="A611" s="0" t="s">
        <v>2422</v>
      </c>
      <c r="B611" s="0" t="n">
        <v>10369.529296875</v>
      </c>
      <c r="C611" s="0" t="n">
        <v>62794.9765625</v>
      </c>
      <c r="D611" s="0" t="n">
        <v>41896.33203125</v>
      </c>
      <c r="E611" s="0" t="n">
        <v>37.1305809020996</v>
      </c>
      <c r="F611" s="0" t="n">
        <v>89855.5</v>
      </c>
      <c r="G611" s="0" t="n">
        <v>22151.35546875</v>
      </c>
    </row>
    <row r="612" customFormat="false" ht="12.75" hidden="false" customHeight="false" outlineLevel="0" collapsed="false">
      <c r="A612" s="0" t="s">
        <v>2423</v>
      </c>
      <c r="B612" s="0" t="n">
        <v>10369.6025390625</v>
      </c>
      <c r="C612" s="0" t="n">
        <v>63125.05078125</v>
      </c>
      <c r="D612" s="0" t="n">
        <v>42139.1328125</v>
      </c>
      <c r="E612" s="0" t="n">
        <v>37.0039482116699</v>
      </c>
      <c r="F612" s="0" t="n">
        <v>89856.078125</v>
      </c>
      <c r="G612" s="0" t="n">
        <v>22138.869140625</v>
      </c>
    </row>
    <row r="613" customFormat="false" ht="12.75" hidden="false" customHeight="false" outlineLevel="0" collapsed="false">
      <c r="A613" s="0" t="s">
        <v>2424</v>
      </c>
      <c r="B613" s="0" t="n">
        <v>10369.5234375</v>
      </c>
      <c r="C613" s="0" t="n">
        <v>63516.7734375</v>
      </c>
      <c r="D613" s="0" t="n">
        <v>42372.1171875</v>
      </c>
      <c r="E613" s="0" t="n">
        <v>36.8968925476074</v>
      </c>
      <c r="F613" s="0" t="n">
        <v>89825.53125</v>
      </c>
      <c r="G613" s="0" t="n">
        <v>22133.185546875</v>
      </c>
    </row>
    <row r="614" customFormat="false" ht="12.75" hidden="false" customHeight="false" outlineLevel="0" collapsed="false">
      <c r="A614" s="0" t="s">
        <v>2425</v>
      </c>
      <c r="B614" s="0" t="n">
        <v>10367.072265625</v>
      </c>
      <c r="C614" s="0" t="n">
        <v>63934.10546875</v>
      </c>
      <c r="D614" s="0" t="n">
        <v>42581.9609375</v>
      </c>
      <c r="E614" s="0" t="n">
        <v>36.8177719116211</v>
      </c>
      <c r="F614" s="0" t="n">
        <v>89709.640625</v>
      </c>
      <c r="G614" s="0" t="n">
        <v>22134.24609375</v>
      </c>
    </row>
    <row r="615" customFormat="false" ht="12.75" hidden="false" customHeight="false" outlineLevel="0" collapsed="false">
      <c r="A615" s="0" t="s">
        <v>2426</v>
      </c>
      <c r="B615" s="0" t="n">
        <v>10363.443359375</v>
      </c>
      <c r="C615" s="0" t="n">
        <v>64339.6171875</v>
      </c>
      <c r="D615" s="0" t="n">
        <v>42758.84375</v>
      </c>
      <c r="E615" s="0" t="n">
        <v>36.7749214172363</v>
      </c>
      <c r="F615" s="0" t="n">
        <v>89492.234375</v>
      </c>
      <c r="G615" s="0" t="n">
        <v>22141.291015625</v>
      </c>
    </row>
    <row r="616" customFormat="false" ht="12.75" hidden="false" customHeight="false" outlineLevel="0" collapsed="false">
      <c r="A616" s="0" t="s">
        <v>2427</v>
      </c>
      <c r="B616" s="0" t="n">
        <v>10358.6728515625</v>
      </c>
      <c r="C616" s="0" t="n">
        <v>64699.4765625</v>
      </c>
      <c r="D616" s="0" t="n">
        <v>42895.1875</v>
      </c>
      <c r="E616" s="0" t="n">
        <v>36.757640838623</v>
      </c>
      <c r="F616" s="0" t="n">
        <v>89252.234375</v>
      </c>
      <c r="G616" s="0" t="n">
        <v>22152.43359375</v>
      </c>
    </row>
    <row r="617" customFormat="false" ht="12.75" hidden="false" customHeight="false" outlineLevel="0" collapsed="false">
      <c r="A617" s="0" t="s">
        <v>2428</v>
      </c>
      <c r="B617" s="0" t="n">
        <v>10354.4873046875</v>
      </c>
      <c r="C617" s="0" t="n">
        <v>64988.1328125</v>
      </c>
      <c r="D617" s="0" t="n">
        <v>42987.1015625</v>
      </c>
      <c r="E617" s="0" t="n">
        <v>36.7677040100098</v>
      </c>
      <c r="F617" s="0" t="n">
        <v>89011.265625</v>
      </c>
      <c r="G617" s="0" t="n">
        <v>22164.4375</v>
      </c>
    </row>
    <row r="618" customFormat="false" ht="12.75" hidden="false" customHeight="false" outlineLevel="0" collapsed="false">
      <c r="A618" s="0" t="s">
        <v>2429</v>
      </c>
      <c r="B618" s="0" t="n">
        <v>10351.0224609375</v>
      </c>
      <c r="C618" s="0" t="n">
        <v>65194.4140625</v>
      </c>
      <c r="D618" s="0" t="n">
        <v>43035.0078125</v>
      </c>
      <c r="E618" s="0" t="n">
        <v>36.7926330566406</v>
      </c>
      <c r="F618" s="0" t="n">
        <v>88776.1328125</v>
      </c>
      <c r="G618" s="0" t="n">
        <v>22175.66015625</v>
      </c>
    </row>
    <row r="619" customFormat="false" ht="12.75" hidden="false" customHeight="false" outlineLevel="0" collapsed="false">
      <c r="A619" s="0" t="s">
        <v>2430</v>
      </c>
      <c r="B619" s="0" t="n">
        <v>10347.5283203125</v>
      </c>
      <c r="C619" s="0" t="n">
        <v>65318.7421875</v>
      </c>
      <c r="D619" s="0" t="n">
        <v>43045.53125</v>
      </c>
      <c r="E619" s="0" t="n">
        <v>36.8251876831055</v>
      </c>
      <c r="F619" s="0" t="n">
        <v>88538.6875</v>
      </c>
      <c r="G619" s="0" t="n">
        <v>22181.748046875</v>
      </c>
    </row>
    <row r="620" customFormat="false" ht="12.75" hidden="false" customHeight="false" outlineLevel="0" collapsed="false">
      <c r="A620" s="0" t="s">
        <v>2431</v>
      </c>
      <c r="B620" s="0" t="n">
        <v>10344.294921875</v>
      </c>
      <c r="C620" s="0" t="n">
        <v>65369.5234375</v>
      </c>
      <c r="D620" s="0" t="n">
        <v>43013.4609375</v>
      </c>
      <c r="E620" s="0" t="n">
        <v>36.8702812194824</v>
      </c>
      <c r="F620" s="0" t="n">
        <v>88352.671875</v>
      </c>
      <c r="G620" s="0" t="n">
        <v>22181.82421875</v>
      </c>
    </row>
    <row r="621" customFormat="false" ht="12.75" hidden="false" customHeight="false" outlineLevel="0" collapsed="false">
      <c r="A621" s="0" t="s">
        <v>2432</v>
      </c>
      <c r="B621" s="0" t="n">
        <v>10340.845703125</v>
      </c>
      <c r="C621" s="0" t="n">
        <v>65347.45703125</v>
      </c>
      <c r="D621" s="0" t="n">
        <v>42923.5703125</v>
      </c>
      <c r="E621" s="0" t="n">
        <v>36.9267196655273</v>
      </c>
      <c r="F621" s="0" t="n">
        <v>88224.6796875</v>
      </c>
      <c r="G621" s="0" t="n">
        <v>22176.53125</v>
      </c>
    </row>
    <row r="622" customFormat="false" ht="12.75" hidden="false" customHeight="false" outlineLevel="0" collapsed="false">
      <c r="A622" s="0" t="s">
        <v>2433</v>
      </c>
      <c r="B622" s="0" t="n">
        <v>10336.75</v>
      </c>
      <c r="C622" s="0" t="n">
        <v>65294.76171875</v>
      </c>
      <c r="D622" s="0" t="n">
        <v>42799.56640625</v>
      </c>
      <c r="E622" s="0" t="n">
        <v>36.9665832519531</v>
      </c>
      <c r="F622" s="0" t="n">
        <v>88163.7421875</v>
      </c>
      <c r="G622" s="0" t="n">
        <v>22167.568359375</v>
      </c>
    </row>
    <row r="623" customFormat="false" ht="12.75" hidden="false" customHeight="false" outlineLevel="0" collapsed="false">
      <c r="A623" s="0" t="s">
        <v>2434</v>
      </c>
      <c r="B623" s="0" t="n">
        <v>10333.51171875</v>
      </c>
      <c r="C623" s="0" t="n">
        <v>65254.53125</v>
      </c>
      <c r="D623" s="0" t="n">
        <v>42664.63671875</v>
      </c>
      <c r="E623" s="0" t="n">
        <v>36.9990081787109</v>
      </c>
      <c r="F623" s="0" t="n">
        <v>88159.140625</v>
      </c>
      <c r="G623" s="0" t="n">
        <v>22156.75</v>
      </c>
    </row>
    <row r="624" customFormat="false" ht="12.75" hidden="false" customHeight="false" outlineLevel="0" collapsed="false">
      <c r="A624" s="0" t="s">
        <v>2435</v>
      </c>
      <c r="B624" s="0" t="n">
        <v>10330.193359375</v>
      </c>
      <c r="C624" s="0" t="n">
        <v>65242.21875</v>
      </c>
      <c r="D624" s="0" t="n">
        <v>42526.3203125</v>
      </c>
      <c r="E624" s="0" t="n">
        <v>37.0306625366211</v>
      </c>
      <c r="F624" s="0" t="n">
        <v>88175.25</v>
      </c>
      <c r="G624" s="0" t="n">
        <v>22144.9609375</v>
      </c>
    </row>
    <row r="625" customFormat="false" ht="12.75" hidden="false" customHeight="false" outlineLevel="0" collapsed="false">
      <c r="A625" s="0" t="s">
        <v>2436</v>
      </c>
      <c r="B625" s="0" t="n">
        <v>10327.091796875</v>
      </c>
      <c r="C625" s="0" t="n">
        <v>65269.14453125</v>
      </c>
      <c r="D625" s="0" t="n">
        <v>42393.55078125</v>
      </c>
      <c r="E625" s="0" t="n">
        <v>37.0406112670898</v>
      </c>
      <c r="F625" s="0" t="n">
        <v>88230.1875</v>
      </c>
      <c r="G625" s="0" t="n">
        <v>22133.669921875</v>
      </c>
    </row>
    <row r="626" customFormat="false" ht="12.75" hidden="false" customHeight="false" outlineLevel="0" collapsed="false">
      <c r="A626" s="0" t="s">
        <v>2437</v>
      </c>
      <c r="B626" s="0" t="n">
        <v>10325.416015625</v>
      </c>
      <c r="C626" s="0" t="n">
        <v>65339.46875</v>
      </c>
      <c r="D626" s="0" t="n">
        <v>42275.2109375</v>
      </c>
      <c r="E626" s="0" t="n">
        <v>37.026611328125</v>
      </c>
      <c r="F626" s="0" t="n">
        <v>88305.3515625</v>
      </c>
      <c r="G626" s="0" t="n">
        <v>22123.67578125</v>
      </c>
    </row>
    <row r="627" customFormat="false" ht="12.75" hidden="false" customHeight="false" outlineLevel="0" collapsed="false">
      <c r="A627" s="0" t="s">
        <v>2438</v>
      </c>
      <c r="B627" s="0" t="n">
        <v>10324.595703125</v>
      </c>
      <c r="C627" s="0" t="n">
        <v>65447.20703125</v>
      </c>
      <c r="D627" s="0" t="n">
        <v>42177.16796875</v>
      </c>
      <c r="E627" s="0" t="n">
        <v>37.009838104248</v>
      </c>
      <c r="F627" s="0" t="n">
        <v>88383.7109375</v>
      </c>
      <c r="G627" s="0" t="n">
        <v>22115.849609375</v>
      </c>
    </row>
    <row r="628" customFormat="false" ht="12.75" hidden="false" customHeight="false" outlineLevel="0" collapsed="false">
      <c r="A628" s="0" t="s">
        <v>2439</v>
      </c>
      <c r="B628" s="0" t="n">
        <v>10324.681640625</v>
      </c>
      <c r="C628" s="0" t="n">
        <v>65577.828125</v>
      </c>
      <c r="D628" s="0" t="n">
        <v>42100.5390625</v>
      </c>
      <c r="E628" s="0" t="n">
        <v>36.9956130981445</v>
      </c>
      <c r="F628" s="0" t="n">
        <v>88438.765625</v>
      </c>
      <c r="G628" s="0" t="n">
        <v>22110.58984375</v>
      </c>
    </row>
    <row r="629" customFormat="false" ht="12.75" hidden="false" customHeight="false" outlineLevel="0" collapsed="false">
      <c r="A629" s="0" t="s">
        <v>2440</v>
      </c>
      <c r="B629" s="0" t="n">
        <v>10326.890625</v>
      </c>
      <c r="C629" s="0" t="n">
        <v>65708.6484375</v>
      </c>
      <c r="D629" s="0" t="n">
        <v>42044.0546875</v>
      </c>
      <c r="E629" s="0" t="n">
        <v>36.9839019775391</v>
      </c>
      <c r="F629" s="0" t="n">
        <v>88450.9375</v>
      </c>
      <c r="G629" s="0" t="n">
        <v>22108.37890625</v>
      </c>
    </row>
    <row r="630" customFormat="false" ht="12.75" hidden="false" customHeight="false" outlineLevel="0" collapsed="false">
      <c r="A630" s="0" t="s">
        <v>2441</v>
      </c>
      <c r="B630" s="0" t="n">
        <v>10329.4736328125</v>
      </c>
      <c r="C630" s="0" t="n">
        <v>65817.765625</v>
      </c>
      <c r="D630" s="0" t="n">
        <v>42005.08203125</v>
      </c>
      <c r="E630" s="0" t="n">
        <v>36.9757537841797</v>
      </c>
      <c r="F630" s="0" t="n">
        <v>88454.328125</v>
      </c>
      <c r="G630" s="0" t="n">
        <v>22108.23828125</v>
      </c>
    </row>
    <row r="631" customFormat="false" ht="12.75" hidden="false" customHeight="false" outlineLevel="0" collapsed="false">
      <c r="A631" s="0" t="s">
        <v>2442</v>
      </c>
      <c r="B631" s="0" t="n">
        <v>10331.9296875</v>
      </c>
      <c r="C631" s="0" t="n">
        <v>65857.8046875</v>
      </c>
      <c r="D631" s="0" t="n">
        <v>41990.3671875</v>
      </c>
      <c r="E631" s="0" t="n">
        <v>36.9661140441895</v>
      </c>
      <c r="F631" s="0" t="n">
        <v>88448.34375</v>
      </c>
      <c r="G631" s="0" t="n">
        <v>22110.1328125</v>
      </c>
    </row>
    <row r="632" customFormat="false" ht="12.75" hidden="false" customHeight="false" outlineLevel="0" collapsed="false">
      <c r="A632" s="0" t="s">
        <v>2443</v>
      </c>
      <c r="B632" s="0" t="n">
        <v>10334.13671875</v>
      </c>
      <c r="C632" s="0" t="n">
        <v>65831.34375</v>
      </c>
      <c r="D632" s="0" t="n">
        <v>41989.125</v>
      </c>
      <c r="E632" s="0" t="n">
        <v>36.9376449584961</v>
      </c>
      <c r="F632" s="0" t="n">
        <v>88432</v>
      </c>
      <c r="G632" s="0" t="n">
        <v>22113.599609375</v>
      </c>
    </row>
    <row r="633" customFormat="false" ht="12.75" hidden="false" customHeight="false" outlineLevel="0" collapsed="false">
      <c r="A633" s="0" t="s">
        <v>2444</v>
      </c>
      <c r="B633" s="0" t="n">
        <v>10335.505859375</v>
      </c>
      <c r="C633" s="0" t="n">
        <v>65762.515625</v>
      </c>
      <c r="D633" s="0" t="n">
        <v>41991.40625</v>
      </c>
      <c r="E633" s="0" t="n">
        <v>36.906810760498</v>
      </c>
      <c r="F633" s="0" t="n">
        <v>88388.59375</v>
      </c>
      <c r="G633" s="0" t="n">
        <v>22116.625</v>
      </c>
    </row>
    <row r="634" customFormat="false" ht="12.75" hidden="false" customHeight="false" outlineLevel="0" collapsed="false">
      <c r="A634" s="0" t="s">
        <v>2445</v>
      </c>
      <c r="B634" s="0" t="n">
        <v>10335.5419921875</v>
      </c>
      <c r="C634" s="0" t="n">
        <v>65668.328125</v>
      </c>
      <c r="D634" s="0" t="n">
        <v>42018.6015625</v>
      </c>
      <c r="E634" s="0" t="n">
        <v>36.8919448852539</v>
      </c>
      <c r="F634" s="0" t="n">
        <v>88373.984375</v>
      </c>
      <c r="G634" s="0" t="n">
        <v>22116.61328125</v>
      </c>
    </row>
    <row r="635" customFormat="false" ht="12.75" hidden="false" customHeight="false" outlineLevel="0" collapsed="false">
      <c r="A635" s="0" t="s">
        <v>2446</v>
      </c>
      <c r="B635" s="0" t="n">
        <v>10334.9775390625</v>
      </c>
      <c r="C635" s="0" t="n">
        <v>65574.921875</v>
      </c>
      <c r="D635" s="0" t="n">
        <v>42076.30078125</v>
      </c>
      <c r="E635" s="0" t="n">
        <v>36.8797378540039</v>
      </c>
      <c r="F635" s="0" t="n">
        <v>88363.09375</v>
      </c>
      <c r="G635" s="0" t="n">
        <v>22110.166015625</v>
      </c>
    </row>
    <row r="636" customFormat="false" ht="12.75" hidden="false" customHeight="false" outlineLevel="0" collapsed="false">
      <c r="A636" s="0" t="s">
        <v>2447</v>
      </c>
      <c r="B636" s="0" t="n">
        <v>10334.0888671875</v>
      </c>
      <c r="C636" s="0" t="n">
        <v>65508.79296875</v>
      </c>
      <c r="D636" s="0" t="n">
        <v>42158.609375</v>
      </c>
      <c r="E636" s="0" t="n">
        <v>36.8507995605469</v>
      </c>
      <c r="F636" s="0" t="n">
        <v>88352.546875</v>
      </c>
      <c r="G636" s="0" t="n">
        <v>22097.927734375</v>
      </c>
    </row>
    <row r="637" customFormat="false" ht="12.75" hidden="false" customHeight="false" outlineLevel="0" collapsed="false">
      <c r="A637" s="0" t="s">
        <v>2448</v>
      </c>
      <c r="B637" s="0" t="n">
        <v>10332.466796875</v>
      </c>
      <c r="C637" s="0" t="n">
        <v>65488.03125</v>
      </c>
      <c r="D637" s="0" t="n">
        <v>42265.16015625</v>
      </c>
      <c r="E637" s="0" t="n">
        <v>36.7873458862305</v>
      </c>
      <c r="F637" s="0" t="n">
        <v>88343.8984375</v>
      </c>
      <c r="G637" s="0" t="n">
        <v>22084.67578125</v>
      </c>
    </row>
    <row r="638" customFormat="false" ht="12.75" hidden="false" customHeight="false" outlineLevel="0" collapsed="false">
      <c r="A638" s="0" t="s">
        <v>2449</v>
      </c>
      <c r="B638" s="0" t="n">
        <v>10330.0048828125</v>
      </c>
      <c r="C638" s="0" t="n">
        <v>65521.8359375</v>
      </c>
      <c r="D638" s="0" t="n">
        <v>42395.0390625</v>
      </c>
      <c r="E638" s="0" t="n">
        <v>36.6973190307617</v>
      </c>
      <c r="F638" s="0" t="n">
        <v>88324.859375</v>
      </c>
      <c r="G638" s="0" t="n">
        <v>22074.046875</v>
      </c>
    </row>
    <row r="639" customFormat="false" ht="12.75" hidden="false" customHeight="false" outlineLevel="0" collapsed="false">
      <c r="A639" s="0" t="s">
        <v>2450</v>
      </c>
      <c r="B639" s="0" t="n">
        <v>10327.49609375</v>
      </c>
      <c r="C639" s="0" t="n">
        <v>65616.28125</v>
      </c>
      <c r="D639" s="0" t="n">
        <v>42542.5859375</v>
      </c>
      <c r="E639" s="0" t="n">
        <v>36.5830764770508</v>
      </c>
      <c r="F639" s="0" t="n">
        <v>88270.3203125</v>
      </c>
      <c r="G639" s="0" t="n">
        <v>22067.423828125</v>
      </c>
    </row>
    <row r="640" customFormat="false" ht="12.75" hidden="false" customHeight="false" outlineLevel="0" collapsed="false">
      <c r="A640" s="0" t="s">
        <v>2451</v>
      </c>
      <c r="B640" s="0" t="n">
        <v>10324.7333984375</v>
      </c>
      <c r="C640" s="0" t="n">
        <v>65764.078125</v>
      </c>
      <c r="D640" s="0" t="n">
        <v>42696.90625</v>
      </c>
      <c r="E640" s="0" t="n">
        <v>36.4645805358887</v>
      </c>
      <c r="F640" s="0" t="n">
        <v>88200.4609375</v>
      </c>
      <c r="G640" s="0" t="n">
        <v>22064.548828125</v>
      </c>
    </row>
    <row r="641" customFormat="false" ht="12.75" hidden="false" customHeight="false" outlineLevel="0" collapsed="false">
      <c r="A641" s="0" t="s">
        <v>2452</v>
      </c>
      <c r="B641" s="0" t="n">
        <v>10321.341796875</v>
      </c>
      <c r="C641" s="0" t="n">
        <v>65983.9140625</v>
      </c>
      <c r="D641" s="0" t="n">
        <v>42853.5234375</v>
      </c>
      <c r="E641" s="0" t="n">
        <v>36.3572998046875</v>
      </c>
      <c r="F641" s="0" t="n">
        <v>88083.4765625</v>
      </c>
      <c r="G641" s="0" t="n">
        <v>22065.685546875</v>
      </c>
    </row>
    <row r="642" customFormat="false" ht="12.75" hidden="false" customHeight="false" outlineLevel="0" collapsed="false">
      <c r="A642" s="0" t="s">
        <v>2453</v>
      </c>
      <c r="B642" s="0" t="n">
        <v>10318.2275390625</v>
      </c>
      <c r="C642" s="0" t="n">
        <v>66233.953125</v>
      </c>
      <c r="D642" s="0" t="n">
        <v>42990.21875</v>
      </c>
      <c r="E642" s="0" t="n">
        <v>36.2544364929199</v>
      </c>
      <c r="F642" s="0" t="n">
        <v>87944.3203125</v>
      </c>
      <c r="G642" s="0" t="n">
        <v>22069.234375</v>
      </c>
    </row>
    <row r="643" customFormat="false" ht="12.75" hidden="false" customHeight="false" outlineLevel="0" collapsed="false">
      <c r="A643" s="0" t="s">
        <v>2454</v>
      </c>
      <c r="B643" s="0" t="n">
        <v>10316.0009765625</v>
      </c>
      <c r="C643" s="0" t="n">
        <v>66465.2578125</v>
      </c>
      <c r="D643" s="0" t="n">
        <v>43087.51953125</v>
      </c>
      <c r="E643" s="0" t="n">
        <v>36.1564292907715</v>
      </c>
      <c r="F643" s="0" t="n">
        <v>87792.328125</v>
      </c>
      <c r="G643" s="0" t="n">
        <v>22072.431640625</v>
      </c>
    </row>
    <row r="644" customFormat="false" ht="12.75" hidden="false" customHeight="false" outlineLevel="0" collapsed="false">
      <c r="A644" s="0" t="s">
        <v>2455</v>
      </c>
      <c r="B644" s="0" t="n">
        <v>10314.380859375</v>
      </c>
      <c r="C644" s="0" t="n">
        <v>66662.359375</v>
      </c>
      <c r="D644" s="0" t="n">
        <v>43140.6171875</v>
      </c>
      <c r="E644" s="0" t="n">
        <v>36.0650405883789</v>
      </c>
      <c r="F644" s="0" t="n">
        <v>87607.0234375</v>
      </c>
      <c r="G644" s="0" t="n">
        <v>22074.712890625</v>
      </c>
    </row>
    <row r="645" customFormat="false" ht="12.75" hidden="false" customHeight="false" outlineLevel="0" collapsed="false">
      <c r="A645" s="0" t="s">
        <v>2456</v>
      </c>
      <c r="B645" s="0" t="n">
        <v>10313.73828125</v>
      </c>
      <c r="C645" s="0" t="n">
        <v>66814.53125</v>
      </c>
      <c r="D645" s="0" t="n">
        <v>43153.31640625</v>
      </c>
      <c r="E645" s="0" t="n">
        <v>35.9742698669434</v>
      </c>
      <c r="F645" s="0" t="n">
        <v>87423.2734375</v>
      </c>
      <c r="G645" s="0" t="n">
        <v>22075.435546875</v>
      </c>
    </row>
    <row r="646" customFormat="false" ht="12.75" hidden="false" customHeight="false" outlineLevel="0" collapsed="false">
      <c r="A646" s="0" t="s">
        <v>2457</v>
      </c>
      <c r="B646" s="0" t="n">
        <v>10312.7666015625</v>
      </c>
      <c r="C646" s="0" t="n">
        <v>66915.765625</v>
      </c>
      <c r="D646" s="0" t="n">
        <v>43122.09375</v>
      </c>
      <c r="E646" s="0" t="n">
        <v>35.8780555725098</v>
      </c>
      <c r="F646" s="0" t="n">
        <v>87258.765625</v>
      </c>
      <c r="G646" s="0" t="n">
        <v>22074.857421875</v>
      </c>
    </row>
    <row r="647" customFormat="false" ht="12.75" hidden="false" customHeight="false" outlineLevel="0" collapsed="false">
      <c r="A647" s="0" t="s">
        <v>2458</v>
      </c>
      <c r="B647" s="0" t="n">
        <v>10311.25390625</v>
      </c>
      <c r="C647" s="0" t="n">
        <v>66966.859375</v>
      </c>
      <c r="D647" s="0" t="n">
        <v>43052.79296875</v>
      </c>
      <c r="E647" s="0" t="n">
        <v>35.795726776123</v>
      </c>
      <c r="F647" s="0" t="n">
        <v>87132.609375</v>
      </c>
      <c r="G647" s="0" t="n">
        <v>22072.146484375</v>
      </c>
    </row>
    <row r="648" customFormat="false" ht="12.75" hidden="false" customHeight="false" outlineLevel="0" collapsed="false">
      <c r="A648" s="0" t="s">
        <v>2459</v>
      </c>
      <c r="B648" s="0" t="n">
        <v>10309.75</v>
      </c>
      <c r="C648" s="0" t="n">
        <v>66979.328125</v>
      </c>
      <c r="D648" s="0" t="n">
        <v>42955.96875</v>
      </c>
      <c r="E648" s="0" t="n">
        <v>35.7278099060059</v>
      </c>
      <c r="F648" s="0" t="n">
        <v>87048.546875</v>
      </c>
      <c r="G648" s="0" t="n">
        <v>22067.609375</v>
      </c>
    </row>
    <row r="649" customFormat="false" ht="12.75" hidden="false" customHeight="false" outlineLevel="0" collapsed="false">
      <c r="A649" s="0" t="s">
        <v>2460</v>
      </c>
      <c r="B649" s="0" t="n">
        <v>10308.07421875</v>
      </c>
      <c r="C649" s="0" t="n">
        <v>66968.0078125</v>
      </c>
      <c r="D649" s="0" t="n">
        <v>42838.1171875</v>
      </c>
      <c r="E649" s="0" t="n">
        <v>35.6670608520508</v>
      </c>
      <c r="F649" s="0" t="n">
        <v>86998.4140625</v>
      </c>
      <c r="G649" s="0" t="n">
        <v>22062.919921875</v>
      </c>
    </row>
    <row r="650" customFormat="false" ht="12.75" hidden="false" customHeight="false" outlineLevel="0" collapsed="false">
      <c r="A650" s="0" t="s">
        <v>2461</v>
      </c>
      <c r="B650" s="0" t="n">
        <v>10305.9990234375</v>
      </c>
      <c r="C650" s="0" t="n">
        <v>66951.734375</v>
      </c>
      <c r="D650" s="0" t="n">
        <v>42708.17578125</v>
      </c>
      <c r="E650" s="0" t="n">
        <v>35.6098251342773</v>
      </c>
      <c r="F650" s="0" t="n">
        <v>86989.2265625</v>
      </c>
      <c r="G650" s="0" t="n">
        <v>22059.462890625</v>
      </c>
    </row>
    <row r="651" customFormat="false" ht="12.75" hidden="false" customHeight="false" outlineLevel="0" collapsed="false">
      <c r="A651" s="0" t="s">
        <v>2462</v>
      </c>
      <c r="B651" s="0" t="n">
        <v>10303.326171875</v>
      </c>
      <c r="C651" s="0" t="n">
        <v>66979.9296875</v>
      </c>
      <c r="D651" s="0" t="n">
        <v>42565.9609375</v>
      </c>
      <c r="E651" s="0" t="n">
        <v>35.551887512207</v>
      </c>
      <c r="F651" s="0" t="n">
        <v>86990.734375</v>
      </c>
      <c r="G651" s="0" t="n">
        <v>22057.90234375</v>
      </c>
    </row>
    <row r="652" customFormat="false" ht="12.75" hidden="false" customHeight="false" outlineLevel="0" collapsed="false">
      <c r="A652" s="0" t="s">
        <v>2463</v>
      </c>
      <c r="B652" s="0" t="n">
        <v>10299.880859375</v>
      </c>
      <c r="C652" s="0" t="n">
        <v>67066.0859375</v>
      </c>
      <c r="D652" s="0" t="n">
        <v>42431.30859375</v>
      </c>
      <c r="E652" s="0" t="n">
        <v>35.4900321960449</v>
      </c>
      <c r="F652" s="0" t="n">
        <v>87016.7734375</v>
      </c>
      <c r="G652" s="0" t="n">
        <v>22058.322265625</v>
      </c>
    </row>
    <row r="653" customFormat="false" ht="12.75" hidden="false" customHeight="false" outlineLevel="0" collapsed="false">
      <c r="A653" s="0" t="s">
        <v>2464</v>
      </c>
      <c r="B653" s="0" t="n">
        <v>10296.3291015625</v>
      </c>
      <c r="C653" s="0" t="n">
        <v>67198.4140625</v>
      </c>
      <c r="D653" s="0" t="n">
        <v>42322.82421875</v>
      </c>
      <c r="E653" s="0" t="n">
        <v>35.4134178161621</v>
      </c>
      <c r="F653" s="0" t="n">
        <v>87067.640625</v>
      </c>
      <c r="G653" s="0" t="n">
        <v>22061.21875</v>
      </c>
    </row>
    <row r="654" customFormat="false" ht="12.75" hidden="false" customHeight="false" outlineLevel="0" collapsed="false">
      <c r="A654" s="0" t="s">
        <v>2465</v>
      </c>
      <c r="B654" s="0" t="n">
        <v>10294.783203125</v>
      </c>
      <c r="C654" s="0" t="n">
        <v>67365.0859375</v>
      </c>
      <c r="D654" s="0" t="n">
        <v>42242.1484375</v>
      </c>
      <c r="E654" s="0" t="n">
        <v>35.3290634155273</v>
      </c>
      <c r="F654" s="0" t="n">
        <v>87082.75</v>
      </c>
      <c r="G654" s="0" t="n">
        <v>22067.361328125</v>
      </c>
    </row>
    <row r="655" customFormat="false" ht="12.75" hidden="false" customHeight="false" outlineLevel="0" collapsed="false">
      <c r="A655" s="0" t="s">
        <v>2466</v>
      </c>
      <c r="B655" s="0" t="n">
        <v>10293.7958984375</v>
      </c>
      <c r="C655" s="0" t="n">
        <v>67545.828125</v>
      </c>
      <c r="D655" s="0" t="n">
        <v>42186.7734375</v>
      </c>
      <c r="E655" s="0" t="n">
        <v>35.2450675964355</v>
      </c>
      <c r="F655" s="0" t="n">
        <v>87091.484375</v>
      </c>
      <c r="G655" s="0" t="n">
        <v>22075.958984375</v>
      </c>
    </row>
    <row r="656" customFormat="false" ht="12.75" hidden="false" customHeight="false" outlineLevel="0" collapsed="false">
      <c r="A656" s="0" t="s">
        <v>2467</v>
      </c>
      <c r="B656" s="0" t="n">
        <v>10292.697265625</v>
      </c>
      <c r="C656" s="0" t="n">
        <v>67717.484375</v>
      </c>
      <c r="D656" s="0" t="n">
        <v>42153.90234375</v>
      </c>
      <c r="E656" s="0" t="n">
        <v>35.1667175292969</v>
      </c>
      <c r="F656" s="0" t="n">
        <v>87090.421875</v>
      </c>
      <c r="G656" s="0" t="n">
        <v>22087.484375</v>
      </c>
    </row>
    <row r="657" customFormat="false" ht="12.75" hidden="false" customHeight="false" outlineLevel="0" collapsed="false">
      <c r="A657" s="0" t="s">
        <v>2468</v>
      </c>
      <c r="B657" s="0" t="n">
        <v>10292.58984375</v>
      </c>
      <c r="C657" s="0" t="n">
        <v>67860.796875</v>
      </c>
      <c r="D657" s="0" t="n">
        <v>42143.42578125</v>
      </c>
      <c r="E657" s="0" t="n">
        <v>35.1039428710938</v>
      </c>
      <c r="F657" s="0" t="n">
        <v>87074.0390625</v>
      </c>
      <c r="G657" s="0" t="n">
        <v>22101.45703125</v>
      </c>
    </row>
    <row r="658" customFormat="false" ht="12.75" hidden="false" customHeight="false" outlineLevel="0" collapsed="false">
      <c r="A658" s="0" t="s">
        <v>2469</v>
      </c>
      <c r="B658" s="0" t="n">
        <v>10293.3701171875</v>
      </c>
      <c r="C658" s="0" t="n">
        <v>67962.390625</v>
      </c>
      <c r="D658" s="0" t="n">
        <v>42144.1328125</v>
      </c>
      <c r="E658" s="0" t="n">
        <v>35.0455780029297</v>
      </c>
      <c r="F658" s="0" t="n">
        <v>87011.7265625</v>
      </c>
      <c r="G658" s="0" t="n">
        <v>22118.005859375</v>
      </c>
    </row>
    <row r="659" customFormat="false" ht="12.75" hidden="false" customHeight="false" outlineLevel="0" collapsed="false">
      <c r="A659" s="0" t="s">
        <v>2470</v>
      </c>
      <c r="B659" s="0" t="n">
        <v>10294.7373046875</v>
      </c>
      <c r="C659" s="0" t="n">
        <v>68019.0546875</v>
      </c>
      <c r="D659" s="0" t="n">
        <v>42159.2421875</v>
      </c>
      <c r="E659" s="0" t="n">
        <v>34.98681640625</v>
      </c>
      <c r="F659" s="0" t="n">
        <v>86915.25</v>
      </c>
      <c r="G659" s="0" t="n">
        <v>22135.419921875</v>
      </c>
    </row>
    <row r="660" customFormat="false" ht="12.75" hidden="false" customHeight="false" outlineLevel="0" collapsed="false">
      <c r="A660" s="0" t="s">
        <v>2471</v>
      </c>
      <c r="B660" s="0" t="n">
        <v>10296.3251953125</v>
      </c>
      <c r="C660" s="0" t="n">
        <v>68044.4765625</v>
      </c>
      <c r="D660" s="0" t="n">
        <v>42191.89453125</v>
      </c>
      <c r="E660" s="0" t="n">
        <v>34.9412155151367</v>
      </c>
      <c r="F660" s="0" t="n">
        <v>86825.4921875</v>
      </c>
      <c r="G660" s="0" t="n">
        <v>22154.646484375</v>
      </c>
    </row>
    <row r="661" customFormat="false" ht="12.75" hidden="false" customHeight="false" outlineLevel="0" collapsed="false">
      <c r="A661" s="0" t="s">
        <v>2472</v>
      </c>
      <c r="B661" s="0" t="n">
        <v>10298.1845703125</v>
      </c>
      <c r="C661" s="0" t="n">
        <v>68078.1328125</v>
      </c>
      <c r="D661" s="0" t="n">
        <v>42262.37890625</v>
      </c>
      <c r="E661" s="0" t="n">
        <v>34.9035949707031</v>
      </c>
      <c r="F661" s="0" t="n">
        <v>86740.0625</v>
      </c>
      <c r="G661" s="0" t="n">
        <v>22177.9375</v>
      </c>
    </row>
    <row r="662" customFormat="false" ht="12.75" hidden="false" customHeight="false" outlineLevel="0" collapsed="false">
      <c r="A662" s="0" t="s">
        <v>2473</v>
      </c>
      <c r="B662" s="0" t="n">
        <v>10299.5107421875</v>
      </c>
      <c r="C662" s="0" t="n">
        <v>68145.4921875</v>
      </c>
      <c r="D662" s="0" t="n">
        <v>42366.42578125</v>
      </c>
      <c r="E662" s="0" t="n">
        <v>34.8650398254395</v>
      </c>
      <c r="F662" s="0" t="n">
        <v>86653.84375</v>
      </c>
      <c r="G662" s="0" t="n">
        <v>22207.337890625</v>
      </c>
    </row>
    <row r="663" customFormat="false" ht="12.75" hidden="false" customHeight="false" outlineLevel="0" collapsed="false">
      <c r="A663" s="0" t="s">
        <v>2474</v>
      </c>
      <c r="B663" s="0" t="n">
        <v>10299.51953125</v>
      </c>
      <c r="C663" s="0" t="n">
        <v>68251.46875</v>
      </c>
      <c r="D663" s="0" t="n">
        <v>42490.6640625</v>
      </c>
      <c r="E663" s="0" t="n">
        <v>34.8372116088867</v>
      </c>
      <c r="F663" s="0" t="n">
        <v>86551.0234375</v>
      </c>
      <c r="G663" s="0" t="n">
        <v>22243.47265625</v>
      </c>
    </row>
    <row r="664" customFormat="false" ht="12.75" hidden="false" customHeight="false" outlineLevel="0" collapsed="false">
      <c r="A664" s="0" t="s">
        <v>2475</v>
      </c>
      <c r="B664" s="0" t="n">
        <v>10296.640625</v>
      </c>
      <c r="C664" s="0" t="n">
        <v>68393</v>
      </c>
      <c r="D664" s="0" t="n">
        <v>42633.12109375</v>
      </c>
      <c r="E664" s="0" t="n">
        <v>34.8428230285645</v>
      </c>
      <c r="F664" s="0" t="n">
        <v>86454.2578125</v>
      </c>
      <c r="G664" s="0" t="n">
        <v>22285.21875</v>
      </c>
    </row>
    <row r="665" customFormat="false" ht="12.75" hidden="false" customHeight="false" outlineLevel="0" collapsed="false">
      <c r="A665" s="0" t="s">
        <v>2476</v>
      </c>
      <c r="B665" s="0" t="n">
        <v>10292.498046875</v>
      </c>
      <c r="C665" s="0" t="n">
        <v>68541.1953125</v>
      </c>
      <c r="D665" s="0" t="n">
        <v>42771.66796875</v>
      </c>
      <c r="E665" s="0" t="n">
        <v>34.880069732666</v>
      </c>
      <c r="F665" s="0" t="n">
        <v>86358.5078125</v>
      </c>
      <c r="G665" s="0" t="n">
        <v>22331.17578125</v>
      </c>
    </row>
    <row r="666" customFormat="false" ht="12.75" hidden="false" customHeight="false" outlineLevel="0" collapsed="false">
      <c r="A666" s="0" t="s">
        <v>2477</v>
      </c>
      <c r="B666" s="0" t="n">
        <v>10287.59765625</v>
      </c>
      <c r="C666" s="0" t="n">
        <v>68735.625</v>
      </c>
      <c r="D666" s="0" t="n">
        <v>42945.0078125</v>
      </c>
      <c r="E666" s="0" t="n">
        <v>34.9348068237305</v>
      </c>
      <c r="F666" s="0" t="n">
        <v>86242.140625</v>
      </c>
      <c r="G666" s="0" t="n">
        <v>22381.306640625</v>
      </c>
    </row>
    <row r="667" customFormat="false" ht="12.75" hidden="false" customHeight="false" outlineLevel="0" collapsed="false">
      <c r="A667" s="0" t="s">
        <v>2478</v>
      </c>
      <c r="B667" s="0" t="n">
        <v>10282.6640625</v>
      </c>
      <c r="C667" s="0" t="n">
        <v>68911.890625</v>
      </c>
      <c r="D667" s="0" t="n">
        <v>43096.94921875</v>
      </c>
      <c r="E667" s="0" t="n">
        <v>35.012264251709</v>
      </c>
      <c r="F667" s="0" t="n">
        <v>86070.296875</v>
      </c>
      <c r="G667" s="0" t="n">
        <v>22436.62109375</v>
      </c>
    </row>
    <row r="668" customFormat="false" ht="12.75" hidden="false" customHeight="false" outlineLevel="0" collapsed="false">
      <c r="A668" s="0" t="s">
        <v>2479</v>
      </c>
      <c r="B668" s="0" t="n">
        <v>10277.916015625</v>
      </c>
      <c r="C668" s="0" t="n">
        <v>69071.4375</v>
      </c>
      <c r="D668" s="0" t="n">
        <v>43231.5390625</v>
      </c>
      <c r="E668" s="0" t="n">
        <v>35.1157493591309</v>
      </c>
      <c r="F668" s="0" t="n">
        <v>85887.296875</v>
      </c>
      <c r="G668" s="0" t="n">
        <v>22496.515625</v>
      </c>
    </row>
    <row r="669" customFormat="false" ht="12.75" hidden="false" customHeight="false" outlineLevel="0" collapsed="false">
      <c r="A669" s="0" t="s">
        <v>2480</v>
      </c>
      <c r="B669" s="0" t="n">
        <v>10273.66015625</v>
      </c>
      <c r="C669" s="0" t="n">
        <v>69199.109375</v>
      </c>
      <c r="D669" s="0" t="n">
        <v>43335.76953125</v>
      </c>
      <c r="E669" s="0" t="n">
        <v>35.2370223999023</v>
      </c>
      <c r="F669" s="0" t="n">
        <v>85694.484375</v>
      </c>
      <c r="G669" s="0" t="n">
        <v>22560.369140625</v>
      </c>
    </row>
    <row r="670" customFormat="false" ht="12.75" hidden="false" customHeight="false" outlineLevel="0" collapsed="false">
      <c r="A670" s="0" t="s">
        <v>2481</v>
      </c>
      <c r="B670" s="0" t="n">
        <v>10270.0390625</v>
      </c>
      <c r="C670" s="0" t="n">
        <v>69282.328125</v>
      </c>
      <c r="D670" s="0" t="n">
        <v>43399.87109375</v>
      </c>
      <c r="E670" s="0" t="n">
        <v>35.3764419555664</v>
      </c>
      <c r="F670" s="0" t="n">
        <v>85497.3515625</v>
      </c>
      <c r="G670" s="0" t="n">
        <v>22626.23046875</v>
      </c>
    </row>
    <row r="671" customFormat="false" ht="12.75" hidden="false" customHeight="false" outlineLevel="0" collapsed="false">
      <c r="A671" s="0" t="s">
        <v>2482</v>
      </c>
      <c r="B671" s="0" t="n">
        <v>10267.1552734375</v>
      </c>
      <c r="C671" s="0" t="n">
        <v>69279.09375</v>
      </c>
      <c r="D671" s="0" t="n">
        <v>43389.11328125</v>
      </c>
      <c r="E671" s="0" t="n">
        <v>35.5397186279297</v>
      </c>
      <c r="F671" s="0" t="n">
        <v>85324.6875</v>
      </c>
      <c r="G671" s="0" t="n">
        <v>22690.021484375</v>
      </c>
    </row>
    <row r="672" customFormat="false" ht="12.75" hidden="false" customHeight="false" outlineLevel="0" collapsed="false">
      <c r="A672" s="0" t="s">
        <v>2483</v>
      </c>
      <c r="B672" s="0" t="n">
        <v>10265.017578125</v>
      </c>
      <c r="C672" s="0" t="n">
        <v>69197.2890625</v>
      </c>
      <c r="D672" s="0" t="n">
        <v>43311.1328125</v>
      </c>
      <c r="E672" s="0" t="n">
        <v>35.7177543640137</v>
      </c>
      <c r="F672" s="0" t="n">
        <v>85178.15625</v>
      </c>
      <c r="G672" s="0" t="n">
        <v>22748.765625</v>
      </c>
    </row>
    <row r="673" customFormat="false" ht="12.75" hidden="false" customHeight="false" outlineLevel="0" collapsed="false">
      <c r="A673" s="0" t="s">
        <v>2484</v>
      </c>
      <c r="B673" s="0" t="n">
        <v>10263.208984375</v>
      </c>
      <c r="C673" s="0" t="n">
        <v>69062.234375</v>
      </c>
      <c r="D673" s="0" t="n">
        <v>43187.33203125</v>
      </c>
      <c r="E673" s="0" t="n">
        <v>35.9087295532227</v>
      </c>
      <c r="F673" s="0" t="n">
        <v>85070.5625</v>
      </c>
      <c r="G673" s="0" t="n">
        <v>22797.99609375</v>
      </c>
    </row>
    <row r="674" customFormat="false" ht="12.75" hidden="false" customHeight="false" outlineLevel="0" collapsed="false">
      <c r="A674" s="0" t="s">
        <v>2485</v>
      </c>
      <c r="B674" s="0" t="n">
        <v>10263.7216796875</v>
      </c>
      <c r="C674" s="0" t="n">
        <v>68883.921875</v>
      </c>
      <c r="D674" s="0" t="n">
        <v>43023.4921875</v>
      </c>
      <c r="E674" s="0" t="n">
        <v>36.1056861877441</v>
      </c>
      <c r="F674" s="0" t="n">
        <v>85025.875</v>
      </c>
      <c r="G674" s="0" t="n">
        <v>22833.91796875</v>
      </c>
    </row>
    <row r="675" customFormat="false" ht="12.75" hidden="false" customHeight="false" outlineLevel="0" collapsed="false">
      <c r="A675" s="0" t="s">
        <v>2486</v>
      </c>
      <c r="B675" s="0" t="n">
        <v>10265.26953125</v>
      </c>
      <c r="C675" s="0" t="n">
        <v>68676.609375</v>
      </c>
      <c r="D675" s="0" t="n">
        <v>42830.4453125</v>
      </c>
      <c r="E675" s="0" t="n">
        <v>36.3065795898438</v>
      </c>
      <c r="F675" s="0" t="n">
        <v>85036.4296875</v>
      </c>
      <c r="G675" s="0" t="n">
        <v>22852.9375</v>
      </c>
    </row>
    <row r="676" customFormat="false" ht="12.75" hidden="false" customHeight="false" outlineLevel="0" collapsed="false">
      <c r="A676" s="0" t="s">
        <v>2487</v>
      </c>
      <c r="B676" s="0" t="n">
        <v>10267.041015625</v>
      </c>
      <c r="C676" s="0" t="n">
        <v>68453.765625</v>
      </c>
      <c r="D676" s="0" t="n">
        <v>42623.1328125</v>
      </c>
      <c r="E676" s="0" t="n">
        <v>36.5148239135742</v>
      </c>
      <c r="F676" s="0" t="n">
        <v>85099.5078125</v>
      </c>
      <c r="G676" s="0" t="n">
        <v>22855.53125</v>
      </c>
    </row>
    <row r="677" customFormat="false" ht="12.75" hidden="false" customHeight="false" outlineLevel="0" collapsed="false">
      <c r="A677" s="0" t="s">
        <v>2488</v>
      </c>
      <c r="B677" s="0" t="n">
        <v>10268.6513671875</v>
      </c>
      <c r="C677" s="0" t="n">
        <v>68224.1640625</v>
      </c>
      <c r="D677" s="0" t="n">
        <v>42416.9453125</v>
      </c>
      <c r="E677" s="0" t="n">
        <v>36.7213554382324</v>
      </c>
      <c r="F677" s="0" t="n">
        <v>85212.7890625</v>
      </c>
      <c r="G677" s="0" t="n">
        <v>22844.80078125</v>
      </c>
    </row>
    <row r="678" customFormat="false" ht="12.75" hidden="false" customHeight="false" outlineLevel="0" collapsed="false">
      <c r="A678" s="0" t="s">
        <v>2489</v>
      </c>
      <c r="B678" s="0" t="n">
        <v>10269.63671875</v>
      </c>
      <c r="C678" s="0" t="n">
        <v>67991.640625</v>
      </c>
      <c r="D678" s="0" t="n">
        <v>42224.36328125</v>
      </c>
      <c r="E678" s="0" t="n">
        <v>36.9134712219238</v>
      </c>
      <c r="F678" s="0" t="n">
        <v>85391.625</v>
      </c>
      <c r="G678" s="0" t="n">
        <v>22824.671875</v>
      </c>
    </row>
    <row r="679" customFormat="false" ht="12.75" hidden="false" customHeight="false" outlineLevel="0" collapsed="false">
      <c r="A679" s="0" t="s">
        <v>2490</v>
      </c>
      <c r="B679" s="0" t="n">
        <v>10270.77734375</v>
      </c>
      <c r="C679" s="0" t="n">
        <v>67751.984375</v>
      </c>
      <c r="D679" s="0" t="n">
        <v>42053.84375</v>
      </c>
      <c r="E679" s="0" t="n">
        <v>37.0710067749023</v>
      </c>
      <c r="F679" s="0" t="n">
        <v>85590.0625</v>
      </c>
      <c r="G679" s="0" t="n">
        <v>22800.130859375</v>
      </c>
    </row>
    <row r="680" customFormat="false" ht="12.75" hidden="false" customHeight="false" outlineLevel="0" collapsed="false">
      <c r="A680" s="0" t="s">
        <v>2491</v>
      </c>
      <c r="B680" s="0" t="n">
        <v>10273.21875</v>
      </c>
      <c r="C680" s="0" t="n">
        <v>67485.78125</v>
      </c>
      <c r="D680" s="0" t="n">
        <v>41908.91796875</v>
      </c>
      <c r="E680" s="0" t="n">
        <v>37.2006454467773</v>
      </c>
      <c r="F680" s="0" t="n">
        <v>85799.171875</v>
      </c>
      <c r="G680" s="0" t="n">
        <v>22775.44140625</v>
      </c>
    </row>
    <row r="681" customFormat="false" ht="12.75" hidden="false" customHeight="false" outlineLevel="0" collapsed="false">
      <c r="A681" s="0" t="s">
        <v>2492</v>
      </c>
      <c r="B681" s="0" t="n">
        <v>10275.5830078125</v>
      </c>
      <c r="C681" s="0" t="n">
        <v>67065.0546875</v>
      </c>
      <c r="D681" s="0" t="n">
        <v>41784.51171875</v>
      </c>
      <c r="E681" s="0" t="n">
        <v>37.303825378418</v>
      </c>
      <c r="F681" s="0" t="n">
        <v>86020.828125</v>
      </c>
      <c r="G681" s="0" t="n">
        <v>22753.916015625</v>
      </c>
    </row>
    <row r="682" customFormat="false" ht="12.75" hidden="false" customHeight="false" outlineLevel="0" collapsed="false">
      <c r="A682" s="0" t="s">
        <v>2493</v>
      </c>
      <c r="B682" s="0" t="n">
        <v>10277.4404296875</v>
      </c>
      <c r="C682" s="0" t="n">
        <v>66505.2109375</v>
      </c>
      <c r="D682" s="0" t="n">
        <v>41676.59375</v>
      </c>
      <c r="E682" s="0" t="n">
        <v>37.379508972168</v>
      </c>
      <c r="F682" s="0" t="n">
        <v>86235.609375</v>
      </c>
      <c r="G682" s="0" t="n">
        <v>22736.8125</v>
      </c>
    </row>
    <row r="683" customFormat="false" ht="12.75" hidden="false" customHeight="false" outlineLevel="0" collapsed="false">
      <c r="A683" s="0" t="s">
        <v>2494</v>
      </c>
      <c r="B683" s="0" t="n">
        <v>10280.955078125</v>
      </c>
      <c r="C683" s="0" t="n">
        <v>65873.578125</v>
      </c>
      <c r="D683" s="0" t="n">
        <v>41582.609375</v>
      </c>
      <c r="E683" s="0" t="n">
        <v>37.4337310791016</v>
      </c>
      <c r="F683" s="0" t="n">
        <v>86447.8046875</v>
      </c>
      <c r="G683" s="0" t="n">
        <v>22725.25390625</v>
      </c>
    </row>
    <row r="684" customFormat="false" ht="12.75" hidden="false" customHeight="false" outlineLevel="0" collapsed="false">
      <c r="A684" s="0" t="s">
        <v>2495</v>
      </c>
      <c r="B684" s="0" t="n">
        <v>10290.662109375</v>
      </c>
      <c r="C684" s="0" t="n">
        <v>65188.26171875</v>
      </c>
      <c r="D684" s="0" t="n">
        <v>41500.8984375</v>
      </c>
      <c r="E684" s="0" t="n">
        <v>37.4684524536133</v>
      </c>
      <c r="F684" s="0" t="n">
        <v>86663.6484375</v>
      </c>
      <c r="G684" s="0" t="n">
        <v>22720.16796875</v>
      </c>
    </row>
    <row r="685" customFormat="false" ht="12.75" hidden="false" customHeight="false" outlineLevel="0" collapsed="false">
      <c r="A685" s="0" t="s">
        <v>2496</v>
      </c>
      <c r="B685" s="0" t="n">
        <v>10302.7578125</v>
      </c>
      <c r="C685" s="0" t="n">
        <v>64481.70703125</v>
      </c>
      <c r="D685" s="0" t="n">
        <v>41432.23828125</v>
      </c>
      <c r="E685" s="0" t="n">
        <v>37.4764785766602</v>
      </c>
      <c r="F685" s="0" t="n">
        <v>86933.453125</v>
      </c>
      <c r="G685" s="0" t="n">
        <v>22719.580078125</v>
      </c>
    </row>
    <row r="686" customFormat="false" ht="12.75" hidden="false" customHeight="false" outlineLevel="0" collapsed="false">
      <c r="A686" s="0" t="s">
        <v>2497</v>
      </c>
      <c r="B686" s="0" t="n">
        <v>10316.3408203125</v>
      </c>
      <c r="C686" s="0" t="n">
        <v>63787.4453125</v>
      </c>
      <c r="D686" s="0" t="n">
        <v>41377.75390625</v>
      </c>
      <c r="E686" s="0" t="n">
        <v>37.4581069946289</v>
      </c>
      <c r="F686" s="0" t="n">
        <v>87228.140625</v>
      </c>
      <c r="G686" s="0" t="n">
        <v>22718.99609375</v>
      </c>
    </row>
    <row r="687" customFormat="false" ht="12.75" hidden="false" customHeight="false" outlineLevel="0" collapsed="false">
      <c r="A687" s="0" t="s">
        <v>2498</v>
      </c>
      <c r="B687" s="0" t="n">
        <v>10330.078125</v>
      </c>
      <c r="C687" s="0" t="n">
        <v>63132.69921875</v>
      </c>
      <c r="D687" s="0" t="n">
        <v>41340.4921875</v>
      </c>
      <c r="E687" s="0" t="n">
        <v>37.4248657226563</v>
      </c>
      <c r="F687" s="0" t="n">
        <v>87541.6640625</v>
      </c>
      <c r="G687" s="0" t="n">
        <v>22712.873046875</v>
      </c>
    </row>
    <row r="688" customFormat="false" ht="12.75" hidden="false" customHeight="false" outlineLevel="0" collapsed="false">
      <c r="A688" s="0" t="s">
        <v>2499</v>
      </c>
      <c r="B688" s="0" t="n">
        <v>10343.759765625</v>
      </c>
      <c r="C688" s="0" t="n">
        <v>62538.98828125</v>
      </c>
      <c r="D688" s="0" t="n">
        <v>41327.546875</v>
      </c>
      <c r="E688" s="0" t="n">
        <v>37.3694801330566</v>
      </c>
      <c r="F688" s="0" t="n">
        <v>87878.8359375</v>
      </c>
      <c r="G688" s="0" t="n">
        <v>22697.38671875</v>
      </c>
    </row>
    <row r="689" customFormat="false" ht="12.75" hidden="false" customHeight="false" outlineLevel="0" collapsed="false">
      <c r="A689" s="0" t="s">
        <v>2500</v>
      </c>
      <c r="B689" s="0" t="n">
        <v>10356.66796875</v>
      </c>
      <c r="C689" s="0" t="n">
        <v>62022.73828125</v>
      </c>
      <c r="D689" s="0" t="n">
        <v>41328.4609375</v>
      </c>
      <c r="E689" s="0" t="n">
        <v>37.2623023986816</v>
      </c>
      <c r="F689" s="0" t="n">
        <v>88276.125</v>
      </c>
      <c r="G689" s="0" t="n">
        <v>22671.533203125</v>
      </c>
    </row>
    <row r="690" customFormat="false" ht="12.75" hidden="false" customHeight="false" outlineLevel="0" collapsed="false">
      <c r="A690" s="0" t="s">
        <v>2501</v>
      </c>
      <c r="B690" s="0" t="n">
        <v>10367.955078125</v>
      </c>
      <c r="C690" s="0" t="n">
        <v>61596.3125</v>
      </c>
      <c r="D690" s="0" t="n">
        <v>41351.53515625</v>
      </c>
      <c r="E690" s="0" t="n">
        <v>37.0971298217773</v>
      </c>
      <c r="F690" s="0" t="n">
        <v>88656.0859375</v>
      </c>
      <c r="G690" s="0" t="n">
        <v>22635.701171875</v>
      </c>
    </row>
    <row r="691" customFormat="false" ht="12.75" hidden="false" customHeight="false" outlineLevel="0" collapsed="false">
      <c r="A691" s="0" t="s">
        <v>2502</v>
      </c>
      <c r="B691" s="0" t="n">
        <v>10377.6884765625</v>
      </c>
      <c r="C691" s="0" t="n">
        <v>61308.4765625</v>
      </c>
      <c r="D691" s="0" t="n">
        <v>41427.89453125</v>
      </c>
      <c r="E691" s="0" t="n">
        <v>36.8708267211914</v>
      </c>
      <c r="F691" s="0" t="n">
        <v>89004.859375</v>
      </c>
      <c r="G691" s="0" t="n">
        <v>22593.345703125</v>
      </c>
    </row>
    <row r="692" customFormat="false" ht="12.75" hidden="false" customHeight="false" outlineLevel="0" collapsed="false">
      <c r="A692" s="0" t="s">
        <v>2503</v>
      </c>
      <c r="B692" s="0" t="n">
        <v>10385.5302734375</v>
      </c>
      <c r="C692" s="0" t="n">
        <v>61173.16796875</v>
      </c>
      <c r="D692" s="0" t="n">
        <v>41548.109375</v>
      </c>
      <c r="E692" s="0" t="n">
        <v>36.5941352844238</v>
      </c>
      <c r="F692" s="0" t="n">
        <v>89309.4609375</v>
      </c>
      <c r="G692" s="0" t="n">
        <v>22550.166015625</v>
      </c>
    </row>
    <row r="693" customFormat="false" ht="12.75" hidden="false" customHeight="false" outlineLevel="0" collapsed="false">
      <c r="A693" s="0" t="s">
        <v>2504</v>
      </c>
      <c r="B693" s="0" t="n">
        <v>10390.8603515625</v>
      </c>
      <c r="C693" s="0" t="n">
        <v>61181.8203125</v>
      </c>
      <c r="D693" s="0" t="n">
        <v>41699.40625</v>
      </c>
      <c r="E693" s="0" t="n">
        <v>36.2892875671387</v>
      </c>
      <c r="F693" s="0" t="n">
        <v>89561.4453125</v>
      </c>
      <c r="G693" s="0" t="n">
        <v>22511.912109375</v>
      </c>
    </row>
    <row r="694" customFormat="false" ht="12.75" hidden="false" customHeight="false" outlineLevel="0" collapsed="false">
      <c r="A694" s="0" t="s">
        <v>2505</v>
      </c>
      <c r="B694" s="0" t="n">
        <v>10392.90234375</v>
      </c>
      <c r="C694" s="0" t="n">
        <v>61335.23828125</v>
      </c>
      <c r="D694" s="0" t="n">
        <v>41884.2109375</v>
      </c>
      <c r="E694" s="0" t="n">
        <v>35.9857559204102</v>
      </c>
      <c r="F694" s="0" t="n">
        <v>89749.1953125</v>
      </c>
      <c r="G694" s="0" t="n">
        <v>22481.283203125</v>
      </c>
    </row>
    <row r="695" customFormat="false" ht="12.75" hidden="false" customHeight="false" outlineLevel="0" collapsed="false">
      <c r="A695" s="0" t="s">
        <v>2506</v>
      </c>
      <c r="B695" s="0" t="n">
        <v>10392.8359375</v>
      </c>
      <c r="C695" s="0" t="n">
        <v>61628.76953125</v>
      </c>
      <c r="D695" s="0" t="n">
        <v>42100.4609375</v>
      </c>
      <c r="E695" s="0" t="n">
        <v>35.6968269348145</v>
      </c>
      <c r="F695" s="0" t="n">
        <v>89860.359375</v>
      </c>
      <c r="G695" s="0" t="n">
        <v>22459.419921875</v>
      </c>
    </row>
    <row r="696" customFormat="false" ht="12.75" hidden="false" customHeight="false" outlineLevel="0" collapsed="false">
      <c r="A696" s="0" t="s">
        <v>2507</v>
      </c>
      <c r="B696" s="0" t="n">
        <v>10390.78125</v>
      </c>
      <c r="C696" s="0" t="n">
        <v>62046.8984375</v>
      </c>
      <c r="D696" s="0" t="n">
        <v>42339.65625</v>
      </c>
      <c r="E696" s="0" t="n">
        <v>35.427375793457</v>
      </c>
      <c r="F696" s="0" t="n">
        <v>89845.6171875</v>
      </c>
      <c r="G696" s="0" t="n">
        <v>22446.578125</v>
      </c>
    </row>
    <row r="697" customFormat="false" ht="12.75" hidden="false" customHeight="false" outlineLevel="0" collapsed="false">
      <c r="A697" s="0" t="s">
        <v>2508</v>
      </c>
      <c r="B697" s="0" t="n">
        <v>10387.173828125</v>
      </c>
      <c r="C697" s="0" t="n">
        <v>62565.6796875</v>
      </c>
      <c r="D697" s="0" t="n">
        <v>42589.2109375</v>
      </c>
      <c r="E697" s="0" t="n">
        <v>35.1765098571777</v>
      </c>
      <c r="F697" s="0" t="n">
        <v>89752.25</v>
      </c>
      <c r="G697" s="0" t="n">
        <v>22441.755859375</v>
      </c>
    </row>
    <row r="698" customFormat="false" ht="12.75" hidden="false" customHeight="false" outlineLevel="0" collapsed="false">
      <c r="A698" s="0" t="s">
        <v>2509</v>
      </c>
      <c r="B698" s="0" t="n">
        <v>10382.03125</v>
      </c>
      <c r="C698" s="0" t="n">
        <v>63155.13671875</v>
      </c>
      <c r="D698" s="0" t="n">
        <v>42834.5859375</v>
      </c>
      <c r="E698" s="0" t="n">
        <v>34.9456253051758</v>
      </c>
      <c r="F698" s="0" t="n">
        <v>89590.5</v>
      </c>
      <c r="G698" s="0" t="n">
        <v>22445.66796875</v>
      </c>
    </row>
    <row r="699" customFormat="false" ht="12.75" hidden="false" customHeight="false" outlineLevel="0" collapsed="false">
      <c r="A699" s="0" t="s">
        <v>2510</v>
      </c>
      <c r="B699" s="0" t="n">
        <v>10376.8076171875</v>
      </c>
      <c r="C699" s="0" t="n">
        <v>63776.7265625</v>
      </c>
      <c r="D699" s="0" t="n">
        <v>43059.6796875</v>
      </c>
      <c r="E699" s="0" t="n">
        <v>34.735897064209</v>
      </c>
      <c r="F699" s="0" t="n">
        <v>89359.6328125</v>
      </c>
      <c r="G699" s="0" t="n">
        <v>22457.84375</v>
      </c>
    </row>
    <row r="700" customFormat="false" ht="12.75" hidden="false" customHeight="false" outlineLevel="0" collapsed="false">
      <c r="A700" s="0" t="s">
        <v>2511</v>
      </c>
      <c r="B700" s="0" t="n">
        <v>10371.5751953125</v>
      </c>
      <c r="C700" s="0" t="n">
        <v>64387.38671875</v>
      </c>
      <c r="D700" s="0" t="n">
        <v>43248.9140625</v>
      </c>
      <c r="E700" s="0" t="n">
        <v>34.5454254150391</v>
      </c>
      <c r="F700" s="0" t="n">
        <v>89020.34375</v>
      </c>
      <c r="G700" s="0" t="n">
        <v>22478.328125</v>
      </c>
    </row>
    <row r="701" customFormat="false" ht="12.75" hidden="false" customHeight="false" outlineLevel="0" collapsed="false">
      <c r="A701" s="0" t="s">
        <v>2512</v>
      </c>
      <c r="B701" s="0" t="n">
        <v>10365.5078125</v>
      </c>
      <c r="C701" s="0" t="n">
        <v>64967.78125</v>
      </c>
      <c r="D701" s="0" t="n">
        <v>43372.07421875</v>
      </c>
      <c r="E701" s="0" t="n">
        <v>34.3928718566895</v>
      </c>
      <c r="F701" s="0" t="n">
        <v>88673.6015625</v>
      </c>
      <c r="G701" s="0" t="n">
        <v>22502.37109375</v>
      </c>
    </row>
    <row r="702" customFormat="false" ht="12.75" hidden="false" customHeight="false" outlineLevel="0" collapsed="false">
      <c r="A702" s="0" t="s">
        <v>2513</v>
      </c>
      <c r="B702" s="0" t="n">
        <v>10359.580078125</v>
      </c>
      <c r="C702" s="0" t="n">
        <v>65466.73828125</v>
      </c>
      <c r="D702" s="0" t="n">
        <v>43426.8515625</v>
      </c>
      <c r="E702" s="0" t="n">
        <v>34.2656517028809</v>
      </c>
      <c r="F702" s="0" t="n">
        <v>88328.359375</v>
      </c>
      <c r="G702" s="0" t="n">
        <v>22523.58203125</v>
      </c>
    </row>
    <row r="703" customFormat="false" ht="12.75" hidden="false" customHeight="false" outlineLevel="0" collapsed="false">
      <c r="A703" s="0" t="s">
        <v>2514</v>
      </c>
      <c r="B703" s="0" t="n">
        <v>10353.87109375</v>
      </c>
      <c r="C703" s="0" t="n">
        <v>65850.65625</v>
      </c>
      <c r="D703" s="0" t="n">
        <v>43425.73046875</v>
      </c>
      <c r="E703" s="0" t="n">
        <v>34.1634216308594</v>
      </c>
      <c r="F703" s="0" t="n">
        <v>88005.265625</v>
      </c>
      <c r="G703" s="0" t="n">
        <v>22538.13671875</v>
      </c>
    </row>
    <row r="704" customFormat="false" ht="12.75" hidden="false" customHeight="false" outlineLevel="0" collapsed="false">
      <c r="A704" s="0" t="s">
        <v>2515</v>
      </c>
      <c r="B704" s="0" t="n">
        <v>10346.0810546875</v>
      </c>
      <c r="C704" s="0" t="n">
        <v>66124.640625</v>
      </c>
      <c r="D704" s="0" t="n">
        <v>43376.7890625</v>
      </c>
      <c r="E704" s="0" t="n">
        <v>34.0929145812988</v>
      </c>
      <c r="F704" s="0" t="n">
        <v>87708.125</v>
      </c>
      <c r="G704" s="0" t="n">
        <v>22543.078125</v>
      </c>
    </row>
    <row r="705" customFormat="false" ht="12.75" hidden="false" customHeight="false" outlineLevel="0" collapsed="false">
      <c r="A705" s="0" t="s">
        <v>2516</v>
      </c>
      <c r="B705" s="0" t="n">
        <v>10339.08984375</v>
      </c>
      <c r="C705" s="0" t="n">
        <v>66303.5390625</v>
      </c>
      <c r="D705" s="0" t="n">
        <v>43289.48046875</v>
      </c>
      <c r="E705" s="0" t="n">
        <v>34.030704498291</v>
      </c>
      <c r="F705" s="0" t="n">
        <v>87469.2734375</v>
      </c>
      <c r="G705" s="0" t="n">
        <v>22539.25390625</v>
      </c>
    </row>
    <row r="706" customFormat="false" ht="12.75" hidden="false" customHeight="false" outlineLevel="0" collapsed="false">
      <c r="A706" s="0" t="s">
        <v>2517</v>
      </c>
      <c r="B706" s="0" t="n">
        <v>10331.8515625</v>
      </c>
      <c r="C706" s="0" t="n">
        <v>66409.2890625</v>
      </c>
      <c r="D706" s="0" t="n">
        <v>43172.16796875</v>
      </c>
      <c r="E706" s="0" t="n">
        <v>33.9731521606445</v>
      </c>
      <c r="F706" s="0" t="n">
        <v>87300.9921875</v>
      </c>
      <c r="G706" s="0" t="n">
        <v>22527.17578125</v>
      </c>
    </row>
    <row r="707" customFormat="false" ht="12.75" hidden="false" customHeight="false" outlineLevel="0" collapsed="false">
      <c r="A707" s="0" t="s">
        <v>2518</v>
      </c>
      <c r="B707" s="0" t="n">
        <v>10324.7587890625</v>
      </c>
      <c r="C707" s="0" t="n">
        <v>66466.5390625</v>
      </c>
      <c r="D707" s="0" t="n">
        <v>43033.1953125</v>
      </c>
      <c r="E707" s="0" t="n">
        <v>33.9265213012695</v>
      </c>
      <c r="F707" s="0" t="n">
        <v>87205.0625</v>
      </c>
      <c r="G707" s="0" t="n">
        <v>22509.556640625</v>
      </c>
    </row>
    <row r="708" customFormat="false" ht="12.75" hidden="false" customHeight="false" outlineLevel="0" collapsed="false">
      <c r="A708" s="0" t="s">
        <v>2519</v>
      </c>
      <c r="B708" s="0" t="n">
        <v>10318.70703125</v>
      </c>
      <c r="C708" s="0" t="n">
        <v>66500.1171875</v>
      </c>
      <c r="D708" s="0" t="n">
        <v>42882.80078125</v>
      </c>
      <c r="E708" s="0" t="n">
        <v>33.8692512512207</v>
      </c>
      <c r="F708" s="0" t="n">
        <v>87164.4921875</v>
      </c>
      <c r="G708" s="0" t="n">
        <v>22489.595703125</v>
      </c>
    </row>
    <row r="709" customFormat="false" ht="12.75" hidden="false" customHeight="false" outlineLevel="0" collapsed="false">
      <c r="A709" s="0" t="s">
        <v>2520</v>
      </c>
      <c r="B709" s="0" t="n">
        <v>10313.33984375</v>
      </c>
      <c r="C709" s="0" t="n">
        <v>66530.390625</v>
      </c>
      <c r="D709" s="0" t="n">
        <v>42731.8671875</v>
      </c>
      <c r="E709" s="0" t="n">
        <v>33.7900009155273</v>
      </c>
      <c r="F709" s="0" t="n">
        <v>87165.9765625</v>
      </c>
      <c r="G709" s="0" t="n">
        <v>22470.453125</v>
      </c>
    </row>
    <row r="710" customFormat="false" ht="12.75" hidden="false" customHeight="false" outlineLevel="0" collapsed="false">
      <c r="A710" s="0" t="s">
        <v>2521</v>
      </c>
      <c r="B710" s="0" t="n">
        <v>10309.6103515625</v>
      </c>
      <c r="C710" s="0" t="n">
        <v>66569.203125</v>
      </c>
      <c r="D710" s="0" t="n">
        <v>42588.4296875</v>
      </c>
      <c r="E710" s="0" t="n">
        <v>33.7015762329102</v>
      </c>
      <c r="F710" s="0" t="n">
        <v>87187.03125</v>
      </c>
      <c r="G710" s="0" t="n">
        <v>22453.669921875</v>
      </c>
    </row>
    <row r="711" customFormat="false" ht="12.75" hidden="false" customHeight="false" outlineLevel="0" collapsed="false">
      <c r="A711" s="0" t="s">
        <v>2522</v>
      </c>
      <c r="B711" s="0" t="n">
        <v>10308.0771484375</v>
      </c>
      <c r="C711" s="0" t="n">
        <v>66614.953125</v>
      </c>
      <c r="D711" s="0" t="n">
        <v>42453.7890625</v>
      </c>
      <c r="E711" s="0" t="n">
        <v>33.6186485290527</v>
      </c>
      <c r="F711" s="0" t="n">
        <v>87256.875</v>
      </c>
      <c r="G711" s="0" t="n">
        <v>22438.86328125</v>
      </c>
    </row>
    <row r="712" customFormat="false" ht="12.75" hidden="false" customHeight="false" outlineLevel="0" collapsed="false">
      <c r="A712" s="0" t="s">
        <v>2523</v>
      </c>
      <c r="B712" s="0" t="n">
        <v>10307.1708984375</v>
      </c>
      <c r="C712" s="0" t="n">
        <v>66642.5234375</v>
      </c>
      <c r="D712" s="0" t="n">
        <v>42333.91796875</v>
      </c>
      <c r="E712" s="0" t="n">
        <v>33.5414237976074</v>
      </c>
      <c r="F712" s="0" t="n">
        <v>87325.140625</v>
      </c>
      <c r="G712" s="0" t="n">
        <v>22427.26171875</v>
      </c>
    </row>
    <row r="713" customFormat="false" ht="12.75" hidden="false" customHeight="false" outlineLevel="0" collapsed="false">
      <c r="A713" s="0" t="s">
        <v>2524</v>
      </c>
      <c r="B713" s="0" t="n">
        <v>10306.646484375</v>
      </c>
      <c r="C713" s="0" t="n">
        <v>66629.6171875</v>
      </c>
      <c r="D713" s="0" t="n">
        <v>42229.54296875</v>
      </c>
      <c r="E713" s="0" t="n">
        <v>33.4563026428223</v>
      </c>
      <c r="F713" s="0" t="n">
        <v>87372.5</v>
      </c>
      <c r="G713" s="0" t="n">
        <v>22418.26953125</v>
      </c>
    </row>
    <row r="714" customFormat="false" ht="12.75" hidden="false" customHeight="false" outlineLevel="0" collapsed="false">
      <c r="A714" s="0" t="s">
        <v>2525</v>
      </c>
      <c r="B714" s="0" t="n">
        <v>10307.9931640625</v>
      </c>
      <c r="C714" s="0" t="n">
        <v>66565.7109375</v>
      </c>
      <c r="D714" s="0" t="n">
        <v>42136.84375</v>
      </c>
      <c r="E714" s="0" t="n">
        <v>33.3732299804688</v>
      </c>
      <c r="F714" s="0" t="n">
        <v>87394.84375</v>
      </c>
      <c r="G714" s="0" t="n">
        <v>22410.66015625</v>
      </c>
    </row>
    <row r="715" customFormat="false" ht="12.75" hidden="false" customHeight="false" outlineLevel="0" collapsed="false">
      <c r="A715" s="0" t="s">
        <v>2526</v>
      </c>
      <c r="B715" s="0" t="n">
        <v>10310.189453125</v>
      </c>
      <c r="C715" s="0" t="n">
        <v>66447.2421875</v>
      </c>
      <c r="D715" s="0" t="n">
        <v>42055.0703125</v>
      </c>
      <c r="E715" s="0" t="n">
        <v>33.3001174926758</v>
      </c>
      <c r="F715" s="0" t="n">
        <v>87440.359375</v>
      </c>
      <c r="G715" s="0" t="n">
        <v>22407.1875</v>
      </c>
    </row>
    <row r="716" customFormat="false" ht="12.75" hidden="false" customHeight="false" outlineLevel="0" collapsed="false">
      <c r="A716" s="0" t="s">
        <v>2527</v>
      </c>
      <c r="B716" s="0" t="n">
        <v>10313.865234375</v>
      </c>
      <c r="C716" s="0" t="n">
        <v>66279.5625</v>
      </c>
      <c r="D716" s="0" t="n">
        <v>41984.87890625</v>
      </c>
      <c r="E716" s="0" t="n">
        <v>33.2407836914063</v>
      </c>
      <c r="F716" s="0" t="n">
        <v>87455.9921875</v>
      </c>
      <c r="G716" s="0" t="n">
        <v>22403.943359375</v>
      </c>
    </row>
    <row r="717" customFormat="false" ht="12.75" hidden="false" customHeight="false" outlineLevel="0" collapsed="false">
      <c r="A717" s="0" t="s">
        <v>2528</v>
      </c>
      <c r="B717" s="0" t="n">
        <v>10318.09375</v>
      </c>
      <c r="C717" s="0" t="n">
        <v>66072.0625</v>
      </c>
      <c r="D717" s="0" t="n">
        <v>41927.28515625</v>
      </c>
      <c r="E717" s="0" t="n">
        <v>33.202938079834</v>
      </c>
      <c r="F717" s="0" t="n">
        <v>87487.6640625</v>
      </c>
      <c r="G717" s="0" t="n">
        <v>22396.453125</v>
      </c>
    </row>
    <row r="718" customFormat="false" ht="12.75" hidden="false" customHeight="false" outlineLevel="0" collapsed="false">
      <c r="A718" s="0" t="s">
        <v>2529</v>
      </c>
      <c r="B718" s="0" t="n">
        <v>10322.3203125</v>
      </c>
      <c r="C718" s="0" t="n">
        <v>65841.0234375</v>
      </c>
      <c r="D718" s="0" t="n">
        <v>41883.7890625</v>
      </c>
      <c r="E718" s="0" t="n">
        <v>33.171314239502</v>
      </c>
      <c r="F718" s="0" t="n">
        <v>87582.6484375</v>
      </c>
      <c r="G718" s="0" t="n">
        <v>22384.369140625</v>
      </c>
    </row>
    <row r="719" customFormat="false" ht="12.75" hidden="false" customHeight="false" outlineLevel="0" collapsed="false">
      <c r="A719" s="0" t="s">
        <v>2530</v>
      </c>
      <c r="B719" s="0" t="n">
        <v>10326.380859375</v>
      </c>
      <c r="C719" s="0" t="n">
        <v>65609.890625</v>
      </c>
      <c r="D719" s="0" t="n">
        <v>41866.23046875</v>
      </c>
      <c r="E719" s="0" t="n">
        <v>33.1352996826172</v>
      </c>
      <c r="F719" s="0" t="n">
        <v>87684.75</v>
      </c>
      <c r="G719" s="0" t="n">
        <v>22370.490234375</v>
      </c>
    </row>
    <row r="720" customFormat="false" ht="12.75" hidden="false" customHeight="false" outlineLevel="0" collapsed="false">
      <c r="A720" s="0" t="s">
        <v>2531</v>
      </c>
      <c r="B720" s="0" t="n">
        <v>10329.3427734375</v>
      </c>
      <c r="C720" s="0" t="n">
        <v>65406.4140625</v>
      </c>
      <c r="D720" s="0" t="n">
        <v>41865.13671875</v>
      </c>
      <c r="E720" s="0" t="n">
        <v>33.0943870544434</v>
      </c>
      <c r="F720" s="0" t="n">
        <v>87784.5390625</v>
      </c>
      <c r="G720" s="0" t="n">
        <v>22356.98046875</v>
      </c>
    </row>
    <row r="721" customFormat="false" ht="12.75" hidden="false" customHeight="false" outlineLevel="0" collapsed="false">
      <c r="A721" s="0" t="s">
        <v>2532</v>
      </c>
      <c r="B721" s="0" t="n">
        <v>10331.029296875</v>
      </c>
      <c r="C721" s="0" t="n">
        <v>65306.38671875</v>
      </c>
      <c r="D721" s="0" t="n">
        <v>41915.2578125</v>
      </c>
      <c r="E721" s="0" t="n">
        <v>33.0475273132324</v>
      </c>
      <c r="F721" s="0" t="n">
        <v>87889.3125</v>
      </c>
      <c r="G721" s="0" t="n">
        <v>22343.880859375</v>
      </c>
    </row>
    <row r="722" customFormat="false" ht="12.75" hidden="false" customHeight="false" outlineLevel="0" collapsed="false">
      <c r="A722" s="0" t="s">
        <v>2533</v>
      </c>
      <c r="B722" s="0" t="n">
        <v>10331.8076171875</v>
      </c>
      <c r="C722" s="0" t="n">
        <v>65331.2890625</v>
      </c>
      <c r="D722" s="0" t="n">
        <v>42021.36328125</v>
      </c>
      <c r="E722" s="0" t="n">
        <v>33.020435333252</v>
      </c>
      <c r="F722" s="0" t="n">
        <v>87995.390625</v>
      </c>
      <c r="G722" s="0" t="n">
        <v>22330.73828125</v>
      </c>
    </row>
    <row r="723" customFormat="false" ht="12.75" hidden="false" customHeight="false" outlineLevel="0" collapsed="false">
      <c r="A723" s="0" t="s">
        <v>2534</v>
      </c>
      <c r="B723" s="0" t="n">
        <v>10331.1123046875</v>
      </c>
      <c r="C723" s="0" t="n">
        <v>65464.7734375</v>
      </c>
      <c r="D723" s="0" t="n">
        <v>42164.8359375</v>
      </c>
      <c r="E723" s="0" t="n">
        <v>33.0125350952148</v>
      </c>
      <c r="F723" s="0" t="n">
        <v>88059.546875</v>
      </c>
      <c r="G723" s="0" t="n">
        <v>22317.07421875</v>
      </c>
    </row>
    <row r="724" customFormat="false" ht="12.75" hidden="false" customHeight="false" outlineLevel="0" collapsed="false">
      <c r="A724" s="0" t="s">
        <v>2535</v>
      </c>
      <c r="B724" s="0" t="n">
        <v>10329.5810546875</v>
      </c>
      <c r="C724" s="0" t="n">
        <v>65695.625</v>
      </c>
      <c r="D724" s="0" t="n">
        <v>42337.9453125</v>
      </c>
      <c r="E724" s="0" t="n">
        <v>33.0151901245117</v>
      </c>
      <c r="F724" s="0" t="n">
        <v>88072.7421875</v>
      </c>
      <c r="G724" s="0" t="n">
        <v>22302.91796875</v>
      </c>
    </row>
    <row r="725" customFormat="false" ht="12.75" hidden="false" customHeight="false" outlineLevel="0" collapsed="false">
      <c r="A725" s="0" t="s">
        <v>2536</v>
      </c>
      <c r="B725" s="0" t="n">
        <v>10327.677734375</v>
      </c>
      <c r="C725" s="0" t="n">
        <v>66004.3984375</v>
      </c>
      <c r="D725" s="0" t="n">
        <v>42527.6953125</v>
      </c>
      <c r="E725" s="0" t="n">
        <v>33.0392417907715</v>
      </c>
      <c r="F725" s="0" t="n">
        <v>88053.359375</v>
      </c>
      <c r="G725" s="0" t="n">
        <v>22287.19140625</v>
      </c>
    </row>
    <row r="726" customFormat="false" ht="12.75" hidden="false" customHeight="false" outlineLevel="0" collapsed="false">
      <c r="A726" s="0" t="s">
        <v>2537</v>
      </c>
      <c r="B726" s="0" t="n">
        <v>10324.9541015625</v>
      </c>
      <c r="C726" s="0" t="n">
        <v>66368.4140625</v>
      </c>
      <c r="D726" s="0" t="n">
        <v>42720.0625</v>
      </c>
      <c r="E726" s="0" t="n">
        <v>33.0620880126953</v>
      </c>
      <c r="F726" s="0" t="n">
        <v>87930.0859375</v>
      </c>
      <c r="G726" s="0" t="n">
        <v>22267.931640625</v>
      </c>
    </row>
    <row r="727" customFormat="false" ht="12.75" hidden="false" customHeight="false" outlineLevel="0" collapsed="false">
      <c r="A727" s="0" t="s">
        <v>2538</v>
      </c>
      <c r="B727" s="0" t="n">
        <v>10322.1083984375</v>
      </c>
      <c r="C727" s="0" t="n">
        <v>66757.265625</v>
      </c>
      <c r="D727" s="0" t="n">
        <v>42900.7265625</v>
      </c>
      <c r="E727" s="0" t="n">
        <v>33.0815353393555</v>
      </c>
      <c r="F727" s="0" t="n">
        <v>87767.75</v>
      </c>
      <c r="G727" s="0" t="n">
        <v>22248.4609375</v>
      </c>
    </row>
    <row r="728" customFormat="false" ht="12.75" hidden="false" customHeight="false" outlineLevel="0" collapsed="false">
      <c r="A728" s="0" t="s">
        <v>2539</v>
      </c>
      <c r="B728" s="0" t="n">
        <v>10318.40234375</v>
      </c>
      <c r="C728" s="0" t="n">
        <v>67137.0234375</v>
      </c>
      <c r="D728" s="0" t="n">
        <v>43057.1328125</v>
      </c>
      <c r="E728" s="0" t="n">
        <v>33.1027946472168</v>
      </c>
      <c r="F728" s="0" t="n">
        <v>87574.171875</v>
      </c>
      <c r="G728" s="0" t="n">
        <v>22228.759765625</v>
      </c>
    </row>
    <row r="729" customFormat="false" ht="12.75" hidden="false" customHeight="false" outlineLevel="0" collapsed="false">
      <c r="A729" s="0" t="s">
        <v>2540</v>
      </c>
      <c r="B729" s="0" t="n">
        <v>10313.40625</v>
      </c>
      <c r="C729" s="0" t="n">
        <v>67477.984375</v>
      </c>
      <c r="D729" s="0" t="n">
        <v>43179.11328125</v>
      </c>
      <c r="E729" s="0" t="n">
        <v>33.12109375</v>
      </c>
      <c r="F729" s="0" t="n">
        <v>87341.3671875</v>
      </c>
      <c r="G729" s="0" t="n">
        <v>22210.53125</v>
      </c>
    </row>
    <row r="730" customFormat="false" ht="12.75" hidden="false" customHeight="false" outlineLevel="0" collapsed="false">
      <c r="A730" s="0" t="s">
        <v>2541</v>
      </c>
      <c r="B730" s="0" t="n">
        <v>10308.6650390625</v>
      </c>
      <c r="C730" s="0" t="n">
        <v>67758.3046875</v>
      </c>
      <c r="D730" s="0" t="n">
        <v>43258.91796875</v>
      </c>
      <c r="E730" s="0" t="n">
        <v>33.1345329284668</v>
      </c>
      <c r="F730" s="0" t="n">
        <v>87049.4765625</v>
      </c>
      <c r="G730" s="0" t="n">
        <v>22192.8359375</v>
      </c>
    </row>
    <row r="731" customFormat="false" ht="12.75" hidden="false" customHeight="false" outlineLevel="0" collapsed="false">
      <c r="A731" s="0" t="s">
        <v>2542</v>
      </c>
      <c r="B731" s="0" t="n">
        <v>10304.7919921875</v>
      </c>
      <c r="C731" s="0" t="n">
        <v>67938.484375</v>
      </c>
      <c r="D731" s="0" t="n">
        <v>43271.0703125</v>
      </c>
      <c r="E731" s="0" t="n">
        <v>33.1404418945313</v>
      </c>
      <c r="F731" s="0" t="n">
        <v>86787.8515625</v>
      </c>
      <c r="G731" s="0" t="n">
        <v>22176.01953125</v>
      </c>
    </row>
    <row r="732" customFormat="false" ht="12.75" hidden="false" customHeight="false" outlineLevel="0" collapsed="false">
      <c r="A732" s="0" t="s">
        <v>2543</v>
      </c>
      <c r="B732" s="0" t="n">
        <v>10301.5048828125</v>
      </c>
      <c r="C732" s="0" t="n">
        <v>68023.7421875</v>
      </c>
      <c r="D732" s="0" t="n">
        <v>43229.32421875</v>
      </c>
      <c r="E732" s="0" t="n">
        <v>33.1275177001953</v>
      </c>
      <c r="F732" s="0" t="n">
        <v>86557.53125</v>
      </c>
      <c r="G732" s="0" t="n">
        <v>22162.3046875</v>
      </c>
    </row>
    <row r="733" customFormat="false" ht="12.75" hidden="false" customHeight="false" outlineLevel="0" collapsed="false">
      <c r="A733" s="0" t="s">
        <v>2544</v>
      </c>
      <c r="B733" s="0" t="n">
        <v>10298.5986328125</v>
      </c>
      <c r="C733" s="0" t="n">
        <v>68045.3515625</v>
      </c>
      <c r="D733" s="0" t="n">
        <v>43158.9296875</v>
      </c>
      <c r="E733" s="0" t="n">
        <v>33.1200942993164</v>
      </c>
      <c r="F733" s="0" t="n">
        <v>86364.4140625</v>
      </c>
      <c r="G733" s="0" t="n">
        <v>22152.31640625</v>
      </c>
    </row>
    <row r="734" customFormat="false" ht="12.75" hidden="false" customHeight="false" outlineLevel="0" collapsed="false">
      <c r="A734" s="0" t="s">
        <v>2545</v>
      </c>
      <c r="B734" s="0" t="n">
        <v>10293.771484375</v>
      </c>
      <c r="C734" s="0" t="n">
        <v>68027.125</v>
      </c>
      <c r="D734" s="0" t="n">
        <v>43070.0234375</v>
      </c>
      <c r="E734" s="0" t="n">
        <v>33.1261940002441</v>
      </c>
      <c r="F734" s="0" t="n">
        <v>86220.203125</v>
      </c>
      <c r="G734" s="0" t="n">
        <v>22145.279296875</v>
      </c>
    </row>
    <row r="735" customFormat="false" ht="12.75" hidden="false" customHeight="false" outlineLevel="0" collapsed="false">
      <c r="A735" s="0" t="s">
        <v>2546</v>
      </c>
      <c r="B735" s="0" t="n">
        <v>10290.029296875</v>
      </c>
      <c r="C735" s="0" t="n">
        <v>67994.46875</v>
      </c>
      <c r="D735" s="0" t="n">
        <v>42974.6171875</v>
      </c>
      <c r="E735" s="0" t="n">
        <v>33.1292915344238</v>
      </c>
      <c r="F735" s="0" t="n">
        <v>86125.5625</v>
      </c>
      <c r="G735" s="0" t="n">
        <v>22138.81640625</v>
      </c>
    </row>
    <row r="736" customFormat="false" ht="12.75" hidden="false" customHeight="false" outlineLevel="0" collapsed="false">
      <c r="A736" s="0" t="s">
        <v>2547</v>
      </c>
      <c r="B736" s="0" t="n">
        <v>10287.173828125</v>
      </c>
      <c r="C736" s="0" t="n">
        <v>67964.546875</v>
      </c>
      <c r="D736" s="0" t="n">
        <v>42885.6953125</v>
      </c>
      <c r="E736" s="0" t="n">
        <v>33.143928527832</v>
      </c>
      <c r="F736" s="0" t="n">
        <v>86086.375</v>
      </c>
      <c r="G736" s="0" t="n">
        <v>22133.982421875</v>
      </c>
    </row>
    <row r="737" customFormat="false" ht="12.75" hidden="false" customHeight="false" outlineLevel="0" collapsed="false">
      <c r="A737" s="0" t="s">
        <v>2548</v>
      </c>
      <c r="B737" s="0" t="n">
        <v>10284.0888671875</v>
      </c>
      <c r="C737" s="0" t="n">
        <v>67940.953125</v>
      </c>
      <c r="D737" s="0" t="n">
        <v>42810.3671875</v>
      </c>
      <c r="E737" s="0" t="n">
        <v>33.1718368530273</v>
      </c>
      <c r="F737" s="0" t="n">
        <v>86091.5390625</v>
      </c>
      <c r="G737" s="0" t="n">
        <v>22127.986328125</v>
      </c>
    </row>
    <row r="738" customFormat="false" ht="12.75" hidden="false" customHeight="false" outlineLevel="0" collapsed="false">
      <c r="A738" s="0" t="s">
        <v>2549</v>
      </c>
      <c r="B738" s="0" t="n">
        <v>10281.1533203125</v>
      </c>
      <c r="C738" s="0" t="n">
        <v>67914.6953125</v>
      </c>
      <c r="D738" s="0" t="n">
        <v>42749.67578125</v>
      </c>
      <c r="E738" s="0" t="n">
        <v>33.2102127075195</v>
      </c>
      <c r="F738" s="0" t="n">
        <v>86099.640625</v>
      </c>
      <c r="G738" s="0" t="n">
        <v>22119.6015625</v>
      </c>
    </row>
    <row r="739" customFormat="false" ht="12.75" hidden="false" customHeight="false" outlineLevel="0" collapsed="false">
      <c r="A739" s="0" t="s">
        <v>2550</v>
      </c>
      <c r="B739" s="0" t="n">
        <v>10279.55078125</v>
      </c>
      <c r="C739" s="0" t="n">
        <v>67872.3125</v>
      </c>
      <c r="D739" s="0" t="n">
        <v>42703.0234375</v>
      </c>
      <c r="E739" s="0" t="n">
        <v>33.2450256347656</v>
      </c>
      <c r="F739" s="0" t="n">
        <v>86113.2109375</v>
      </c>
      <c r="G739" s="0" t="n">
        <v>22111.31640625</v>
      </c>
    </row>
    <row r="740" customFormat="false" ht="12.75" hidden="false" customHeight="false" outlineLevel="0" collapsed="false">
      <c r="A740" s="0" t="s">
        <v>2551</v>
      </c>
      <c r="B740" s="0" t="n">
        <v>10279.6181640625</v>
      </c>
      <c r="C740" s="0" t="n">
        <v>67803.6796875</v>
      </c>
      <c r="D740" s="0" t="n">
        <v>42669.64453125</v>
      </c>
      <c r="E740" s="0" t="n">
        <v>33.2635383605957</v>
      </c>
      <c r="F740" s="0" t="n">
        <v>86127.359375</v>
      </c>
      <c r="G740" s="0" t="n">
        <v>22103.56640625</v>
      </c>
    </row>
    <row r="741" customFormat="false" ht="12.75" hidden="false" customHeight="false" outlineLevel="0" collapsed="false">
      <c r="A741" s="0" t="s">
        <v>2552</v>
      </c>
      <c r="B741" s="0" t="n">
        <v>10281.9267578125</v>
      </c>
      <c r="C741" s="0" t="n">
        <v>67674.265625</v>
      </c>
      <c r="D741" s="0" t="n">
        <v>42656.8046875</v>
      </c>
      <c r="E741" s="0" t="n">
        <v>33.2694129943848</v>
      </c>
      <c r="F741" s="0" t="n">
        <v>86137.671875</v>
      </c>
      <c r="G741" s="0" t="n">
        <v>22099.755859375</v>
      </c>
    </row>
    <row r="742" customFormat="false" ht="12.75" hidden="false" customHeight="false" outlineLevel="0" collapsed="false">
      <c r="A742" s="0" t="s">
        <v>2553</v>
      </c>
      <c r="B742" s="0" t="n">
        <v>10285.49609375</v>
      </c>
      <c r="C742" s="0" t="n">
        <v>67506.453125</v>
      </c>
      <c r="D742" s="0" t="n">
        <v>42655.65625</v>
      </c>
      <c r="E742" s="0" t="n">
        <v>33.248046875</v>
      </c>
      <c r="F742" s="0" t="n">
        <v>86148.015625</v>
      </c>
      <c r="G742" s="0" t="n">
        <v>22099.927734375</v>
      </c>
    </row>
    <row r="743" customFormat="false" ht="12.75" hidden="false" customHeight="false" outlineLevel="0" collapsed="false">
      <c r="A743" s="0" t="s">
        <v>2554</v>
      </c>
      <c r="B743" s="0" t="n">
        <v>10289.6025390625</v>
      </c>
      <c r="C743" s="0" t="n">
        <v>67339.484375</v>
      </c>
      <c r="D743" s="0" t="n">
        <v>42657.65234375</v>
      </c>
      <c r="E743" s="0" t="n">
        <v>33.202564239502</v>
      </c>
      <c r="F743" s="0" t="n">
        <v>86156.203125</v>
      </c>
      <c r="G743" s="0" t="n">
        <v>22099.91015625</v>
      </c>
    </row>
    <row r="744" customFormat="false" ht="12.75" hidden="false" customHeight="false" outlineLevel="0" collapsed="false">
      <c r="A744" s="0" t="s">
        <v>2555</v>
      </c>
      <c r="B744" s="0" t="n">
        <v>10295.24609375</v>
      </c>
      <c r="C744" s="0" t="n">
        <v>67194.2890625</v>
      </c>
      <c r="D744" s="0" t="n">
        <v>42682.8125</v>
      </c>
      <c r="E744" s="0" t="n">
        <v>33.1338310241699</v>
      </c>
      <c r="F744" s="0" t="n">
        <v>86169.046875</v>
      </c>
      <c r="G744" s="0" t="n">
        <v>22094.728515625</v>
      </c>
    </row>
    <row r="745" customFormat="false" ht="12.75" hidden="false" customHeight="false" outlineLevel="0" collapsed="false">
      <c r="A745" s="0" t="s">
        <v>2556</v>
      </c>
      <c r="B745" s="0" t="n">
        <v>10299.6728515625</v>
      </c>
      <c r="C745" s="0" t="n">
        <v>67094.7734375</v>
      </c>
      <c r="D745" s="0" t="n">
        <v>42740.0234375</v>
      </c>
      <c r="E745" s="0" t="n">
        <v>33.044792175293</v>
      </c>
      <c r="F745" s="0" t="n">
        <v>86181.2890625</v>
      </c>
      <c r="G745" s="0" t="n">
        <v>22082.708984375</v>
      </c>
    </row>
    <row r="746" customFormat="false" ht="12.75" hidden="false" customHeight="false" outlineLevel="0" collapsed="false">
      <c r="A746" s="0" t="s">
        <v>2557</v>
      </c>
      <c r="B746" s="0" t="n">
        <v>10302.9619140625</v>
      </c>
      <c r="C746" s="0" t="n">
        <v>67064.3359375</v>
      </c>
      <c r="D746" s="0" t="n">
        <v>42830.40625</v>
      </c>
      <c r="E746" s="0" t="n">
        <v>32.9375801086426</v>
      </c>
      <c r="F746" s="0" t="n">
        <v>86190.578125</v>
      </c>
      <c r="G746" s="0" t="n">
        <v>22067.04296875</v>
      </c>
    </row>
    <row r="747" customFormat="false" ht="12.75" hidden="false" customHeight="false" outlineLevel="0" collapsed="false">
      <c r="A747" s="0" t="s">
        <v>2558</v>
      </c>
      <c r="B747" s="0" t="n">
        <v>10304.880859375</v>
      </c>
      <c r="C747" s="0" t="n">
        <v>67125.7265625</v>
      </c>
      <c r="D747" s="0" t="n">
        <v>42957.6015625</v>
      </c>
      <c r="E747" s="0" t="n">
        <v>32.7993087768555</v>
      </c>
      <c r="F747" s="0" t="n">
        <v>86197.546875</v>
      </c>
      <c r="G747" s="0" t="n">
        <v>22051.48046875</v>
      </c>
    </row>
    <row r="748" customFormat="false" ht="12.75" hidden="false" customHeight="false" outlineLevel="0" collapsed="false">
      <c r="A748" s="0" t="s">
        <v>2559</v>
      </c>
      <c r="B748" s="0" t="n">
        <v>10304.9130859375</v>
      </c>
      <c r="C748" s="0" t="n">
        <v>67284.7265625</v>
      </c>
      <c r="D748" s="0" t="n">
        <v>43119</v>
      </c>
      <c r="E748" s="0" t="n">
        <v>32.6476364135742</v>
      </c>
      <c r="F748" s="0" t="n">
        <v>86188.6640625</v>
      </c>
      <c r="G748" s="0" t="n">
        <v>22038.453125</v>
      </c>
    </row>
    <row r="749" customFormat="false" ht="12.75" hidden="false" customHeight="false" outlineLevel="0" collapsed="false">
      <c r="A749" s="0" t="s">
        <v>2560</v>
      </c>
      <c r="B749" s="0" t="n">
        <v>10303.6123046875</v>
      </c>
      <c r="C749" s="0" t="n">
        <v>67529.2109375</v>
      </c>
      <c r="D749" s="0" t="n">
        <v>43307.5234375</v>
      </c>
      <c r="E749" s="0" t="n">
        <v>32.5056076049805</v>
      </c>
      <c r="F749" s="0" t="n">
        <v>86155.9140625</v>
      </c>
      <c r="G749" s="0" t="n">
        <v>22030.662109375</v>
      </c>
    </row>
    <row r="750" customFormat="false" ht="12.75" hidden="false" customHeight="false" outlineLevel="0" collapsed="false">
      <c r="A750" s="0" t="s">
        <v>2561</v>
      </c>
      <c r="B750" s="0" t="n">
        <v>10300.55859375</v>
      </c>
      <c r="C750" s="0" t="n">
        <v>67835.2734375</v>
      </c>
      <c r="D750" s="0" t="n">
        <v>43512.4140625</v>
      </c>
      <c r="E750" s="0" t="n">
        <v>32.3600921630859</v>
      </c>
      <c r="F750" s="0" t="n">
        <v>86079.390625</v>
      </c>
      <c r="G750" s="0" t="n">
        <v>22029.931640625</v>
      </c>
    </row>
    <row r="751" customFormat="false" ht="12.75" hidden="false" customHeight="false" outlineLevel="0" collapsed="false">
      <c r="A751" s="0" t="s">
        <v>2562</v>
      </c>
      <c r="B751" s="0" t="n">
        <v>10295.87109375</v>
      </c>
      <c r="C751" s="0" t="n">
        <v>68199.4765625</v>
      </c>
      <c r="D751" s="0" t="n">
        <v>43730.90234375</v>
      </c>
      <c r="E751" s="0" t="n">
        <v>32.2246398925781</v>
      </c>
      <c r="F751" s="0" t="n">
        <v>85937.71875</v>
      </c>
      <c r="G751" s="0" t="n">
        <v>22038.974609375</v>
      </c>
    </row>
    <row r="752" customFormat="false" ht="12.75" hidden="false" customHeight="false" outlineLevel="0" collapsed="false">
      <c r="A752" s="0" t="s">
        <v>2563</v>
      </c>
      <c r="B752" s="0" t="n">
        <v>10290.56640625</v>
      </c>
      <c r="C752" s="0" t="n">
        <v>68544.984375</v>
      </c>
      <c r="D752" s="0" t="n">
        <v>43929.75</v>
      </c>
      <c r="E752" s="0" t="n">
        <v>32.1227264404297</v>
      </c>
      <c r="F752" s="0" t="n">
        <v>85645.609375</v>
      </c>
      <c r="G752" s="0" t="n">
        <v>22055.853515625</v>
      </c>
    </row>
    <row r="753" customFormat="false" ht="12.75" hidden="false" customHeight="false" outlineLevel="0" collapsed="false">
      <c r="A753" s="0" t="s">
        <v>2564</v>
      </c>
      <c r="B753" s="0" t="n">
        <v>10284.75390625</v>
      </c>
      <c r="C753" s="0" t="n">
        <v>68671.4375</v>
      </c>
      <c r="D753" s="0" t="n">
        <v>44002.4375</v>
      </c>
      <c r="E753" s="0" t="n">
        <v>32.0451583862305</v>
      </c>
      <c r="F753" s="0" t="n">
        <v>85431.96875</v>
      </c>
      <c r="G753" s="0" t="n">
        <v>22079.54296875</v>
      </c>
    </row>
    <row r="754" customFormat="false" ht="12.75" hidden="false" customHeight="false" outlineLevel="0" collapsed="false">
      <c r="A754" s="0" t="s">
        <v>2565</v>
      </c>
      <c r="B754" s="0" t="n">
        <v>10277.6318359375</v>
      </c>
      <c r="C754" s="0" t="n">
        <v>68970.1171875</v>
      </c>
      <c r="D754" s="0" t="n">
        <v>44181.0234375</v>
      </c>
      <c r="E754" s="0" t="n">
        <v>31.9989280700684</v>
      </c>
      <c r="F754" s="0" t="n">
        <v>85169.8515625</v>
      </c>
      <c r="G754" s="0" t="n">
        <v>22105.953125</v>
      </c>
    </row>
    <row r="755" customFormat="false" ht="12.75" hidden="false" customHeight="false" outlineLevel="0" collapsed="false">
      <c r="A755" s="0" t="s">
        <v>2566</v>
      </c>
      <c r="B755" s="0" t="n">
        <v>10272.34375</v>
      </c>
      <c r="C755" s="0" t="n">
        <v>69027.203125</v>
      </c>
      <c r="D755" s="0" t="n">
        <v>44222.53125</v>
      </c>
      <c r="E755" s="0" t="n">
        <v>31.9789791107178</v>
      </c>
      <c r="F755" s="0" t="n">
        <v>84826.78125</v>
      </c>
      <c r="G755" s="0" t="n">
        <v>22132.359375</v>
      </c>
    </row>
    <row r="756" customFormat="false" ht="12.75" hidden="false" customHeight="false" outlineLevel="0" collapsed="false">
      <c r="A756" s="0" t="s">
        <v>2567</v>
      </c>
      <c r="B756" s="0" t="n">
        <v>10269.17578125</v>
      </c>
      <c r="C756" s="0" t="n">
        <v>69039.1328125</v>
      </c>
      <c r="D756" s="0" t="n">
        <v>44237.85546875</v>
      </c>
      <c r="E756" s="0" t="n">
        <v>31.983606338501</v>
      </c>
      <c r="F756" s="0" t="n">
        <v>84634.7578125</v>
      </c>
      <c r="G756" s="0" t="n">
        <v>22154.4453125</v>
      </c>
    </row>
    <row r="757" customFormat="false" ht="12.75" hidden="false" customHeight="false" outlineLevel="0" collapsed="false">
      <c r="A757" s="0" t="s">
        <v>2568</v>
      </c>
      <c r="B757" s="0" t="n">
        <v>10267.8359375</v>
      </c>
      <c r="C757" s="0" t="n">
        <v>68902.359375</v>
      </c>
      <c r="D757" s="0" t="n">
        <v>44176.11328125</v>
      </c>
      <c r="E757" s="0" t="n">
        <v>32.0213394165039</v>
      </c>
      <c r="F757" s="0" t="n">
        <v>84439.296875</v>
      </c>
      <c r="G757" s="0" t="n">
        <v>22169.912109375</v>
      </c>
    </row>
    <row r="758" customFormat="false" ht="12.75" hidden="false" customHeight="false" outlineLevel="0" collapsed="false">
      <c r="A758" s="0" t="s">
        <v>2569</v>
      </c>
      <c r="B758" s="0" t="n">
        <v>10267.9296875</v>
      </c>
      <c r="C758" s="0" t="n">
        <v>68761.1328125</v>
      </c>
      <c r="D758" s="0" t="n">
        <v>44089.48046875</v>
      </c>
      <c r="E758" s="0" t="n">
        <v>32.0749435424805</v>
      </c>
      <c r="F758" s="0" t="n">
        <v>84293.1875</v>
      </c>
      <c r="G758" s="0" t="n">
        <v>22177.8203125</v>
      </c>
    </row>
    <row r="759" customFormat="false" ht="12.75" hidden="false" customHeight="false" outlineLevel="0" collapsed="false">
      <c r="A759" s="0" t="s">
        <v>2570</v>
      </c>
      <c r="B759" s="0" t="n">
        <v>10269.7763671875</v>
      </c>
      <c r="C759" s="0" t="n">
        <v>68636.859375</v>
      </c>
      <c r="D759" s="0" t="n">
        <v>43998.125</v>
      </c>
      <c r="E759" s="0" t="n">
        <v>32.1359748840332</v>
      </c>
      <c r="F759" s="0" t="n">
        <v>84279.96875</v>
      </c>
      <c r="G759" s="0" t="n">
        <v>22179.474609375</v>
      </c>
    </row>
    <row r="760" customFormat="false" ht="12.75" hidden="false" customHeight="false" outlineLevel="0" collapsed="false">
      <c r="A760" s="0" t="s">
        <v>2571</v>
      </c>
      <c r="B760" s="0" t="n">
        <v>10272.0625</v>
      </c>
      <c r="C760" s="0" t="n">
        <v>68542.7421875</v>
      </c>
      <c r="D760" s="0" t="n">
        <v>43921.63671875</v>
      </c>
      <c r="E760" s="0" t="n">
        <v>32.2083549499512</v>
      </c>
      <c r="F760" s="0" t="n">
        <v>84281.1015625</v>
      </c>
      <c r="G760" s="0" t="n">
        <v>22178.638671875</v>
      </c>
    </row>
    <row r="761" customFormat="false" ht="12.75" hidden="false" customHeight="false" outlineLevel="0" collapsed="false">
      <c r="A761" s="0" t="s">
        <v>2572</v>
      </c>
      <c r="B761" s="0" t="n">
        <v>10273.8759765625</v>
      </c>
      <c r="C761" s="0" t="n">
        <v>68365.484375</v>
      </c>
      <c r="D761" s="0" t="n">
        <v>43660.55078125</v>
      </c>
      <c r="E761" s="0" t="n">
        <v>32.2714614868164</v>
      </c>
      <c r="F761" s="0" t="n">
        <v>84338.5625</v>
      </c>
      <c r="G761" s="0" t="n">
        <v>22175.916015625</v>
      </c>
    </row>
    <row r="762" customFormat="false" ht="12.75" hidden="false" customHeight="false" outlineLevel="0" collapsed="false">
      <c r="A762" s="0" t="s">
        <v>2573</v>
      </c>
      <c r="B762" s="0" t="n">
        <v>10275.359375</v>
      </c>
      <c r="C762" s="0" t="n">
        <v>68326</v>
      </c>
      <c r="D762" s="0" t="n">
        <v>43474.1875</v>
      </c>
      <c r="E762" s="0" t="n">
        <v>32.3213272094727</v>
      </c>
      <c r="F762" s="0" t="n">
        <v>84418.421875</v>
      </c>
      <c r="G762" s="0" t="n">
        <v>22174.57421875</v>
      </c>
    </row>
    <row r="763" customFormat="false" ht="12.75" hidden="false" customHeight="false" outlineLevel="0" collapsed="false">
      <c r="A763" s="0" t="s">
        <v>2574</v>
      </c>
      <c r="B763" s="0" t="n">
        <v>10276.1884765625</v>
      </c>
      <c r="C763" s="0" t="n">
        <v>68326.6328125</v>
      </c>
      <c r="D763" s="0" t="n">
        <v>43300.0390625</v>
      </c>
      <c r="E763" s="0" t="n">
        <v>32.3734931945801</v>
      </c>
      <c r="F763" s="0" t="n">
        <v>84554.359375</v>
      </c>
      <c r="G763" s="0" t="n">
        <v>22175.255859375</v>
      </c>
    </row>
    <row r="764" customFormat="false" ht="12.75" hidden="false" customHeight="false" outlineLevel="0" collapsed="false">
      <c r="A764" s="0" t="s">
        <v>2575</v>
      </c>
      <c r="B764" s="0" t="n">
        <v>10274.7939453125</v>
      </c>
      <c r="C764" s="0" t="n">
        <v>68346.125</v>
      </c>
      <c r="D764" s="0" t="n">
        <v>43145.11328125</v>
      </c>
      <c r="E764" s="0" t="n">
        <v>32.4300689697266</v>
      </c>
      <c r="F764" s="0" t="n">
        <v>84674.609375</v>
      </c>
      <c r="G764" s="0" t="n">
        <v>22176.77734375</v>
      </c>
    </row>
    <row r="765" customFormat="false" ht="12.75" hidden="false" customHeight="false" outlineLevel="0" collapsed="false">
      <c r="A765" s="0" t="s">
        <v>2576</v>
      </c>
      <c r="B765" s="0" t="n">
        <v>10273.4267578125</v>
      </c>
      <c r="C765" s="0" t="n">
        <v>68355.3203125</v>
      </c>
      <c r="D765" s="0" t="n">
        <v>43011.96875</v>
      </c>
      <c r="E765" s="0" t="n">
        <v>32.4768600463867</v>
      </c>
      <c r="F765" s="0" t="n">
        <v>84778.796875</v>
      </c>
      <c r="G765" s="0" t="n">
        <v>22180.3828125</v>
      </c>
    </row>
    <row r="766" customFormat="false" ht="12.75" hidden="false" customHeight="false" outlineLevel="0" collapsed="false">
      <c r="A766" s="0" t="s">
        <v>2577</v>
      </c>
      <c r="B766" s="0" t="n">
        <v>10272.8408203125</v>
      </c>
      <c r="C766" s="0" t="n">
        <v>68329.3984375</v>
      </c>
      <c r="D766" s="0" t="n">
        <v>42898.90625</v>
      </c>
      <c r="E766" s="0" t="n">
        <v>32.5246505737305</v>
      </c>
      <c r="F766" s="0" t="n">
        <v>84868.8515625</v>
      </c>
      <c r="G766" s="0" t="n">
        <v>22186.349609375</v>
      </c>
    </row>
    <row r="767" customFormat="false" ht="12.75" hidden="false" customHeight="false" outlineLevel="0" collapsed="false">
      <c r="A767" s="0" t="s">
        <v>2578</v>
      </c>
      <c r="B767" s="0" t="n">
        <v>10273.3408203125</v>
      </c>
      <c r="C767" s="0" t="n">
        <v>68272.7578125</v>
      </c>
      <c r="D767" s="0" t="n">
        <v>42821.66796875</v>
      </c>
      <c r="E767" s="0" t="n">
        <v>32.5810241699219</v>
      </c>
      <c r="F767" s="0" t="n">
        <v>84944.984375</v>
      </c>
      <c r="G767" s="0" t="n">
        <v>22193.29296875</v>
      </c>
    </row>
    <row r="768" customFormat="false" ht="12.75" hidden="false" customHeight="false" outlineLevel="0" collapsed="false">
      <c r="A768" s="0" t="s">
        <v>2579</v>
      </c>
      <c r="B768" s="0" t="n">
        <v>10274.5419921875</v>
      </c>
      <c r="C768" s="0" t="n">
        <v>68213.6875</v>
      </c>
      <c r="D768" s="0" t="n">
        <v>42769.07421875</v>
      </c>
      <c r="E768" s="0" t="n">
        <v>32.6448745727539</v>
      </c>
      <c r="F768" s="0" t="n">
        <v>84991.4921875</v>
      </c>
      <c r="G768" s="0" t="n">
        <v>22201.087890625</v>
      </c>
    </row>
    <row r="769" customFormat="false" ht="12.75" hidden="false" customHeight="false" outlineLevel="0" collapsed="false">
      <c r="A769" s="0" t="s">
        <v>2580</v>
      </c>
      <c r="B769" s="0" t="n">
        <v>10276.009765625</v>
      </c>
      <c r="C769" s="0" t="n">
        <v>67975.8359375</v>
      </c>
      <c r="D769" s="0" t="n">
        <v>42680.0703125</v>
      </c>
      <c r="E769" s="0" t="n">
        <v>32.723274230957</v>
      </c>
      <c r="F769" s="0" t="n">
        <v>85044.328125</v>
      </c>
      <c r="G769" s="0" t="n">
        <v>22209.45703125</v>
      </c>
    </row>
    <row r="770" customFormat="false" ht="12.75" hidden="false" customHeight="false" outlineLevel="0" collapsed="false">
      <c r="A770" s="0" t="s">
        <v>2581</v>
      </c>
      <c r="B770" s="0" t="n">
        <v>10278.4150390625</v>
      </c>
      <c r="C770" s="0" t="n">
        <v>67853.1328125</v>
      </c>
      <c r="D770" s="0" t="n">
        <v>42649.62890625</v>
      </c>
      <c r="E770" s="0" t="n">
        <v>32.811767578125</v>
      </c>
      <c r="F770" s="0" t="n">
        <v>85057.53125</v>
      </c>
      <c r="G770" s="0" t="n">
        <v>22219.04296875</v>
      </c>
    </row>
    <row r="771" customFormat="false" ht="12.75" hidden="false" customHeight="false" outlineLevel="0" collapsed="false">
      <c r="A771" s="0" t="s">
        <v>2582</v>
      </c>
      <c r="B771" s="0" t="n">
        <v>10282.3984375</v>
      </c>
      <c r="C771" s="0" t="n">
        <v>67428.625</v>
      </c>
      <c r="D771" s="0" t="n">
        <v>42617.2421875</v>
      </c>
      <c r="E771" s="0" t="n">
        <v>32.9022407531738</v>
      </c>
      <c r="F771" s="0" t="n">
        <v>85143.875</v>
      </c>
      <c r="G771" s="0" t="n">
        <v>22227.849609375</v>
      </c>
    </row>
    <row r="772" customFormat="false" ht="12.75" hidden="false" customHeight="false" outlineLevel="0" collapsed="false">
      <c r="A772" s="0" t="s">
        <v>2583</v>
      </c>
      <c r="B772" s="0" t="n">
        <v>10287.388671875</v>
      </c>
      <c r="C772" s="0" t="n">
        <v>67145.8671875</v>
      </c>
      <c r="D772" s="0" t="n">
        <v>42640.8046875</v>
      </c>
      <c r="E772" s="0" t="n">
        <v>32.9968681335449</v>
      </c>
      <c r="F772" s="0" t="n">
        <v>85209.875</v>
      </c>
      <c r="G772" s="0" t="n">
        <v>22233.810546875</v>
      </c>
    </row>
    <row r="773" customFormat="false" ht="12.75" hidden="false" customHeight="false" outlineLevel="0" collapsed="false">
      <c r="A773" s="0" t="s">
        <v>2584</v>
      </c>
      <c r="B773" s="0" t="n">
        <v>10292.923828125</v>
      </c>
      <c r="C773" s="0" t="n">
        <v>66909.1171875</v>
      </c>
      <c r="D773" s="0" t="n">
        <v>42695.1640625</v>
      </c>
      <c r="E773" s="0" t="n">
        <v>33.0859718322754</v>
      </c>
      <c r="F773" s="0" t="n">
        <v>85294.34375</v>
      </c>
      <c r="G773" s="0" t="n">
        <v>22236.78515625</v>
      </c>
    </row>
    <row r="774" customFormat="false" ht="12.75" hidden="false" customHeight="false" outlineLevel="0" collapsed="false">
      <c r="A774" s="0" t="s">
        <v>2585</v>
      </c>
      <c r="B774" s="0" t="n">
        <v>10299.162109375</v>
      </c>
      <c r="C774" s="0" t="n">
        <v>66729.203125</v>
      </c>
      <c r="D774" s="0" t="n">
        <v>42777.00390625</v>
      </c>
      <c r="E774" s="0" t="n">
        <v>33.1726455688477</v>
      </c>
      <c r="F774" s="0" t="n">
        <v>85397.9375</v>
      </c>
      <c r="G774" s="0" t="n">
        <v>22235.48046875</v>
      </c>
    </row>
    <row r="775" customFormat="false" ht="12.75" hidden="false" customHeight="false" outlineLevel="0" collapsed="false">
      <c r="A775" s="0" t="s">
        <v>2586</v>
      </c>
      <c r="B775" s="0" t="n">
        <v>10304.455078125</v>
      </c>
      <c r="C775" s="0" t="n">
        <v>66609.28125</v>
      </c>
      <c r="D775" s="0" t="n">
        <v>42885.4296875</v>
      </c>
      <c r="E775" s="0" t="n">
        <v>33.2613754272461</v>
      </c>
      <c r="F775" s="0" t="n">
        <v>85495.1875</v>
      </c>
      <c r="G775" s="0" t="n">
        <v>22229.125</v>
      </c>
    </row>
    <row r="776" customFormat="false" ht="12.75" hidden="false" customHeight="false" outlineLevel="0" collapsed="false">
      <c r="A776" s="0" t="s">
        <v>2587</v>
      </c>
      <c r="B776" s="0" t="n">
        <v>10308.529296875</v>
      </c>
      <c r="C776" s="0" t="n">
        <v>66547.5</v>
      </c>
      <c r="D776" s="0" t="n">
        <v>43016.38671875</v>
      </c>
      <c r="E776" s="0" t="n">
        <v>33.3378143310547</v>
      </c>
      <c r="F776" s="0" t="n">
        <v>85578.5703125</v>
      </c>
      <c r="G776" s="0" t="n">
        <v>22218.56640625</v>
      </c>
    </row>
    <row r="777" customFormat="false" ht="12.75" hidden="false" customHeight="false" outlineLevel="0" collapsed="false">
      <c r="A777" s="0" t="s">
        <v>2588</v>
      </c>
      <c r="B777" s="0" t="n">
        <v>10310.7548828125</v>
      </c>
      <c r="C777" s="0" t="n">
        <v>66536.8359375</v>
      </c>
      <c r="D777" s="0" t="n">
        <v>43131.72265625</v>
      </c>
      <c r="E777" s="0" t="n">
        <v>33.3803100585938</v>
      </c>
      <c r="F777" s="0" t="n">
        <v>85597.5078125</v>
      </c>
      <c r="G777" s="0" t="n">
        <v>22206.701171875</v>
      </c>
    </row>
    <row r="778" customFormat="false" ht="12.75" hidden="false" customHeight="false" outlineLevel="0" collapsed="false">
      <c r="A778" s="0" t="s">
        <v>2589</v>
      </c>
      <c r="B778" s="0" t="n">
        <v>10310.8359375</v>
      </c>
      <c r="C778" s="0" t="n">
        <v>66544.25</v>
      </c>
      <c r="D778" s="0" t="n">
        <v>43221.296875</v>
      </c>
      <c r="E778" s="0" t="n">
        <v>33.4077224731445</v>
      </c>
      <c r="F778" s="0" t="n">
        <v>85601.3125</v>
      </c>
      <c r="G778" s="0" t="n">
        <v>22196.353515625</v>
      </c>
    </row>
    <row r="779" customFormat="false" ht="12.75" hidden="false" customHeight="false" outlineLevel="0" collapsed="false">
      <c r="A779" s="0" t="s">
        <v>2590</v>
      </c>
      <c r="B779" s="0" t="n">
        <v>10309.8193359375</v>
      </c>
      <c r="C779" s="0" t="n">
        <v>66612.9609375</v>
      </c>
      <c r="D779" s="0" t="n">
        <v>43424.2109375</v>
      </c>
      <c r="E779" s="0" t="n">
        <v>33.4194755554199</v>
      </c>
      <c r="F779" s="0" t="n">
        <v>85594.0390625</v>
      </c>
      <c r="G779" s="0" t="n">
        <v>22190.181640625</v>
      </c>
    </row>
    <row r="780" customFormat="false" ht="12.75" hidden="false" customHeight="false" outlineLevel="0" collapsed="false">
      <c r="A780" s="0" t="s">
        <v>2591</v>
      </c>
      <c r="B780" s="0" t="n">
        <v>10307.8662109375</v>
      </c>
      <c r="C780" s="0" t="n">
        <v>66678.7265625</v>
      </c>
      <c r="D780" s="0" t="n">
        <v>43573.25390625</v>
      </c>
      <c r="E780" s="0" t="n">
        <v>33.4215545654297</v>
      </c>
      <c r="F780" s="0" t="n">
        <v>85582.140625</v>
      </c>
      <c r="G780" s="0" t="n">
        <v>22190.08984375</v>
      </c>
    </row>
    <row r="781" customFormat="false" ht="12.75" hidden="false" customHeight="false" outlineLevel="0" collapsed="false">
      <c r="A781" s="0" t="s">
        <v>2592</v>
      </c>
      <c r="B781" s="0" t="n">
        <v>10306.259765625</v>
      </c>
      <c r="C781" s="0" t="n">
        <v>66699.953125</v>
      </c>
      <c r="D781" s="0" t="n">
        <v>43652.7265625</v>
      </c>
      <c r="E781" s="0" t="n">
        <v>33.4073448181152</v>
      </c>
      <c r="F781" s="0" t="n">
        <v>85480.9765625</v>
      </c>
      <c r="G781" s="0" t="n">
        <v>22197.30859375</v>
      </c>
    </row>
    <row r="782" customFormat="false" ht="12.75" hidden="false" customHeight="false" outlineLevel="0" collapsed="false">
      <c r="A782" s="0" t="s">
        <v>2593</v>
      </c>
      <c r="B782" s="0" t="n">
        <v>10305.7578125</v>
      </c>
      <c r="C782" s="0" t="n">
        <v>66686.4140625</v>
      </c>
      <c r="D782" s="0" t="n">
        <v>43678.1953125</v>
      </c>
      <c r="E782" s="0" t="n">
        <v>33.363883972168</v>
      </c>
      <c r="F782" s="0" t="n">
        <v>85392.6328125</v>
      </c>
      <c r="G782" s="0" t="n">
        <v>22210.8671875</v>
      </c>
    </row>
    <row r="783" customFormat="false" ht="12.75" hidden="false" customHeight="false" outlineLevel="0" collapsed="false">
      <c r="A783" s="0" t="s">
        <v>2594</v>
      </c>
      <c r="B783" s="0" t="n">
        <v>10305.7080078125</v>
      </c>
      <c r="C783" s="0" t="n">
        <v>66657.109375</v>
      </c>
      <c r="D783" s="0" t="n">
        <v>43671.8125</v>
      </c>
      <c r="E783" s="0" t="n">
        <v>33.3039741516113</v>
      </c>
      <c r="F783" s="0" t="n">
        <v>85298.9375</v>
      </c>
      <c r="G783" s="0" t="n">
        <v>22228.37109375</v>
      </c>
    </row>
    <row r="784" customFormat="false" ht="12.75" hidden="false" customHeight="false" outlineLevel="0" collapsed="false">
      <c r="A784" s="0" t="s">
        <v>2595</v>
      </c>
      <c r="B784" s="0" t="n">
        <v>10306.4599609375</v>
      </c>
      <c r="C784" s="0" t="n">
        <v>66586.6953125</v>
      </c>
      <c r="D784" s="0" t="n">
        <v>43623.7578125</v>
      </c>
      <c r="E784" s="0" t="n">
        <v>33.2361679077148</v>
      </c>
      <c r="F784" s="0" t="n">
        <v>85241.2578125</v>
      </c>
      <c r="G784" s="0" t="n">
        <v>22248.474609375</v>
      </c>
    </row>
    <row r="785" customFormat="false" ht="12.75" hidden="false" customHeight="false" outlineLevel="0" collapsed="false">
      <c r="A785" s="0" t="s">
        <v>2596</v>
      </c>
      <c r="B785" s="0" t="n">
        <v>10306.5234375</v>
      </c>
      <c r="C785" s="0" t="n">
        <v>66529.328125</v>
      </c>
      <c r="D785" s="0" t="n">
        <v>43563.37109375</v>
      </c>
      <c r="E785" s="0" t="n">
        <v>33.1683311462402</v>
      </c>
      <c r="F785" s="0" t="n">
        <v>85235.171875</v>
      </c>
      <c r="G785" s="0" t="n">
        <v>22268.22265625</v>
      </c>
    </row>
    <row r="786" customFormat="false" ht="12.75" hidden="false" customHeight="false" outlineLevel="0" collapsed="false">
      <c r="A786" s="0" t="s">
        <v>2597</v>
      </c>
      <c r="B786" s="0" t="n">
        <v>10306.62890625</v>
      </c>
      <c r="C786" s="0" t="n">
        <v>66438.390625</v>
      </c>
      <c r="D786" s="0" t="n">
        <v>43441.7890625</v>
      </c>
      <c r="E786" s="0" t="n">
        <v>33.0968704223633</v>
      </c>
      <c r="F786" s="0" t="n">
        <v>85238.65625</v>
      </c>
      <c r="G786" s="0" t="n">
        <v>22286.490234375</v>
      </c>
    </row>
    <row r="787" customFormat="false" ht="12.75" hidden="false" customHeight="false" outlineLevel="0" collapsed="false">
      <c r="A787" s="0" t="s">
        <v>2598</v>
      </c>
      <c r="B787" s="0" t="n">
        <v>10308.556640625</v>
      </c>
      <c r="C787" s="0" t="n">
        <v>66383.078125</v>
      </c>
      <c r="D787" s="0" t="n">
        <v>43347.79296875</v>
      </c>
      <c r="E787" s="0" t="n">
        <v>33.0169296264648</v>
      </c>
      <c r="F787" s="0" t="n">
        <v>85264.265625</v>
      </c>
      <c r="G787" s="0" t="n">
        <v>22302.6171875</v>
      </c>
    </row>
    <row r="788" customFormat="false" ht="12.75" hidden="false" customHeight="false" outlineLevel="0" collapsed="false">
      <c r="A788" s="0" t="s">
        <v>2599</v>
      </c>
      <c r="B788" s="0" t="n">
        <v>10310.859375</v>
      </c>
      <c r="C788" s="0" t="n">
        <v>66345.4296875</v>
      </c>
      <c r="D788" s="0" t="n">
        <v>43273.8515625</v>
      </c>
      <c r="E788" s="0" t="n">
        <v>32.946662902832</v>
      </c>
      <c r="F788" s="0" t="n">
        <v>85318.453125</v>
      </c>
      <c r="G788" s="0" t="n">
        <v>22315.65234375</v>
      </c>
    </row>
    <row r="789" customFormat="false" ht="12.75" hidden="false" customHeight="false" outlineLevel="0" collapsed="false">
      <c r="A789" s="0" t="s">
        <v>2600</v>
      </c>
      <c r="B789" s="0" t="n">
        <v>10312.3466796875</v>
      </c>
      <c r="C789" s="0" t="n">
        <v>66286.75</v>
      </c>
      <c r="D789" s="0" t="n">
        <v>43101.7421875</v>
      </c>
      <c r="E789" s="0" t="n">
        <v>32.8962287902832</v>
      </c>
      <c r="F789" s="0" t="n">
        <v>85461.390625</v>
      </c>
      <c r="G789" s="0" t="n">
        <v>22322.80859375</v>
      </c>
    </row>
    <row r="790" customFormat="false" ht="12.75" hidden="false" customHeight="false" outlineLevel="0" collapsed="false">
      <c r="A790" s="0" t="s">
        <v>2601</v>
      </c>
      <c r="B790" s="0" t="n">
        <v>10312.8681640625</v>
      </c>
      <c r="C790" s="0" t="n">
        <v>66256.53125</v>
      </c>
      <c r="D790" s="0" t="n">
        <v>42966.1015625</v>
      </c>
      <c r="E790" s="0" t="n">
        <v>32.8767013549805</v>
      </c>
      <c r="F790" s="0" t="n">
        <v>85561.09375</v>
      </c>
      <c r="G790" s="0" t="n">
        <v>22323.77734375</v>
      </c>
    </row>
    <row r="791" customFormat="false" ht="12.75" hidden="false" customHeight="false" outlineLevel="0" collapsed="false">
      <c r="A791" s="0" t="s">
        <v>2602</v>
      </c>
      <c r="B791" s="0" t="n">
        <v>10312.2177734375</v>
      </c>
      <c r="C791" s="0" t="n">
        <v>66248.0859375</v>
      </c>
      <c r="D791" s="0" t="n">
        <v>42889.19140625</v>
      </c>
      <c r="E791" s="0" t="n">
        <v>32.8808174133301</v>
      </c>
      <c r="F791" s="0" t="n">
        <v>85715.0625</v>
      </c>
      <c r="G791" s="0" t="n">
        <v>22320.42578125</v>
      </c>
    </row>
    <row r="792" customFormat="false" ht="12.75" hidden="false" customHeight="false" outlineLevel="0" collapsed="false">
      <c r="A792" s="0" t="s">
        <v>2603</v>
      </c>
      <c r="B792" s="0" t="n">
        <v>10311.00390625</v>
      </c>
      <c r="C792" s="0" t="n">
        <v>66246.5390625</v>
      </c>
      <c r="D792" s="0" t="n">
        <v>42802.32421875</v>
      </c>
      <c r="E792" s="0" t="n">
        <v>32.9141883850098</v>
      </c>
      <c r="F792" s="0" t="n">
        <v>85812.2421875</v>
      </c>
      <c r="G792" s="0" t="n">
        <v>22319.568359375</v>
      </c>
    </row>
    <row r="793" customFormat="false" ht="12.75" hidden="false" customHeight="false" outlineLevel="0" collapsed="false">
      <c r="A793" s="0" t="s">
        <v>2604</v>
      </c>
      <c r="B793" s="0" t="n">
        <v>10309.9375</v>
      </c>
      <c r="C793" s="0" t="n">
        <v>66251.8515625</v>
      </c>
      <c r="D793" s="0" t="n">
        <v>42765.0234375</v>
      </c>
      <c r="E793" s="0" t="n">
        <v>32.9810562133789</v>
      </c>
      <c r="F793" s="0" t="n">
        <v>85931.671875</v>
      </c>
      <c r="G793" s="0" t="n">
        <v>22324.26953125</v>
      </c>
    </row>
    <row r="794" customFormat="false" ht="12.75" hidden="false" customHeight="false" outlineLevel="0" collapsed="false">
      <c r="A794" s="0" t="s">
        <v>2605</v>
      </c>
      <c r="B794" s="0" t="n">
        <v>10307.462890625</v>
      </c>
      <c r="C794" s="0" t="n">
        <v>66280.7265625</v>
      </c>
      <c r="D794" s="0" t="n">
        <v>42744.4296875</v>
      </c>
      <c r="E794" s="0" t="n">
        <v>33.0628890991211</v>
      </c>
      <c r="F794" s="0" t="n">
        <v>86004.5625</v>
      </c>
      <c r="G794" s="0" t="n">
        <v>22333.08203125</v>
      </c>
    </row>
    <row r="795" customFormat="false" ht="12.75" hidden="false" customHeight="false" outlineLevel="0" collapsed="false">
      <c r="A795" s="0" t="s">
        <v>2606</v>
      </c>
      <c r="B795" s="0" t="n">
        <v>10306.3603515625</v>
      </c>
      <c r="C795" s="0" t="n">
        <v>66315.0390625</v>
      </c>
      <c r="D795" s="0" t="n">
        <v>42755.04296875</v>
      </c>
      <c r="E795" s="0" t="n">
        <v>33.160400390625</v>
      </c>
      <c r="F795" s="0" t="n">
        <v>86079.09375</v>
      </c>
      <c r="G795" s="0" t="n">
        <v>22342.15625</v>
      </c>
    </row>
    <row r="796" customFormat="false" ht="12.75" hidden="false" customHeight="false" outlineLevel="0" collapsed="false">
      <c r="A796" s="0" t="s">
        <v>2607</v>
      </c>
      <c r="B796" s="0" t="n">
        <v>10306.4677734375</v>
      </c>
      <c r="C796" s="0" t="n">
        <v>66383.7890625</v>
      </c>
      <c r="D796" s="0" t="n">
        <v>42804.140625</v>
      </c>
      <c r="E796" s="0" t="n">
        <v>33.2923164367676</v>
      </c>
      <c r="F796" s="0" t="n">
        <v>86085.9609375</v>
      </c>
      <c r="G796" s="0" t="n">
        <v>22348.021484375</v>
      </c>
    </row>
    <row r="797" customFormat="false" ht="12.75" hidden="false" customHeight="false" outlineLevel="0" collapsed="false">
      <c r="A797" s="0" t="s">
        <v>2608</v>
      </c>
      <c r="B797" s="0" t="n">
        <v>10307.7958984375</v>
      </c>
      <c r="C797" s="0" t="n">
        <v>66438.9140625</v>
      </c>
      <c r="D797" s="0" t="n">
        <v>42856.15234375</v>
      </c>
      <c r="E797" s="0" t="n">
        <v>33.4381408691406</v>
      </c>
      <c r="F797" s="0" t="n">
        <v>86087.0859375</v>
      </c>
      <c r="G797" s="0" t="n">
        <v>22347.6796875</v>
      </c>
    </row>
    <row r="798" customFormat="false" ht="12.75" hidden="false" customHeight="false" outlineLevel="0" collapsed="false">
      <c r="A798" s="0" t="s">
        <v>2609</v>
      </c>
      <c r="B798" s="0" t="n">
        <v>10310.1455078125</v>
      </c>
      <c r="C798" s="0" t="n">
        <v>66483.6640625</v>
      </c>
      <c r="D798" s="0" t="n">
        <v>42901.45703125</v>
      </c>
      <c r="E798" s="0" t="n">
        <v>33.5839729309082</v>
      </c>
      <c r="F798" s="0" t="n">
        <v>86085.1328125</v>
      </c>
      <c r="G798" s="0" t="n">
        <v>22337.193359375</v>
      </c>
    </row>
    <row r="799" customFormat="false" ht="12.75" hidden="false" customHeight="false" outlineLevel="0" collapsed="false">
      <c r="A799" s="0" t="s">
        <v>2610</v>
      </c>
      <c r="B799" s="0" t="n">
        <v>10312.6474609375</v>
      </c>
      <c r="C799" s="0" t="n">
        <v>66601.515625</v>
      </c>
      <c r="D799" s="0" t="n">
        <v>43029.16796875</v>
      </c>
      <c r="E799" s="0" t="n">
        <v>33.7036552429199</v>
      </c>
      <c r="F799" s="0" t="n">
        <v>86058.7890625</v>
      </c>
      <c r="G799" s="0" t="n">
        <v>22315.208984375</v>
      </c>
    </row>
    <row r="800" customFormat="false" ht="12.75" hidden="false" customHeight="false" outlineLevel="0" collapsed="false">
      <c r="A800" s="0" t="s">
        <v>2611</v>
      </c>
      <c r="B800" s="0" t="n">
        <v>10314.64453125</v>
      </c>
      <c r="C800" s="0" t="n">
        <v>66702.7890625</v>
      </c>
      <c r="D800" s="0" t="n">
        <v>43140.4921875</v>
      </c>
      <c r="E800" s="0" t="n">
        <v>33.7916069030762</v>
      </c>
      <c r="F800" s="0" t="n">
        <v>85991.28125</v>
      </c>
      <c r="G800" s="0" t="n">
        <v>22286.29296875</v>
      </c>
    </row>
    <row r="801" customFormat="false" ht="12.75" hidden="false" customHeight="false" outlineLevel="0" collapsed="false">
      <c r="A801" s="0" t="s">
        <v>2612</v>
      </c>
      <c r="B801" s="0" t="n">
        <v>10316.6103515625</v>
      </c>
      <c r="C801" s="0" t="n">
        <v>66767.4296875</v>
      </c>
      <c r="D801" s="0" t="n">
        <v>43207.66015625</v>
      </c>
      <c r="E801" s="0" t="n">
        <v>33.8410110473633</v>
      </c>
      <c r="F801" s="0" t="n">
        <v>85911.4921875</v>
      </c>
      <c r="G801" s="0" t="n">
        <v>22253.06640625</v>
      </c>
    </row>
    <row r="802" customFormat="false" ht="12.75" hidden="false" customHeight="false" outlineLevel="0" collapsed="false">
      <c r="A802" s="0" t="s">
        <v>2613</v>
      </c>
      <c r="B802" s="0" t="n">
        <v>10317.6435546875</v>
      </c>
      <c r="C802" s="0" t="n">
        <v>66851.125</v>
      </c>
      <c r="D802" s="0" t="n">
        <v>43283.23828125</v>
      </c>
      <c r="E802" s="0" t="n">
        <v>33.863597869873</v>
      </c>
      <c r="F802" s="0" t="n">
        <v>85832.5546875</v>
      </c>
      <c r="G802" s="0" t="n">
        <v>22216.62109375</v>
      </c>
    </row>
    <row r="803" customFormat="false" ht="12.75" hidden="false" customHeight="false" outlineLevel="0" collapsed="false">
      <c r="A803" s="0" t="s">
        <v>2614</v>
      </c>
      <c r="B803" s="0" t="n">
        <v>10317.5478515625</v>
      </c>
      <c r="C803" s="0" t="n">
        <v>66890.046875</v>
      </c>
      <c r="D803" s="0" t="n">
        <v>43310.65625</v>
      </c>
      <c r="E803" s="0" t="n">
        <v>33.8630409240723</v>
      </c>
      <c r="F803" s="0" t="n">
        <v>85748.0625</v>
      </c>
      <c r="G803" s="0" t="n">
        <v>22180.638671875</v>
      </c>
    </row>
    <row r="804" customFormat="false" ht="12.75" hidden="false" customHeight="false" outlineLevel="0" collapsed="false">
      <c r="A804" s="0" t="s">
        <v>2615</v>
      </c>
      <c r="B804" s="0" t="n">
        <v>10315.908203125</v>
      </c>
      <c r="C804" s="0" t="n">
        <v>66912.75</v>
      </c>
      <c r="D804" s="0" t="n">
        <v>43321.63671875</v>
      </c>
      <c r="E804" s="0" t="n">
        <v>33.8578758239746</v>
      </c>
      <c r="F804" s="0" t="n">
        <v>85671.3359375</v>
      </c>
      <c r="G804" s="0" t="n">
        <v>22146.533203125</v>
      </c>
    </row>
    <row r="805" customFormat="false" ht="12.75" hidden="false" customHeight="false" outlineLevel="0" collapsed="false">
      <c r="A805" s="0" t="s">
        <v>2616</v>
      </c>
      <c r="B805" s="0" t="n">
        <v>10313.2548828125</v>
      </c>
      <c r="C805" s="0" t="n">
        <v>66901.5625</v>
      </c>
      <c r="D805" s="0" t="n">
        <v>43304.046875</v>
      </c>
      <c r="E805" s="0" t="n">
        <v>33.8295059204102</v>
      </c>
      <c r="F805" s="0" t="n">
        <v>85619.2578125</v>
      </c>
      <c r="G805" s="0" t="n">
        <v>22117.115234375</v>
      </c>
    </row>
    <row r="806" customFormat="false" ht="12.75" hidden="false" customHeight="false" outlineLevel="0" collapsed="false">
      <c r="A806" s="0" t="s">
        <v>2617</v>
      </c>
      <c r="B806" s="0" t="n">
        <v>10310.77734375</v>
      </c>
      <c r="C806" s="0" t="n">
        <v>66842.984375</v>
      </c>
      <c r="D806" s="0" t="n">
        <v>43239.8125</v>
      </c>
      <c r="E806" s="0" t="n">
        <v>33.7902755737305</v>
      </c>
      <c r="F806" s="0" t="n">
        <v>85608.671875</v>
      </c>
      <c r="G806" s="0" t="n">
        <v>22093.478515625</v>
      </c>
    </row>
    <row r="807" customFormat="false" ht="12.75" hidden="false" customHeight="false" outlineLevel="0" collapsed="false">
      <c r="A807" s="0" t="s">
        <v>2618</v>
      </c>
      <c r="B807" s="0" t="n">
        <v>10308.453125</v>
      </c>
      <c r="C807" s="0" t="n">
        <v>66776.8125</v>
      </c>
      <c r="D807" s="0" t="n">
        <v>43181.046875</v>
      </c>
      <c r="E807" s="0" t="n">
        <v>33.761833190918</v>
      </c>
      <c r="F807" s="0" t="n">
        <v>85609.8828125</v>
      </c>
      <c r="G807" s="0" t="n">
        <v>22074.63671875</v>
      </c>
    </row>
    <row r="808" customFormat="false" ht="12.75" hidden="false" customHeight="false" outlineLevel="0" collapsed="false">
      <c r="A808" s="0" t="s">
        <v>2619</v>
      </c>
      <c r="B808" s="0" t="n">
        <v>10305.736328125</v>
      </c>
      <c r="C808" s="0" t="n">
        <v>66670.296875</v>
      </c>
      <c r="D808" s="0" t="n">
        <v>43099.6875</v>
      </c>
      <c r="E808" s="0" t="n">
        <v>33.7478713989258</v>
      </c>
      <c r="F808" s="0" t="n">
        <v>85617.3828125</v>
      </c>
      <c r="G808" s="0" t="n">
        <v>22060.1796875</v>
      </c>
    </row>
    <row r="809" customFormat="false" ht="12.75" hidden="false" customHeight="false" outlineLevel="0" collapsed="false">
      <c r="A809" s="0" t="s">
        <v>2620</v>
      </c>
      <c r="B809" s="0" t="n">
        <v>10303.7265625</v>
      </c>
      <c r="C809" s="0" t="n">
        <v>66546.171875</v>
      </c>
      <c r="D809" s="0" t="n">
        <v>43020.515625</v>
      </c>
      <c r="E809" s="0" t="n">
        <v>33.7461471557617</v>
      </c>
      <c r="F809" s="0" t="n">
        <v>85634.859375</v>
      </c>
      <c r="G809" s="0" t="n">
        <v>22048.5859375</v>
      </c>
    </row>
    <row r="810" customFormat="false" ht="12.75" hidden="false" customHeight="false" outlineLevel="0" collapsed="false">
      <c r="A810" s="0" t="s">
        <v>2621</v>
      </c>
      <c r="B810" s="0" t="n">
        <v>10302.470703125</v>
      </c>
      <c r="C810" s="0" t="n">
        <v>66379.984375</v>
      </c>
      <c r="D810" s="0" t="n">
        <v>42939.0390625</v>
      </c>
      <c r="E810" s="0" t="n">
        <v>33.7334060668945</v>
      </c>
      <c r="F810" s="0" t="n">
        <v>85711.265625</v>
      </c>
      <c r="G810" s="0" t="n">
        <v>22038.314453125</v>
      </c>
    </row>
    <row r="811" customFormat="false" ht="12.75" hidden="false" customHeight="false" outlineLevel="0" collapsed="false">
      <c r="A811" s="0" t="s">
        <v>2622</v>
      </c>
      <c r="B811" s="0" t="n">
        <v>10301.43359375</v>
      </c>
      <c r="C811" s="0" t="n">
        <v>66232.2890625</v>
      </c>
      <c r="D811" s="0" t="n">
        <v>42896.8046875</v>
      </c>
      <c r="E811" s="0" t="n">
        <v>33.723461151123</v>
      </c>
      <c r="F811" s="0" t="n">
        <v>85807.3359375</v>
      </c>
      <c r="G811" s="0" t="n">
        <v>22030.056640625</v>
      </c>
    </row>
    <row r="812" customFormat="false" ht="12.75" hidden="false" customHeight="false" outlineLevel="0" collapsed="false">
      <c r="A812" s="0" t="s">
        <v>2623</v>
      </c>
      <c r="B812" s="0" t="n">
        <v>10302.15625</v>
      </c>
      <c r="C812" s="0" t="n">
        <v>65953.546875</v>
      </c>
      <c r="D812" s="0" t="n">
        <v>42852.953125</v>
      </c>
      <c r="E812" s="0" t="n">
        <v>33.7311782836914</v>
      </c>
      <c r="F812" s="0" t="n">
        <v>85904.875</v>
      </c>
      <c r="G812" s="0" t="n">
        <v>22023.412109375</v>
      </c>
    </row>
    <row r="813" customFormat="false" ht="12.75" hidden="false" customHeight="false" outlineLevel="0" collapsed="false">
      <c r="A813" s="0" t="s">
        <v>2624</v>
      </c>
      <c r="B813" s="0" t="n">
        <v>10304.974609375</v>
      </c>
      <c r="C813" s="0" t="n">
        <v>65756.515625</v>
      </c>
      <c r="D813" s="0" t="n">
        <v>42840.16796875</v>
      </c>
      <c r="E813" s="0" t="n">
        <v>33.734016418457</v>
      </c>
      <c r="F813" s="0" t="n">
        <v>86010.984375</v>
      </c>
      <c r="G813" s="0" t="n">
        <v>22019.755859375</v>
      </c>
    </row>
    <row r="814" customFormat="false" ht="12.75" hidden="false" customHeight="false" outlineLevel="0" collapsed="false">
      <c r="A814" s="0" t="s">
        <v>2625</v>
      </c>
      <c r="B814" s="0" t="n">
        <v>10310.8251953125</v>
      </c>
      <c r="C814" s="0" t="n">
        <v>65459.4765625</v>
      </c>
      <c r="D814" s="0" t="n">
        <v>42838.76171875</v>
      </c>
      <c r="E814" s="0" t="n">
        <v>33.721508026123</v>
      </c>
      <c r="F814" s="0" t="n">
        <v>86115.09375</v>
      </c>
      <c r="G814" s="0" t="n">
        <v>22021.5390625</v>
      </c>
    </row>
    <row r="815" customFormat="false" ht="12.75" hidden="false" customHeight="false" outlineLevel="0" collapsed="false">
      <c r="A815" s="0" t="s">
        <v>2626</v>
      </c>
      <c r="B815" s="0" t="n">
        <v>10317.1220703125</v>
      </c>
      <c r="C815" s="0" t="n">
        <v>65280.32421875</v>
      </c>
      <c r="D815" s="0" t="n">
        <v>42849.8203125</v>
      </c>
      <c r="E815" s="0" t="n">
        <v>33.6917572021484</v>
      </c>
      <c r="F815" s="0" t="n">
        <v>86226.203125</v>
      </c>
      <c r="G815" s="0" t="n">
        <v>22026.0234375</v>
      </c>
    </row>
    <row r="816" customFormat="false" ht="12.75" hidden="false" customHeight="false" outlineLevel="0" collapsed="false">
      <c r="A816" s="0" t="s">
        <v>2627</v>
      </c>
      <c r="B816" s="0" t="n">
        <v>10322.251953125</v>
      </c>
      <c r="C816" s="0" t="n">
        <v>65103.73828125</v>
      </c>
      <c r="D816" s="0" t="n">
        <v>42887.796875</v>
      </c>
      <c r="E816" s="0" t="n">
        <v>33.6434059143066</v>
      </c>
      <c r="F816" s="0" t="n">
        <v>86340.890625</v>
      </c>
      <c r="G816" s="0" t="n">
        <v>22028.630859375</v>
      </c>
    </row>
    <row r="817" customFormat="false" ht="12.75" hidden="false" customHeight="false" outlineLevel="0" collapsed="false">
      <c r="A817" s="0" t="s">
        <v>2628</v>
      </c>
      <c r="B817" s="0" t="n">
        <v>10326.126953125</v>
      </c>
      <c r="C817" s="0" t="n">
        <v>65009.44921875</v>
      </c>
      <c r="D817" s="0" t="n">
        <v>42955.4453125</v>
      </c>
      <c r="E817" s="0" t="n">
        <v>33.5807418823242</v>
      </c>
      <c r="F817" s="0" t="n">
        <v>86448.984375</v>
      </c>
      <c r="G817" s="0" t="n">
        <v>22026.76171875</v>
      </c>
    </row>
    <row r="818" customFormat="false" ht="12.75" hidden="false" customHeight="false" outlineLevel="0" collapsed="false">
      <c r="A818" s="0" t="s">
        <v>2629</v>
      </c>
      <c r="B818" s="0" t="n">
        <v>10328.9990234375</v>
      </c>
      <c r="C818" s="0" t="n">
        <v>65043.17578125</v>
      </c>
      <c r="D818" s="0" t="n">
        <v>43082.32421875</v>
      </c>
      <c r="E818" s="0" t="n">
        <v>33.504566192627</v>
      </c>
      <c r="F818" s="0" t="n">
        <v>86536.921875</v>
      </c>
      <c r="G818" s="0" t="n">
        <v>22024.185546875</v>
      </c>
    </row>
    <row r="819" customFormat="false" ht="12.75" hidden="false" customHeight="false" outlineLevel="0" collapsed="false">
      <c r="A819" s="0" t="s">
        <v>2630</v>
      </c>
      <c r="B819" s="0" t="n">
        <v>10330.3720703125</v>
      </c>
      <c r="C819" s="0" t="n">
        <v>65165.0625</v>
      </c>
      <c r="D819" s="0" t="n">
        <v>43195.89453125</v>
      </c>
      <c r="E819" s="0" t="n">
        <v>33.424201965332</v>
      </c>
      <c r="F819" s="0" t="n">
        <v>86597.5</v>
      </c>
      <c r="G819" s="0" t="n">
        <v>22026.76171875</v>
      </c>
    </row>
    <row r="820" customFormat="false" ht="12.75" hidden="false" customHeight="false" outlineLevel="0" collapsed="false">
      <c r="A820" s="0" t="s">
        <v>2631</v>
      </c>
      <c r="B820" s="0" t="n">
        <v>10330.3212890625</v>
      </c>
      <c r="C820" s="0" t="n">
        <v>65493.15625</v>
      </c>
      <c r="D820" s="0" t="n">
        <v>43407.01171875</v>
      </c>
      <c r="E820" s="0" t="n">
        <v>33.3584976196289</v>
      </c>
      <c r="F820" s="0" t="n">
        <v>86600.421875</v>
      </c>
      <c r="G820" s="0" t="n">
        <v>22039.0625</v>
      </c>
    </row>
    <row r="821" customFormat="false" ht="12.75" hidden="false" customHeight="false" outlineLevel="0" collapsed="false">
      <c r="A821" s="0" t="s">
        <v>2632</v>
      </c>
      <c r="B821" s="0" t="n">
        <v>10328.1103515625</v>
      </c>
      <c r="C821" s="0" t="n">
        <v>65858.1015625</v>
      </c>
      <c r="D821" s="0" t="n">
        <v>43593.9921875</v>
      </c>
      <c r="E821" s="0" t="n">
        <v>33.3168449401855</v>
      </c>
      <c r="F821" s="0" t="n">
        <v>86590.28125</v>
      </c>
      <c r="G821" s="0" t="n">
        <v>22061.7421875</v>
      </c>
    </row>
    <row r="822" customFormat="false" ht="12.75" hidden="false" customHeight="false" outlineLevel="0" collapsed="false">
      <c r="A822" s="0" t="s">
        <v>2633</v>
      </c>
      <c r="B822" s="0" t="n">
        <v>10323.9521484375</v>
      </c>
      <c r="C822" s="0" t="n">
        <v>66440.8203125</v>
      </c>
      <c r="D822" s="0" t="n">
        <v>43867.23046875</v>
      </c>
      <c r="E822" s="0" t="n">
        <v>33.3302383422852</v>
      </c>
      <c r="F822" s="0" t="n">
        <v>86422.6484375</v>
      </c>
      <c r="G822" s="0" t="n">
        <v>22095.76171875</v>
      </c>
    </row>
    <row r="823" customFormat="false" ht="12.75" hidden="false" customHeight="false" outlineLevel="0" collapsed="false">
      <c r="A823" s="0" t="s">
        <v>2634</v>
      </c>
      <c r="B823" s="0" t="n">
        <v>10320.412109375</v>
      </c>
      <c r="C823" s="0" t="n">
        <v>67016.0546875</v>
      </c>
      <c r="D823" s="0" t="n">
        <v>44129.26171875</v>
      </c>
      <c r="E823" s="0" t="n">
        <v>33.4122200012207</v>
      </c>
      <c r="F823" s="0" t="n">
        <v>86211.984375</v>
      </c>
      <c r="G823" s="0" t="n">
        <v>22140.763671875</v>
      </c>
    </row>
    <row r="824" customFormat="false" ht="12.75" hidden="false" customHeight="false" outlineLevel="0" collapsed="false">
      <c r="A824" s="0" t="s">
        <v>2635</v>
      </c>
      <c r="B824" s="0" t="n">
        <v>10314.7294921875</v>
      </c>
      <c r="C824" s="0" t="n">
        <v>67648.28125</v>
      </c>
      <c r="D824" s="0" t="n">
        <v>44409.08203125</v>
      </c>
      <c r="E824" s="0" t="n">
        <v>33.5531692504883</v>
      </c>
      <c r="F824" s="0" t="n">
        <v>85959.5703125</v>
      </c>
      <c r="G824" s="0" t="n">
        <v>22194.55078125</v>
      </c>
    </row>
    <row r="825" customFormat="false" ht="12.75" hidden="false" customHeight="false" outlineLevel="0" collapsed="false">
      <c r="A825" s="0" t="s">
        <v>2636</v>
      </c>
      <c r="B825" s="0" t="n">
        <v>10308.771484375</v>
      </c>
      <c r="C825" s="0" t="n">
        <v>68005.9375</v>
      </c>
      <c r="D825" s="0" t="n">
        <v>44564.65625</v>
      </c>
      <c r="E825" s="0" t="n">
        <v>33.7486190795898</v>
      </c>
      <c r="F825" s="0" t="n">
        <v>85661.3125</v>
      </c>
      <c r="G825" s="0" t="n">
        <v>22248.45703125</v>
      </c>
    </row>
    <row r="826" customFormat="false" ht="12.75" hidden="false" customHeight="false" outlineLevel="0" collapsed="false">
      <c r="A826" s="0" t="s">
        <v>2637</v>
      </c>
      <c r="B826" s="0" t="n">
        <v>10303.5234375</v>
      </c>
      <c r="C826" s="0" t="n">
        <v>68418.2890625</v>
      </c>
      <c r="D826" s="0" t="n">
        <v>44741.8515625</v>
      </c>
      <c r="E826" s="0" t="n">
        <v>33.9942321777344</v>
      </c>
      <c r="F826" s="0" t="n">
        <v>85280.984375</v>
      </c>
      <c r="G826" s="0" t="n">
        <v>22296.708984375</v>
      </c>
    </row>
    <row r="827" customFormat="false" ht="12.75" hidden="false" customHeight="false" outlineLevel="0" collapsed="false">
      <c r="A827" s="0" t="s">
        <v>2638</v>
      </c>
      <c r="B827" s="0" t="n">
        <v>10298.5234375</v>
      </c>
      <c r="C827" s="0" t="n">
        <v>68600.609375</v>
      </c>
      <c r="D827" s="0" t="n">
        <v>44817.6328125</v>
      </c>
      <c r="E827" s="0" t="n">
        <v>34.2677536010742</v>
      </c>
      <c r="F827" s="0" t="n">
        <v>84912.5078125</v>
      </c>
      <c r="G827" s="0" t="n">
        <v>22333.84375</v>
      </c>
    </row>
    <row r="828" customFormat="false" ht="12.75" hidden="false" customHeight="false" outlineLevel="0" collapsed="false">
      <c r="A828" s="0" t="s">
        <v>2639</v>
      </c>
      <c r="B828" s="0" t="n">
        <v>10294.3359375</v>
      </c>
      <c r="C828" s="0" t="n">
        <v>68728.921875</v>
      </c>
      <c r="D828" s="0" t="n">
        <v>44859.5625</v>
      </c>
      <c r="E828" s="0" t="n">
        <v>34.5497817993164</v>
      </c>
      <c r="F828" s="0" t="n">
        <v>84581.2578125</v>
      </c>
      <c r="G828" s="0" t="n">
        <v>22356.662109375</v>
      </c>
    </row>
    <row r="829" customFormat="false" ht="12.75" hidden="false" customHeight="false" outlineLevel="0" collapsed="false">
      <c r="A829" s="0" t="s">
        <v>2640</v>
      </c>
      <c r="B829" s="0" t="n">
        <v>10291.9892578125</v>
      </c>
      <c r="C829" s="0" t="n">
        <v>68721.0625</v>
      </c>
      <c r="D829" s="0" t="n">
        <v>44846.0859375</v>
      </c>
      <c r="E829" s="0" t="n">
        <v>34.7974128723145</v>
      </c>
      <c r="F829" s="0" t="n">
        <v>84309.046875</v>
      </c>
      <c r="G829" s="0" t="n">
        <v>22364.302734375</v>
      </c>
    </row>
    <row r="830" customFormat="false" ht="12.75" hidden="false" customHeight="false" outlineLevel="0" collapsed="false">
      <c r="A830" s="0" t="s">
        <v>2641</v>
      </c>
      <c r="B830" s="0" t="n">
        <v>10290.6669921875</v>
      </c>
      <c r="C830" s="0" t="n">
        <v>68618.9140625</v>
      </c>
      <c r="D830" s="0" t="n">
        <v>44790.1171875</v>
      </c>
      <c r="E830" s="0" t="n">
        <v>35.0308074951172</v>
      </c>
      <c r="F830" s="0" t="n">
        <v>84101.4296875</v>
      </c>
      <c r="G830" s="0" t="n">
        <v>22357.220703125</v>
      </c>
    </row>
    <row r="831" customFormat="false" ht="12.75" hidden="false" customHeight="false" outlineLevel="0" collapsed="false">
      <c r="A831" s="0" t="s">
        <v>2642</v>
      </c>
      <c r="B831" s="0" t="n">
        <v>10289.830078125</v>
      </c>
      <c r="C831" s="0" t="n">
        <v>68406.546875</v>
      </c>
      <c r="D831" s="0" t="n">
        <v>44665.75</v>
      </c>
      <c r="E831" s="0" t="n">
        <v>35.2565498352051</v>
      </c>
      <c r="F831" s="0" t="n">
        <v>83979.09375</v>
      </c>
      <c r="G831" s="0" t="n">
        <v>22337.615234375</v>
      </c>
    </row>
    <row r="832" customFormat="false" ht="12.75" hidden="false" customHeight="false" outlineLevel="0" collapsed="false">
      <c r="A832" s="0" t="s">
        <v>2643</v>
      </c>
      <c r="B832" s="0" t="n">
        <v>10289.6630859375</v>
      </c>
      <c r="C832" s="0" t="n">
        <v>68049.625</v>
      </c>
      <c r="D832" s="0" t="n">
        <v>44432.28125</v>
      </c>
      <c r="E832" s="0" t="n">
        <v>35.4522933959961</v>
      </c>
      <c r="F832" s="0" t="n">
        <v>83923.2421875</v>
      </c>
      <c r="G832" s="0" t="n">
        <v>22309.40625</v>
      </c>
    </row>
    <row r="833" customFormat="false" ht="12.75" hidden="false" customHeight="false" outlineLevel="0" collapsed="false">
      <c r="A833" s="0" t="s">
        <v>2644</v>
      </c>
      <c r="B833" s="0" t="n">
        <v>10289.6005859375</v>
      </c>
      <c r="C833" s="0" t="n">
        <v>67817.7890625</v>
      </c>
      <c r="D833" s="0" t="n">
        <v>44262.7109375</v>
      </c>
      <c r="E833" s="0" t="n">
        <v>35.606559753418</v>
      </c>
      <c r="F833" s="0" t="n">
        <v>83985.125</v>
      </c>
      <c r="G833" s="0" t="n">
        <v>22278.37890625</v>
      </c>
    </row>
    <row r="834" customFormat="false" ht="12.75" hidden="false" customHeight="false" outlineLevel="0" collapsed="false">
      <c r="A834" s="0" t="s">
        <v>2645</v>
      </c>
      <c r="B834" s="0" t="n">
        <v>10289.630859375</v>
      </c>
      <c r="C834" s="0" t="n">
        <v>67501.984375</v>
      </c>
      <c r="D834" s="0" t="n">
        <v>44000.625</v>
      </c>
      <c r="E834" s="0" t="n">
        <v>35.730785369873</v>
      </c>
      <c r="F834" s="0" t="n">
        <v>84104.96875</v>
      </c>
      <c r="G834" s="0" t="n">
        <v>22247.37109375</v>
      </c>
    </row>
    <row r="835" customFormat="false" ht="12.75" hidden="false" customHeight="false" outlineLevel="0" collapsed="false">
      <c r="A835" s="0" t="s">
        <v>2646</v>
      </c>
      <c r="B835" s="0" t="n">
        <v>10289.6484375</v>
      </c>
      <c r="C835" s="0" t="n">
        <v>67319.6640625</v>
      </c>
      <c r="D835" s="0" t="n">
        <v>43830.16796875</v>
      </c>
      <c r="E835" s="0" t="n">
        <v>35.8460731506348</v>
      </c>
      <c r="F835" s="0" t="n">
        <v>84256.71875</v>
      </c>
      <c r="G835" s="0" t="n">
        <v>22219.609375</v>
      </c>
    </row>
    <row r="836" customFormat="false" ht="12.75" hidden="false" customHeight="false" outlineLevel="0" collapsed="false">
      <c r="A836" s="0" t="s">
        <v>2647</v>
      </c>
      <c r="B836" s="0" t="n">
        <v>10289.6767578125</v>
      </c>
      <c r="C836" s="0" t="n">
        <v>67078.3984375</v>
      </c>
      <c r="D836" s="0" t="n">
        <v>43591.1640625</v>
      </c>
      <c r="E836" s="0" t="n">
        <v>35.930908203125</v>
      </c>
      <c r="F836" s="0" t="n">
        <v>84426.390625</v>
      </c>
      <c r="G836" s="0" t="n">
        <v>22193.50390625</v>
      </c>
    </row>
    <row r="837" customFormat="false" ht="12.75" hidden="false" customHeight="false" outlineLevel="0" collapsed="false">
      <c r="A837" s="0" t="s">
        <v>2648</v>
      </c>
      <c r="B837" s="0" t="n">
        <v>10290.966796875</v>
      </c>
      <c r="C837" s="0" t="n">
        <v>66917.546875</v>
      </c>
      <c r="D837" s="0" t="n">
        <v>43445.25390625</v>
      </c>
      <c r="E837" s="0" t="n">
        <v>35.9865112304688</v>
      </c>
      <c r="F837" s="0" t="n">
        <v>84644.015625</v>
      </c>
      <c r="G837" s="0" t="n">
        <v>22169.708984375</v>
      </c>
    </row>
    <row r="838" customFormat="false" ht="12.75" hidden="false" customHeight="false" outlineLevel="0" collapsed="false">
      <c r="A838" s="0" t="s">
        <v>2649</v>
      </c>
      <c r="B838" s="0" t="n">
        <v>10293.2685546875</v>
      </c>
      <c r="C838" s="0" t="n">
        <v>66635.703125</v>
      </c>
      <c r="D838" s="0" t="n">
        <v>43247.0859375</v>
      </c>
      <c r="E838" s="0" t="n">
        <v>36.0281677246094</v>
      </c>
      <c r="F838" s="0" t="n">
        <v>84855.828125</v>
      </c>
      <c r="G838" s="0" t="n">
        <v>22147.671875</v>
      </c>
    </row>
    <row r="839" customFormat="false" ht="12.75" hidden="false" customHeight="false" outlineLevel="0" collapsed="false">
      <c r="A839" s="0" t="s">
        <v>2650</v>
      </c>
      <c r="B839" s="0" t="n">
        <v>10295.826171875</v>
      </c>
      <c r="C839" s="0" t="n">
        <v>66397.5390625</v>
      </c>
      <c r="D839" s="0" t="n">
        <v>43129.11328125</v>
      </c>
      <c r="E839" s="0" t="n">
        <v>36.0565299987793</v>
      </c>
      <c r="F839" s="0" t="n">
        <v>85047.8203125</v>
      </c>
      <c r="G839" s="0" t="n">
        <v>22127.859375</v>
      </c>
    </row>
    <row r="840" customFormat="false" ht="12.75" hidden="false" customHeight="false" outlineLevel="0" collapsed="false">
      <c r="A840" s="0" t="s">
        <v>2651</v>
      </c>
      <c r="B840" s="0" t="n">
        <v>10300.8681640625</v>
      </c>
      <c r="C840" s="0" t="n">
        <v>65943.8671875</v>
      </c>
      <c r="D840" s="0" t="n">
        <v>42972.26953125</v>
      </c>
      <c r="E840" s="0" t="n">
        <v>36.070671081543</v>
      </c>
      <c r="F840" s="0" t="n">
        <v>85220.265625</v>
      </c>
      <c r="G840" s="0" t="n">
        <v>22110.94140625</v>
      </c>
    </row>
    <row r="841" customFormat="false" ht="12.75" hidden="false" customHeight="false" outlineLevel="0" collapsed="false">
      <c r="A841" s="0" t="s">
        <v>2652</v>
      </c>
      <c r="B841" s="0" t="n">
        <v>10305.5703125</v>
      </c>
      <c r="C841" s="0" t="n">
        <v>65520.5390625</v>
      </c>
      <c r="D841" s="0" t="n">
        <v>42882.078125</v>
      </c>
      <c r="E841" s="0" t="n">
        <v>36.0836219787598</v>
      </c>
      <c r="F841" s="0" t="n">
        <v>85415.03125</v>
      </c>
      <c r="G841" s="0" t="n">
        <v>22097.826171875</v>
      </c>
    </row>
    <row r="842" customFormat="false" ht="12.75" hidden="false" customHeight="false" outlineLevel="0" collapsed="false">
      <c r="A842" s="0" t="s">
        <v>2653</v>
      </c>
      <c r="B842" s="0" t="n">
        <v>10310.3671875</v>
      </c>
      <c r="C842" s="0" t="n">
        <v>64773.1640625</v>
      </c>
      <c r="D842" s="0" t="n">
        <v>42777.44921875</v>
      </c>
      <c r="E842" s="0" t="n">
        <v>36.0954322814941</v>
      </c>
      <c r="F842" s="0" t="n">
        <v>85620.2421875</v>
      </c>
      <c r="G842" s="0" t="n">
        <v>22084.55859375</v>
      </c>
    </row>
    <row r="843" customFormat="false" ht="12.75" hidden="false" customHeight="false" outlineLevel="0" collapsed="false">
      <c r="A843" s="0" t="s">
        <v>2654</v>
      </c>
      <c r="B843" s="0" t="n">
        <v>10316.3251953125</v>
      </c>
      <c r="C843" s="0" t="n">
        <v>64322.5078125</v>
      </c>
      <c r="D843" s="0" t="n">
        <v>42734.9765625</v>
      </c>
      <c r="E843" s="0" t="n">
        <v>36.1054954528809</v>
      </c>
      <c r="F843" s="0" t="n">
        <v>85834.234375</v>
      </c>
      <c r="G843" s="0" t="n">
        <v>22064.42578125</v>
      </c>
    </row>
    <row r="844" customFormat="false" ht="12.75" hidden="false" customHeight="false" outlineLevel="0" collapsed="false">
      <c r="A844" s="0" t="s">
        <v>2655</v>
      </c>
      <c r="B844" s="0" t="n">
        <v>10323.7548828125</v>
      </c>
      <c r="C844" s="0" t="n">
        <v>63789.0234375</v>
      </c>
      <c r="D844" s="0" t="n">
        <v>42715.9140625</v>
      </c>
      <c r="E844" s="0" t="n">
        <v>36.1028900146484</v>
      </c>
      <c r="F844" s="0" t="n">
        <v>86121.8125</v>
      </c>
      <c r="G844" s="0" t="n">
        <v>22033.345703125</v>
      </c>
    </row>
    <row r="845" customFormat="false" ht="12.75" hidden="false" customHeight="false" outlineLevel="0" collapsed="false">
      <c r="A845" s="0" t="s">
        <v>2656</v>
      </c>
      <c r="B845" s="0" t="n">
        <v>10333.962890625</v>
      </c>
      <c r="C845" s="0" t="n">
        <v>63570.9765625</v>
      </c>
      <c r="D845" s="0" t="n">
        <v>42744.3203125</v>
      </c>
      <c r="E845" s="0" t="n">
        <v>36.0634651184082</v>
      </c>
      <c r="F845" s="0" t="n">
        <v>86393.046875</v>
      </c>
      <c r="G845" s="0" t="n">
        <v>21990.64453125</v>
      </c>
    </row>
    <row r="846" customFormat="false" ht="12.75" hidden="false" customHeight="false" outlineLevel="0" collapsed="false">
      <c r="A846" s="0" t="s">
        <v>2657</v>
      </c>
      <c r="B846" s="0" t="n">
        <v>10340.1171875</v>
      </c>
      <c r="C846" s="0" t="n">
        <v>63496.28125</v>
      </c>
      <c r="D846" s="0" t="n">
        <v>42860.40625</v>
      </c>
      <c r="E846" s="0" t="n">
        <v>35.9642028808594</v>
      </c>
      <c r="F846" s="0" t="n">
        <v>86651.75</v>
      </c>
      <c r="G846" s="0" t="n">
        <v>21940.0234375</v>
      </c>
    </row>
    <row r="847" customFormat="false" ht="12.75" hidden="false" customHeight="false" outlineLevel="0" collapsed="false">
      <c r="A847" s="0" t="s">
        <v>2658</v>
      </c>
      <c r="B847" s="0" t="n">
        <v>10343.853515625</v>
      </c>
      <c r="C847" s="0" t="n">
        <v>63625.79296875</v>
      </c>
      <c r="D847" s="0" t="n">
        <v>42983.4609375</v>
      </c>
      <c r="E847" s="0" t="n">
        <v>35.7994537353516</v>
      </c>
      <c r="F847" s="0" t="n">
        <v>86878.375</v>
      </c>
      <c r="G847" s="0" t="n">
        <v>21881.591796875</v>
      </c>
    </row>
    <row r="848" customFormat="false" ht="12.75" hidden="false" customHeight="false" outlineLevel="0" collapsed="false">
      <c r="A848" s="0" t="s">
        <v>2659</v>
      </c>
      <c r="B848" s="0" t="n">
        <v>10345.9658203125</v>
      </c>
      <c r="C848" s="0" t="n">
        <v>64074.2734375</v>
      </c>
      <c r="D848" s="0" t="n">
        <v>43233.3515625</v>
      </c>
      <c r="E848" s="0" t="n">
        <v>35.5754241943359</v>
      </c>
      <c r="F848" s="0" t="n">
        <v>87004.6171875</v>
      </c>
      <c r="G848" s="0" t="n">
        <v>21816.82421875</v>
      </c>
    </row>
    <row r="849" customFormat="false" ht="12.75" hidden="false" customHeight="false" outlineLevel="0" collapsed="false">
      <c r="A849" s="0" t="s">
        <v>2660</v>
      </c>
      <c r="B849" s="0" t="n">
        <v>10345.9580078125</v>
      </c>
      <c r="C849" s="0" t="n">
        <v>64517.84375</v>
      </c>
      <c r="D849" s="0" t="n">
        <v>43437.2421875</v>
      </c>
      <c r="E849" s="0" t="n">
        <v>35.3210945129395</v>
      </c>
      <c r="F849" s="0" t="n">
        <v>87019.8203125</v>
      </c>
      <c r="G849" s="0" t="n">
        <v>21748.66015625</v>
      </c>
    </row>
    <row r="850" customFormat="false" ht="12.75" hidden="false" customHeight="false" outlineLevel="0" collapsed="false">
      <c r="A850" s="0" t="s">
        <v>2661</v>
      </c>
      <c r="B850" s="0" t="n">
        <v>10343.548828125</v>
      </c>
      <c r="C850" s="0" t="n">
        <v>65347.58203125</v>
      </c>
      <c r="D850" s="0" t="n">
        <v>43783.29296875</v>
      </c>
      <c r="E850" s="0" t="n">
        <v>35.0449981689453</v>
      </c>
      <c r="F850" s="0" t="n">
        <v>86952.984375</v>
      </c>
      <c r="G850" s="0" t="n">
        <v>21682.76953125</v>
      </c>
    </row>
    <row r="851" customFormat="false" ht="12.75" hidden="false" customHeight="false" outlineLevel="0" collapsed="false">
      <c r="A851" s="0" t="s">
        <v>2662</v>
      </c>
      <c r="B851" s="0" t="n">
        <v>10338.65625</v>
      </c>
      <c r="C851" s="0" t="n">
        <v>66037.609375</v>
      </c>
      <c r="D851" s="0" t="n">
        <v>44048.3046875</v>
      </c>
      <c r="E851" s="0" t="n">
        <v>34.7477188110352</v>
      </c>
      <c r="F851" s="0" t="n">
        <v>86790.8125</v>
      </c>
      <c r="G851" s="0" t="n">
        <v>21623.375</v>
      </c>
    </row>
    <row r="852" customFormat="false" ht="12.75" hidden="false" customHeight="false" outlineLevel="0" collapsed="false">
      <c r="A852" s="0" t="s">
        <v>2663</v>
      </c>
      <c r="B852" s="0" t="n">
        <v>10332.0107421875</v>
      </c>
      <c r="C852" s="0" t="n">
        <v>67168.71875</v>
      </c>
      <c r="D852" s="0" t="n">
        <v>44458.1171875</v>
      </c>
      <c r="E852" s="0" t="n">
        <v>34.4503707885742</v>
      </c>
      <c r="F852" s="0" t="n">
        <v>86395.09375</v>
      </c>
      <c r="G852" s="0" t="n">
        <v>21574.345703125</v>
      </c>
    </row>
    <row r="853" customFormat="false" ht="12.75" hidden="false" customHeight="false" outlineLevel="0" collapsed="false">
      <c r="A853" s="0" t="s">
        <v>2664</v>
      </c>
      <c r="B853" s="0" t="n">
        <v>10324.455078125</v>
      </c>
      <c r="C853" s="0" t="n">
        <v>67856.09375</v>
      </c>
      <c r="D853" s="0" t="n">
        <v>44692.8828125</v>
      </c>
      <c r="E853" s="0" t="n">
        <v>34.1590042114258</v>
      </c>
      <c r="F853" s="0" t="n">
        <v>85957.25</v>
      </c>
      <c r="G853" s="0" t="n">
        <v>21537.978515625</v>
      </c>
    </row>
    <row r="854" customFormat="false" ht="12.75" hidden="false" customHeight="false" outlineLevel="0" collapsed="false">
      <c r="A854" s="0" t="s">
        <v>2665</v>
      </c>
      <c r="B854" s="0" t="n">
        <v>10315.927734375</v>
      </c>
      <c r="C854" s="0" t="n">
        <v>68616.75</v>
      </c>
      <c r="D854" s="0" t="n">
        <v>44930.9140625</v>
      </c>
      <c r="E854" s="0" t="n">
        <v>33.8876457214355</v>
      </c>
      <c r="F854" s="0" t="n">
        <v>85488.8203125</v>
      </c>
      <c r="G854" s="0" t="n">
        <v>21515.333984375</v>
      </c>
    </row>
    <row r="855" customFormat="false" ht="12.75" hidden="false" customHeight="false" outlineLevel="0" collapsed="false">
      <c r="A855" s="0" t="s">
        <v>2666</v>
      </c>
      <c r="B855" s="0" t="n">
        <v>10307.1650390625</v>
      </c>
      <c r="C855" s="0" t="n">
        <v>69246.28125</v>
      </c>
      <c r="D855" s="0" t="n">
        <v>45098.4609375</v>
      </c>
      <c r="E855" s="0" t="n">
        <v>33.6382904052734</v>
      </c>
      <c r="F855" s="0" t="n">
        <v>84919.609375</v>
      </c>
      <c r="G855" s="0" t="n">
        <v>21507.626953125</v>
      </c>
    </row>
    <row r="856" customFormat="false" ht="12.75" hidden="false" customHeight="false" outlineLevel="0" collapsed="false">
      <c r="A856" s="0" t="s">
        <v>2667</v>
      </c>
      <c r="B856" s="0" t="n">
        <v>10298.7197265625</v>
      </c>
      <c r="C856" s="0" t="n">
        <v>69813.046875</v>
      </c>
      <c r="D856" s="0" t="n">
        <v>45201.66796875</v>
      </c>
      <c r="E856" s="0" t="n">
        <v>33.4128913879395</v>
      </c>
      <c r="F856" s="0" t="n">
        <v>84412</v>
      </c>
      <c r="G856" s="0" t="n">
        <v>21513.087890625</v>
      </c>
    </row>
    <row r="857" customFormat="false" ht="12.75" hidden="false" customHeight="false" outlineLevel="0" collapsed="false">
      <c r="A857" s="0" t="s">
        <v>2668</v>
      </c>
      <c r="B857" s="0" t="n">
        <v>10290.9013671875</v>
      </c>
      <c r="C857" s="0" t="n">
        <v>70076.203125</v>
      </c>
      <c r="D857" s="0" t="n">
        <v>45213.03125</v>
      </c>
      <c r="E857" s="0" t="n">
        <v>33.2238388061523</v>
      </c>
      <c r="F857" s="0" t="n">
        <v>83962.0234375</v>
      </c>
      <c r="G857" s="0" t="n">
        <v>21527.431640625</v>
      </c>
    </row>
    <row r="858" customFormat="false" ht="12.75" hidden="false" customHeight="false" outlineLevel="0" collapsed="false">
      <c r="A858" s="0" t="s">
        <v>2669</v>
      </c>
      <c r="B858" s="0" t="n">
        <v>10283.4814453125</v>
      </c>
      <c r="C858" s="0" t="n">
        <v>70306.421875</v>
      </c>
      <c r="D858" s="0" t="n">
        <v>45150.3828125</v>
      </c>
      <c r="E858" s="0" t="n">
        <v>33.0611953735352</v>
      </c>
      <c r="F858" s="0" t="n">
        <v>83573.578125</v>
      </c>
      <c r="G858" s="0" t="n">
        <v>21544.716796875</v>
      </c>
    </row>
    <row r="859" customFormat="false" ht="12.75" hidden="false" customHeight="false" outlineLevel="0" collapsed="false">
      <c r="A859" s="0" t="s">
        <v>2670</v>
      </c>
      <c r="B859" s="0" t="n">
        <v>10276.73046875</v>
      </c>
      <c r="C859" s="0" t="n">
        <v>70361.359375</v>
      </c>
      <c r="D859" s="0" t="n">
        <v>45062.7890625</v>
      </c>
      <c r="E859" s="0" t="n">
        <v>32.9129791259766</v>
      </c>
      <c r="F859" s="0" t="n">
        <v>83291.25</v>
      </c>
      <c r="G859" s="0" t="n">
        <v>21560.66015625</v>
      </c>
    </row>
    <row r="860" customFormat="false" ht="12.75" hidden="false" customHeight="false" outlineLevel="0" collapsed="false">
      <c r="A860" s="0" t="s">
        <v>2671</v>
      </c>
      <c r="B860" s="0" t="n">
        <v>10271.0322265625</v>
      </c>
      <c r="C860" s="0" t="n">
        <v>70324.203125</v>
      </c>
      <c r="D860" s="0" t="n">
        <v>44880.5859375</v>
      </c>
      <c r="E860" s="0" t="n">
        <v>32.7807540893555</v>
      </c>
      <c r="F860" s="0" t="n">
        <v>83095.1484375</v>
      </c>
      <c r="G860" s="0" t="n">
        <v>21573.88671875</v>
      </c>
    </row>
    <row r="861" customFormat="false" ht="12.75" hidden="false" customHeight="false" outlineLevel="0" collapsed="false">
      <c r="A861" s="0" t="s">
        <v>2672</v>
      </c>
      <c r="B861" s="0" t="n">
        <v>10266.1748046875</v>
      </c>
      <c r="C861" s="0" t="n">
        <v>70222.2109375</v>
      </c>
      <c r="D861" s="0" t="n">
        <v>44725.5859375</v>
      </c>
      <c r="E861" s="0" t="n">
        <v>32.6808853149414</v>
      </c>
      <c r="F861" s="0" t="n">
        <v>82970.3125</v>
      </c>
      <c r="G861" s="0" t="n">
        <v>21585.29296875</v>
      </c>
    </row>
    <row r="862" customFormat="false" ht="12.75" hidden="false" customHeight="false" outlineLevel="0" collapsed="false">
      <c r="A862" s="0" t="s">
        <v>2673</v>
      </c>
      <c r="B862" s="0" t="n">
        <v>10262.0205078125</v>
      </c>
      <c r="C862" s="0" t="n">
        <v>70038.5859375</v>
      </c>
      <c r="D862" s="0" t="n">
        <v>44515.08203125</v>
      </c>
      <c r="E862" s="0" t="n">
        <v>32.6003608703613</v>
      </c>
      <c r="F862" s="0" t="n">
        <v>82920.5234375</v>
      </c>
      <c r="G862" s="0" t="n">
        <v>21595.443359375</v>
      </c>
    </row>
    <row r="863" customFormat="false" ht="12.75" hidden="false" customHeight="false" outlineLevel="0" collapsed="false">
      <c r="A863" s="0" t="s">
        <v>2674</v>
      </c>
      <c r="B863" s="0" t="n">
        <v>10258.431640625</v>
      </c>
      <c r="C863" s="0" t="n">
        <v>69854.140625</v>
      </c>
      <c r="D863" s="0" t="n">
        <v>44328.8046875</v>
      </c>
      <c r="E863" s="0" t="n">
        <v>32.532054901123</v>
      </c>
      <c r="F863" s="0" t="n">
        <v>82976.84375</v>
      </c>
      <c r="G863" s="0" t="n">
        <v>21603.87109375</v>
      </c>
    </row>
    <row r="864" customFormat="false" ht="12.75" hidden="false" customHeight="false" outlineLevel="0" collapsed="false">
      <c r="A864" s="0" t="s">
        <v>2675</v>
      </c>
      <c r="B864" s="0" t="n">
        <v>10255.861328125</v>
      </c>
      <c r="C864" s="0" t="n">
        <v>69648.109375</v>
      </c>
      <c r="D864" s="0" t="n">
        <v>44147.1171875</v>
      </c>
      <c r="E864" s="0" t="n">
        <v>32.4768905639648</v>
      </c>
      <c r="F864" s="0" t="n">
        <v>83056.3984375</v>
      </c>
      <c r="G864" s="0" t="n">
        <v>21608.666015625</v>
      </c>
    </row>
    <row r="865" customFormat="false" ht="12.75" hidden="false" customHeight="false" outlineLevel="0" collapsed="false">
      <c r="A865" s="0" t="s">
        <v>2676</v>
      </c>
      <c r="B865" s="0" t="n">
        <v>10254.076171875</v>
      </c>
      <c r="C865" s="0" t="n">
        <v>69528.3359375</v>
      </c>
      <c r="D865" s="0" t="n">
        <v>44054.89453125</v>
      </c>
      <c r="E865" s="0" t="n">
        <v>32.4329147338867</v>
      </c>
      <c r="F865" s="0" t="n">
        <v>83155.6953125</v>
      </c>
      <c r="G865" s="0" t="n">
        <v>21608.4609375</v>
      </c>
    </row>
    <row r="866" customFormat="false" ht="12.75" hidden="false" customHeight="false" outlineLevel="0" collapsed="false">
      <c r="A866" s="0" t="s">
        <v>2677</v>
      </c>
      <c r="B866" s="0" t="n">
        <v>10252.7060546875</v>
      </c>
      <c r="C866" s="0" t="n">
        <v>69390.4609375</v>
      </c>
      <c r="D866" s="0" t="n">
        <v>43963.2421875</v>
      </c>
      <c r="E866" s="0" t="n">
        <v>32.3876533508301</v>
      </c>
      <c r="F866" s="0" t="n">
        <v>83265.59375</v>
      </c>
      <c r="G866" s="0" t="n">
        <v>21602.478515625</v>
      </c>
    </row>
    <row r="867" customFormat="false" ht="12.75" hidden="false" customHeight="false" outlineLevel="0" collapsed="false">
      <c r="A867" s="0" t="s">
        <v>2678</v>
      </c>
      <c r="B867" s="0" t="n">
        <v>10251.6591796875</v>
      </c>
      <c r="C867" s="0" t="n">
        <v>69337.3984375</v>
      </c>
      <c r="D867" s="0" t="n">
        <v>43939.64453125</v>
      </c>
      <c r="E867" s="0" t="n">
        <v>32.3419914245605</v>
      </c>
      <c r="F867" s="0" t="n">
        <v>83359.0625</v>
      </c>
      <c r="G867" s="0" t="n">
        <v>21592.9375</v>
      </c>
    </row>
    <row r="868" customFormat="false" ht="12.75" hidden="false" customHeight="false" outlineLevel="0" collapsed="false">
      <c r="A868" s="0" t="s">
        <v>2679</v>
      </c>
      <c r="B868" s="0" t="n">
        <v>10251.421875</v>
      </c>
      <c r="C868" s="0" t="n">
        <v>69328.890625</v>
      </c>
      <c r="D868" s="0" t="n">
        <v>43958.41796875</v>
      </c>
      <c r="E868" s="0" t="n">
        <v>32.2954635620117</v>
      </c>
      <c r="F868" s="0" t="n">
        <v>83436.515625</v>
      </c>
      <c r="G868" s="0" t="n">
        <v>21581.212890625</v>
      </c>
    </row>
    <row r="869" customFormat="false" ht="12.75" hidden="false" customHeight="false" outlineLevel="0" collapsed="false">
      <c r="A869" s="0" t="s">
        <v>2680</v>
      </c>
      <c r="B869" s="0" t="n">
        <v>10252.185546875</v>
      </c>
      <c r="C869" s="0" t="n">
        <v>69379.9609375</v>
      </c>
      <c r="D869" s="0" t="n">
        <v>44005.8359375</v>
      </c>
      <c r="E869" s="0" t="n">
        <v>32.2587471008301</v>
      </c>
      <c r="F869" s="0" t="n">
        <v>83450.609375</v>
      </c>
      <c r="G869" s="0" t="n">
        <v>21568.076171875</v>
      </c>
    </row>
    <row r="870" customFormat="false" ht="12.75" hidden="false" customHeight="false" outlineLevel="0" collapsed="false">
      <c r="A870" s="0" t="s">
        <v>2681</v>
      </c>
      <c r="B870" s="0" t="n">
        <v>10253.59375</v>
      </c>
      <c r="C870" s="0" t="n">
        <v>69549.21875</v>
      </c>
      <c r="D870" s="0" t="n">
        <v>44135.78125</v>
      </c>
      <c r="E870" s="0" t="n">
        <v>32.2405395507813</v>
      </c>
      <c r="F870" s="0" t="n">
        <v>83441.9375</v>
      </c>
      <c r="G870" s="0" t="n">
        <v>21551.8203125</v>
      </c>
    </row>
    <row r="871" customFormat="false" ht="12.75" hidden="false" customHeight="false" outlineLevel="0" collapsed="false">
      <c r="A871" s="0" t="s">
        <v>2682</v>
      </c>
      <c r="B871" s="0" t="n">
        <v>10254.6923828125</v>
      </c>
      <c r="C871" s="0" t="n">
        <v>69761.296875</v>
      </c>
      <c r="D871" s="0" t="n">
        <v>44284.8984375</v>
      </c>
      <c r="E871" s="0" t="n">
        <v>32.230094909668</v>
      </c>
      <c r="F871" s="0" t="n">
        <v>83367.90625</v>
      </c>
      <c r="G871" s="0" t="n">
        <v>21530.4609375</v>
      </c>
    </row>
    <row r="872" customFormat="false" ht="12.75" hidden="false" customHeight="false" outlineLevel="0" collapsed="false">
      <c r="A872" s="0" t="s">
        <v>2683</v>
      </c>
      <c r="B872" s="0" t="n">
        <v>10254.943359375</v>
      </c>
      <c r="C872" s="0" t="n">
        <v>70195.6484375</v>
      </c>
      <c r="D872" s="0" t="n">
        <v>44579.8046875</v>
      </c>
      <c r="E872" s="0" t="n">
        <v>32.2244873046875</v>
      </c>
      <c r="F872" s="0" t="n">
        <v>83242.671875</v>
      </c>
      <c r="G872" s="0" t="n">
        <v>21506.53125</v>
      </c>
    </row>
    <row r="873" customFormat="false" ht="12.75" hidden="false" customHeight="false" outlineLevel="0" collapsed="false">
      <c r="A873" s="0" t="s">
        <v>2684</v>
      </c>
      <c r="B873" s="0" t="n">
        <v>10254.8818359375</v>
      </c>
      <c r="C873" s="0" t="n">
        <v>70493.3515625</v>
      </c>
      <c r="D873" s="0" t="n">
        <v>44777.44140625</v>
      </c>
      <c r="E873" s="0" t="n">
        <v>32.2256774902344</v>
      </c>
      <c r="F873" s="0" t="n">
        <v>83086.75</v>
      </c>
      <c r="G873" s="0" t="n">
        <v>21480.44921875</v>
      </c>
    </row>
    <row r="874" customFormat="false" ht="12.75" hidden="false" customHeight="false" outlineLevel="0" collapsed="false">
      <c r="A874" s="0" t="s">
        <v>2685</v>
      </c>
      <c r="B874" s="0" t="n">
        <v>10251.7509765625</v>
      </c>
      <c r="C874" s="0" t="n">
        <v>70920.5859375</v>
      </c>
      <c r="D874" s="0" t="n">
        <v>45055.4140625</v>
      </c>
      <c r="E874" s="0" t="n">
        <v>32.2042617797852</v>
      </c>
      <c r="F874" s="0" t="n">
        <v>82812.8984375</v>
      </c>
      <c r="G874" s="0" t="n">
        <v>21453.91015625</v>
      </c>
    </row>
    <row r="875" customFormat="false" ht="12.75" hidden="false" customHeight="false" outlineLevel="0" collapsed="false">
      <c r="A875" s="0" t="s">
        <v>2686</v>
      </c>
      <c r="B875" s="0" t="n">
        <v>10247.013671875</v>
      </c>
      <c r="C875" s="0" t="n">
        <v>71173.8125</v>
      </c>
      <c r="D875" s="0" t="n">
        <v>45216.2109375</v>
      </c>
      <c r="E875" s="0" t="n">
        <v>32.14501953125</v>
      </c>
      <c r="F875" s="0" t="n">
        <v>82520</v>
      </c>
      <c r="G875" s="0" t="n">
        <v>21428.884765625</v>
      </c>
    </row>
    <row r="876" customFormat="false" ht="12.75" hidden="false" customHeight="false" outlineLevel="0" collapsed="false">
      <c r="A876" s="0" t="s">
        <v>2687</v>
      </c>
      <c r="B876" s="0" t="n">
        <v>10241.111328125</v>
      </c>
      <c r="C876" s="0" t="n">
        <v>71487.734375</v>
      </c>
      <c r="D876" s="0" t="n">
        <v>45404.19140625</v>
      </c>
      <c r="E876" s="0" t="n">
        <v>32.0748291015625</v>
      </c>
      <c r="F876" s="0" t="n">
        <v>82228.640625</v>
      </c>
      <c r="G876" s="0" t="n">
        <v>21408.560546875</v>
      </c>
    </row>
    <row r="877" customFormat="false" ht="12.75" hidden="false" customHeight="false" outlineLevel="0" collapsed="false">
      <c r="A877" s="0" t="s">
        <v>2688</v>
      </c>
      <c r="B877" s="0" t="n">
        <v>10234.771484375</v>
      </c>
      <c r="C877" s="0" t="n">
        <v>71642.703125</v>
      </c>
      <c r="D877" s="0" t="n">
        <v>45485.9296875</v>
      </c>
      <c r="E877" s="0" t="n">
        <v>31.9982242584229</v>
      </c>
      <c r="F877" s="0" t="n">
        <v>81931.046875</v>
      </c>
      <c r="G877" s="0" t="n">
        <v>21396.103515625</v>
      </c>
    </row>
    <row r="878" customFormat="false" ht="12.75" hidden="false" customHeight="false" outlineLevel="0" collapsed="false">
      <c r="A878" s="0" t="s">
        <v>2689</v>
      </c>
      <c r="B878" s="0" t="n">
        <v>10228.9208984375</v>
      </c>
      <c r="C878" s="0" t="n">
        <v>71780.71875</v>
      </c>
      <c r="D878" s="0" t="n">
        <v>45531.4453125</v>
      </c>
      <c r="E878" s="0" t="n">
        <v>31.9208564758301</v>
      </c>
      <c r="F878" s="0" t="n">
        <v>81624.796875</v>
      </c>
      <c r="G878" s="0" t="n">
        <v>21391.6171875</v>
      </c>
    </row>
    <row r="879" customFormat="false" ht="12.75" hidden="false" customHeight="false" outlineLevel="0" collapsed="false">
      <c r="A879" s="0" t="s">
        <v>2690</v>
      </c>
      <c r="B879" s="0" t="n">
        <v>10224.1650390625</v>
      </c>
      <c r="C879" s="0" t="n">
        <v>71809.4296875</v>
      </c>
      <c r="D879" s="0" t="n">
        <v>45516.22265625</v>
      </c>
      <c r="E879" s="0" t="n">
        <v>31.8472290039063</v>
      </c>
      <c r="F879" s="0" t="n">
        <v>81358.765625</v>
      </c>
      <c r="G879" s="0" t="n">
        <v>21395.84765625</v>
      </c>
    </row>
    <row r="880" customFormat="false" ht="12.75" hidden="false" customHeight="false" outlineLevel="0" collapsed="false">
      <c r="A880" s="0" t="s">
        <v>2691</v>
      </c>
      <c r="B880" s="0" t="n">
        <v>10221.16796875</v>
      </c>
      <c r="C880" s="0" t="n">
        <v>71768.2734375</v>
      </c>
      <c r="D880" s="0" t="n">
        <v>45455.39453125</v>
      </c>
      <c r="E880" s="0" t="n">
        <v>31.77805519104</v>
      </c>
      <c r="F880" s="0" t="n">
        <v>81133.953125</v>
      </c>
      <c r="G880" s="0" t="n">
        <v>21403.494140625</v>
      </c>
    </row>
    <row r="881" customFormat="false" ht="12.75" hidden="false" customHeight="false" outlineLevel="0" collapsed="false">
      <c r="A881" s="0" t="s">
        <v>2692</v>
      </c>
      <c r="B881" s="0" t="n">
        <v>10219.94140625</v>
      </c>
      <c r="C881" s="0" t="n">
        <v>71600.0390625</v>
      </c>
      <c r="D881" s="0" t="n">
        <v>45322.3046875</v>
      </c>
      <c r="E881" s="0" t="n">
        <v>31.7016544342041</v>
      </c>
      <c r="F881" s="0" t="n">
        <v>81001.7734375</v>
      </c>
      <c r="G881" s="0" t="n">
        <v>21411.255859375</v>
      </c>
    </row>
    <row r="882" customFormat="false" ht="12.75" hidden="false" customHeight="false" outlineLevel="0" collapsed="false">
      <c r="A882" s="0" t="s">
        <v>2693</v>
      </c>
      <c r="B882" s="0" t="n">
        <v>10219.8310546875</v>
      </c>
      <c r="C882" s="0" t="n">
        <v>71319.8046875</v>
      </c>
      <c r="D882" s="0" t="n">
        <v>45118.5234375</v>
      </c>
      <c r="E882" s="0" t="n">
        <v>31.6262149810791</v>
      </c>
      <c r="F882" s="0" t="n">
        <v>80926.875</v>
      </c>
      <c r="G882" s="0" t="n">
        <v>21417.03515625</v>
      </c>
    </row>
    <row r="883" customFormat="false" ht="12.75" hidden="false" customHeight="false" outlineLevel="0" collapsed="false">
      <c r="A883" s="0" t="s">
        <v>2694</v>
      </c>
      <c r="B883" s="0" t="n">
        <v>10221.197265625</v>
      </c>
      <c r="C883" s="0" t="n">
        <v>71027.734375</v>
      </c>
      <c r="D883" s="0" t="n">
        <v>44901.89453125</v>
      </c>
      <c r="E883" s="0" t="n">
        <v>31.5747375488281</v>
      </c>
      <c r="F883" s="0" t="n">
        <v>80918.0703125</v>
      </c>
      <c r="G883" s="0" t="n">
        <v>21420.638671875</v>
      </c>
    </row>
    <row r="884" customFormat="false" ht="12.75" hidden="false" customHeight="false" outlineLevel="0" collapsed="false">
      <c r="A884" s="0" t="s">
        <v>2695</v>
      </c>
      <c r="B884" s="0" t="n">
        <v>10224.9482421875</v>
      </c>
      <c r="C884" s="0" t="n">
        <v>70699.703125</v>
      </c>
      <c r="D884" s="0" t="n">
        <v>44642.80078125</v>
      </c>
      <c r="E884" s="0" t="n">
        <v>31.5385551452637</v>
      </c>
      <c r="F884" s="0" t="n">
        <v>80932.421875</v>
      </c>
      <c r="G884" s="0" t="n">
        <v>21423.67578125</v>
      </c>
    </row>
    <row r="885" customFormat="false" ht="12.75" hidden="false" customHeight="false" outlineLevel="0" collapsed="false">
      <c r="A885" s="0" t="s">
        <v>2696</v>
      </c>
      <c r="B885" s="0" t="n">
        <v>10229.986328125</v>
      </c>
      <c r="C885" s="0" t="n">
        <v>70515.8515625</v>
      </c>
      <c r="D885" s="0" t="n">
        <v>44481.3984375</v>
      </c>
      <c r="E885" s="0" t="n">
        <v>31.5059204101563</v>
      </c>
      <c r="F885" s="0" t="n">
        <v>81082.9609375</v>
      </c>
      <c r="G885" s="0" t="n">
        <v>21426.841796875</v>
      </c>
    </row>
    <row r="886" customFormat="false" ht="12.75" hidden="false" customHeight="false" outlineLevel="0" collapsed="false">
      <c r="A886" s="0" t="s">
        <v>2697</v>
      </c>
      <c r="B886" s="0" t="n">
        <v>10235.2158203125</v>
      </c>
      <c r="C886" s="0" t="n">
        <v>70312.9140625</v>
      </c>
      <c r="D886" s="0" t="n">
        <v>44270.97265625</v>
      </c>
      <c r="E886" s="0" t="n">
        <v>31.4775142669678</v>
      </c>
      <c r="F886" s="0" t="n">
        <v>81245.15625</v>
      </c>
      <c r="G886" s="0" t="n">
        <v>21429.091796875</v>
      </c>
    </row>
    <row r="887" customFormat="false" ht="12.75" hidden="false" customHeight="false" outlineLevel="0" collapsed="false">
      <c r="A887" s="0" t="s">
        <v>2698</v>
      </c>
      <c r="B887" s="0" t="n">
        <v>10239.5498046875</v>
      </c>
      <c r="C887" s="0" t="n">
        <v>70232.3359375</v>
      </c>
      <c r="D887" s="0" t="n">
        <v>44160.078125</v>
      </c>
      <c r="E887" s="0" t="n">
        <v>31.4508209228516</v>
      </c>
      <c r="F887" s="0" t="n">
        <v>81412.828125</v>
      </c>
      <c r="G887" s="0" t="n">
        <v>21429.55078125</v>
      </c>
    </row>
    <row r="888" customFormat="false" ht="12.75" hidden="false" customHeight="false" outlineLevel="0" collapsed="false">
      <c r="A888" s="0" t="s">
        <v>2699</v>
      </c>
      <c r="B888" s="0" t="n">
        <v>10242.7958984375</v>
      </c>
      <c r="C888" s="0" t="n">
        <v>70193.890625</v>
      </c>
      <c r="D888" s="0" t="n">
        <v>44060.25</v>
      </c>
      <c r="E888" s="0" t="n">
        <v>31.4198551177979</v>
      </c>
      <c r="F888" s="0" t="n">
        <v>81576.75</v>
      </c>
      <c r="G888" s="0" t="n">
        <v>21430.015625</v>
      </c>
    </row>
    <row r="889" customFormat="false" ht="12.75" hidden="false" customHeight="false" outlineLevel="0" collapsed="false">
      <c r="A889" s="0" t="s">
        <v>2700</v>
      </c>
      <c r="B889" s="0" t="n">
        <v>10245.005859375</v>
      </c>
      <c r="C889" s="0" t="n">
        <v>70225.796875</v>
      </c>
      <c r="D889" s="0" t="n">
        <v>44006.0859375</v>
      </c>
      <c r="E889" s="0" t="n">
        <v>31.3904724121094</v>
      </c>
      <c r="F889" s="0" t="n">
        <v>81734.3359375</v>
      </c>
      <c r="G889" s="0" t="n">
        <v>21431.44140625</v>
      </c>
    </row>
    <row r="890" customFormat="false" ht="12.75" hidden="false" customHeight="false" outlineLevel="0" collapsed="false">
      <c r="A890" s="0" t="s">
        <v>2701</v>
      </c>
      <c r="B890" s="0" t="n">
        <v>10245.474609375</v>
      </c>
      <c r="C890" s="0" t="n">
        <v>70356.640625</v>
      </c>
      <c r="D890" s="0" t="n">
        <v>43992.8125</v>
      </c>
      <c r="E890" s="0" t="n">
        <v>31.3589363098145</v>
      </c>
      <c r="F890" s="0" t="n">
        <v>81843.2109375</v>
      </c>
      <c r="G890" s="0" t="n">
        <v>21436.515625</v>
      </c>
    </row>
    <row r="891" customFormat="false" ht="12.75" hidden="false" customHeight="false" outlineLevel="0" collapsed="false">
      <c r="A891" s="0" t="s">
        <v>2702</v>
      </c>
      <c r="B891" s="0" t="n">
        <v>10244.3740234375</v>
      </c>
      <c r="C891" s="0" t="n">
        <v>70537.7265625</v>
      </c>
      <c r="D891" s="0" t="n">
        <v>44042.15625</v>
      </c>
      <c r="E891" s="0" t="n">
        <v>31.3222923278809</v>
      </c>
      <c r="F891" s="0" t="n">
        <v>81861.3046875</v>
      </c>
      <c r="G891" s="0" t="n">
        <v>21447.259765625</v>
      </c>
    </row>
    <row r="892" customFormat="false" ht="12.75" hidden="false" customHeight="false" outlineLevel="0" collapsed="false">
      <c r="A892" s="0" t="s">
        <v>2703</v>
      </c>
      <c r="B892" s="0" t="n">
        <v>10241.716796875</v>
      </c>
      <c r="C892" s="0" t="n">
        <v>70869.0625</v>
      </c>
      <c r="D892" s="0" t="n">
        <v>44174.6015625</v>
      </c>
      <c r="E892" s="0" t="n">
        <v>31.2815361022949</v>
      </c>
      <c r="F892" s="0" t="n">
        <v>81849.34375</v>
      </c>
      <c r="G892" s="0" t="n">
        <v>21460.373046875</v>
      </c>
    </row>
    <row r="893" customFormat="false" ht="12.75" hidden="false" customHeight="false" outlineLevel="0" collapsed="false">
      <c r="A893" s="0" t="s">
        <v>2704</v>
      </c>
      <c r="B893" s="0" t="n">
        <v>10237.7392578125</v>
      </c>
      <c r="C893" s="0" t="n">
        <v>71244.46875</v>
      </c>
      <c r="D893" s="0" t="n">
        <v>44339.5078125</v>
      </c>
      <c r="E893" s="0" t="n">
        <v>31.2328491210938</v>
      </c>
      <c r="F893" s="0" t="n">
        <v>81758.8125</v>
      </c>
      <c r="G893" s="0" t="n">
        <v>21474.86328125</v>
      </c>
    </row>
    <row r="894" customFormat="false" ht="12.75" hidden="false" customHeight="false" outlineLevel="0" collapsed="false">
      <c r="A894" s="0" t="s">
        <v>2705</v>
      </c>
      <c r="B894" s="0" t="n">
        <v>10233.322265625</v>
      </c>
      <c r="C894" s="0" t="n">
        <v>71733.375</v>
      </c>
      <c r="D894" s="0" t="n">
        <v>44574.2265625</v>
      </c>
      <c r="E894" s="0" t="n">
        <v>31.1706657409668</v>
      </c>
      <c r="F894" s="0" t="n">
        <v>81611.3359375</v>
      </c>
      <c r="G894" s="0" t="n">
        <v>21487.91015625</v>
      </c>
    </row>
    <row r="895" customFormat="false" ht="12.75" hidden="false" customHeight="false" outlineLevel="0" collapsed="false">
      <c r="A895" s="0" t="s">
        <v>2706</v>
      </c>
      <c r="B895" s="0" t="n">
        <v>10228.7138671875</v>
      </c>
      <c r="C895" s="0" t="n">
        <v>72067.453125</v>
      </c>
      <c r="D895" s="0" t="n">
        <v>44745.5546875</v>
      </c>
      <c r="E895" s="0" t="n">
        <v>31.0906791687012</v>
      </c>
      <c r="F895" s="0" t="n">
        <v>81425.40625</v>
      </c>
      <c r="G895" s="0" t="n">
        <v>21501.708984375</v>
      </c>
    </row>
    <row r="896" customFormat="false" ht="12.75" hidden="false" customHeight="false" outlineLevel="0" collapsed="false">
      <c r="A896" s="0" t="s">
        <v>2707</v>
      </c>
      <c r="B896" s="0" t="n">
        <v>10223.982421875</v>
      </c>
      <c r="C896" s="0" t="n">
        <v>72476.5625</v>
      </c>
      <c r="D896" s="0" t="n">
        <v>44965.46875</v>
      </c>
      <c r="E896" s="0" t="n">
        <v>31.0089683532715</v>
      </c>
      <c r="F896" s="0" t="n">
        <v>81128.8125</v>
      </c>
      <c r="G896" s="0" t="n">
        <v>21516.884765625</v>
      </c>
    </row>
    <row r="897" customFormat="false" ht="12.75" hidden="false" customHeight="false" outlineLevel="0" collapsed="false">
      <c r="A897" s="0" t="s">
        <v>2708</v>
      </c>
      <c r="B897" s="0" t="n">
        <v>10219.345703125</v>
      </c>
      <c r="C897" s="0" t="n">
        <v>72854.9765625</v>
      </c>
      <c r="D897" s="0" t="n">
        <v>45178.51171875</v>
      </c>
      <c r="E897" s="0" t="n">
        <v>30.9258670806885</v>
      </c>
      <c r="F897" s="0" t="n">
        <v>80815.6875</v>
      </c>
      <c r="G897" s="0" t="n">
        <v>21533.84375</v>
      </c>
    </row>
    <row r="898" customFormat="false" ht="12.75" hidden="false" customHeight="false" outlineLevel="0" collapsed="false">
      <c r="A898" s="0" t="s">
        <v>2709</v>
      </c>
      <c r="B898" s="0" t="n">
        <v>10214.197265625</v>
      </c>
      <c r="C898" s="0" t="n">
        <v>73177.328125</v>
      </c>
      <c r="D898" s="0" t="n">
        <v>45369.11328125</v>
      </c>
      <c r="E898" s="0" t="n">
        <v>30.8390560150146</v>
      </c>
      <c r="F898" s="0" t="n">
        <v>80508.4765625</v>
      </c>
      <c r="G898" s="0" t="n">
        <v>21553.1640625</v>
      </c>
    </row>
    <row r="899" customFormat="false" ht="12.75" hidden="false" customHeight="false" outlineLevel="0" collapsed="false">
      <c r="A899" s="0" t="s">
        <v>2710</v>
      </c>
      <c r="B899" s="0" t="n">
        <v>10208.9140625</v>
      </c>
      <c r="C899" s="0" t="n">
        <v>73418.1640625</v>
      </c>
      <c r="D899" s="0" t="n">
        <v>45520.90625</v>
      </c>
      <c r="E899" s="0" t="n">
        <v>30.77197265625</v>
      </c>
      <c r="F899" s="0" t="n">
        <v>80204.4375</v>
      </c>
      <c r="G899" s="0" t="n">
        <v>21573.19921875</v>
      </c>
    </row>
    <row r="900" customFormat="false" ht="12.75" hidden="false" customHeight="false" outlineLevel="0" collapsed="false">
      <c r="A900" s="0" t="s">
        <v>2711</v>
      </c>
      <c r="B900" s="0" t="n">
        <v>10204.7744140625</v>
      </c>
      <c r="C900" s="0" t="n">
        <v>73564.3359375</v>
      </c>
      <c r="D900" s="0" t="n">
        <v>45623.69921875</v>
      </c>
      <c r="E900" s="0" t="n">
        <v>30.7382545471191</v>
      </c>
      <c r="F900" s="0" t="n">
        <v>79864.765625</v>
      </c>
      <c r="G900" s="0" t="n">
        <v>21593.80078125</v>
      </c>
    </row>
    <row r="901" customFormat="false" ht="12.75" hidden="false" customHeight="false" outlineLevel="0" collapsed="false">
      <c r="A901" s="0" t="s">
        <v>2712</v>
      </c>
      <c r="B901" s="0" t="n">
        <v>10201.447265625</v>
      </c>
      <c r="C901" s="0" t="n">
        <v>73571.796875</v>
      </c>
      <c r="D901" s="0" t="n">
        <v>45653.90625</v>
      </c>
      <c r="E901" s="0" t="n">
        <v>30.7301998138428</v>
      </c>
      <c r="F901" s="0" t="n">
        <v>79579.9609375</v>
      </c>
      <c r="G901" s="0" t="n">
        <v>21615.49609375</v>
      </c>
    </row>
    <row r="902" customFormat="false" ht="12.75" hidden="false" customHeight="false" outlineLevel="0" collapsed="false">
      <c r="A902" s="0" t="s">
        <v>2713</v>
      </c>
      <c r="B902" s="0" t="n">
        <v>10198.287109375</v>
      </c>
      <c r="C902" s="0" t="n">
        <v>73421.5</v>
      </c>
      <c r="D902" s="0" t="n">
        <v>45603.61328125</v>
      </c>
      <c r="E902" s="0" t="n">
        <v>30.7284450531006</v>
      </c>
      <c r="F902" s="0" t="n">
        <v>79350.7734375</v>
      </c>
      <c r="G902" s="0" t="n">
        <v>21635.70703125</v>
      </c>
    </row>
    <row r="903" customFormat="false" ht="12.75" hidden="false" customHeight="false" outlineLevel="0" collapsed="false">
      <c r="A903" s="0" t="s">
        <v>2714</v>
      </c>
      <c r="B903" s="0" t="n">
        <v>10195.2578125</v>
      </c>
      <c r="C903" s="0" t="n">
        <v>73185.7265625</v>
      </c>
      <c r="D903" s="0" t="n">
        <v>45510.2421875</v>
      </c>
      <c r="E903" s="0" t="n">
        <v>30.7306022644043</v>
      </c>
      <c r="F903" s="0" t="n">
        <v>79169.84375</v>
      </c>
      <c r="G903" s="0" t="n">
        <v>21652.033203125</v>
      </c>
    </row>
    <row r="904" customFormat="false" ht="12.75" hidden="false" customHeight="false" outlineLevel="0" collapsed="false">
      <c r="A904" s="0" t="s">
        <v>2715</v>
      </c>
      <c r="B904" s="0" t="n">
        <v>10193.5205078125</v>
      </c>
      <c r="C904" s="0" t="n">
        <v>72881.859375</v>
      </c>
      <c r="D904" s="0" t="n">
        <v>45382.8828125</v>
      </c>
      <c r="E904" s="0" t="n">
        <v>30.7449836730957</v>
      </c>
      <c r="F904" s="0" t="n">
        <v>79095.65625</v>
      </c>
      <c r="G904" s="0" t="n">
        <v>21661.962890625</v>
      </c>
    </row>
    <row r="905" customFormat="false" ht="12.75" hidden="false" customHeight="false" outlineLevel="0" collapsed="false">
      <c r="A905" s="0" t="s">
        <v>2716</v>
      </c>
      <c r="B905" s="0" t="n">
        <v>10193.302734375</v>
      </c>
      <c r="C905" s="0" t="n">
        <v>72532.84375</v>
      </c>
      <c r="D905" s="0" t="n">
        <v>45228.421875</v>
      </c>
      <c r="E905" s="0" t="n">
        <v>30.7760524749756</v>
      </c>
      <c r="F905" s="0" t="n">
        <v>79092.671875</v>
      </c>
      <c r="G905" s="0" t="n">
        <v>21667.18359375</v>
      </c>
    </row>
    <row r="906" customFormat="false" ht="12.75" hidden="false" customHeight="false" outlineLevel="0" collapsed="false">
      <c r="A906" s="0" t="s">
        <v>2717</v>
      </c>
      <c r="B906" s="0" t="n">
        <v>10194.1767578125</v>
      </c>
      <c r="C906" s="0" t="n">
        <v>72166.046875</v>
      </c>
      <c r="D906" s="0" t="n">
        <v>45051.44921875</v>
      </c>
      <c r="E906" s="0" t="n">
        <v>30.8157558441162</v>
      </c>
      <c r="F906" s="0" t="n">
        <v>79107.84375</v>
      </c>
      <c r="G906" s="0" t="n">
        <v>21670.201171875</v>
      </c>
    </row>
    <row r="907" customFormat="false" ht="12.75" hidden="false" customHeight="false" outlineLevel="0" collapsed="false">
      <c r="A907" s="0" t="s">
        <v>2718</v>
      </c>
      <c r="B907" s="0" t="n">
        <v>10195.8017578125</v>
      </c>
      <c r="C907" s="0" t="n">
        <v>71808.6640625</v>
      </c>
      <c r="D907" s="0" t="n">
        <v>44857.6484375</v>
      </c>
      <c r="E907" s="0" t="n">
        <v>30.8514404296875</v>
      </c>
      <c r="F907" s="0" t="n">
        <v>79273.796875</v>
      </c>
      <c r="G907" s="0" t="n">
        <v>21674.3125</v>
      </c>
    </row>
    <row r="908" customFormat="false" ht="12.75" hidden="false" customHeight="false" outlineLevel="0" collapsed="false">
      <c r="A908" s="0" t="s">
        <v>2719</v>
      </c>
      <c r="B908" s="0" t="n">
        <v>10199.1640625</v>
      </c>
      <c r="C908" s="0" t="n">
        <v>71484.0625</v>
      </c>
      <c r="D908" s="0" t="n">
        <v>44652.01953125</v>
      </c>
      <c r="E908" s="0" t="n">
        <v>30.8798027038574</v>
      </c>
      <c r="F908" s="0" t="n">
        <v>79472.375</v>
      </c>
      <c r="G908" s="0" t="n">
        <v>21680.712890625</v>
      </c>
    </row>
    <row r="909" customFormat="false" ht="12.75" hidden="false" customHeight="false" outlineLevel="0" collapsed="false">
      <c r="A909" s="0" t="s">
        <v>2720</v>
      </c>
      <c r="B909" s="0" t="n">
        <v>10204.26171875</v>
      </c>
      <c r="C909" s="0" t="n">
        <v>71209.6640625</v>
      </c>
      <c r="D909" s="0" t="n">
        <v>44436.6484375</v>
      </c>
      <c r="E909" s="0" t="n">
        <v>30.9052772521973</v>
      </c>
      <c r="F909" s="0" t="n">
        <v>79686.46875</v>
      </c>
      <c r="G909" s="0" t="n">
        <v>21688.69140625</v>
      </c>
    </row>
    <row r="910" customFormat="false" ht="12.75" hidden="false" customHeight="false" outlineLevel="0" collapsed="false">
      <c r="A910" s="0" t="s">
        <v>2721</v>
      </c>
      <c r="B910" s="0" t="n">
        <v>10210.541015625</v>
      </c>
      <c r="C910" s="0" t="n">
        <v>71000.7421875</v>
      </c>
      <c r="D910" s="0" t="n">
        <v>44213.99609375</v>
      </c>
      <c r="E910" s="0" t="n">
        <v>30.9294395446777</v>
      </c>
      <c r="F910" s="0" t="n">
        <v>79904.015625</v>
      </c>
      <c r="G910" s="0" t="n">
        <v>21695.556640625</v>
      </c>
    </row>
    <row r="911" customFormat="false" ht="12.75" hidden="false" customHeight="false" outlineLevel="0" collapsed="false">
      <c r="A911" s="0" t="s">
        <v>2722</v>
      </c>
      <c r="B911" s="0" t="n">
        <v>10217.740234375</v>
      </c>
      <c r="C911" s="0" t="n">
        <v>70902.515625</v>
      </c>
      <c r="D911" s="0" t="n">
        <v>43979.53125</v>
      </c>
      <c r="E911" s="0" t="n">
        <v>30.9452705383301</v>
      </c>
      <c r="F911" s="0" t="n">
        <v>80184.1640625</v>
      </c>
      <c r="G911" s="0" t="n">
        <v>21701.01953125</v>
      </c>
    </row>
    <row r="912" customFormat="false" ht="12.75" hidden="false" customHeight="false" outlineLevel="0" collapsed="false">
      <c r="A912" s="0" t="s">
        <v>2723</v>
      </c>
      <c r="B912" s="0" t="n">
        <v>10224.3056640625</v>
      </c>
      <c r="C912" s="0" t="n">
        <v>70938.1796875</v>
      </c>
      <c r="D912" s="0" t="n">
        <v>43744.12109375</v>
      </c>
      <c r="E912" s="0" t="n">
        <v>30.9554195404053</v>
      </c>
      <c r="F912" s="0" t="n">
        <v>80433.265625</v>
      </c>
      <c r="G912" s="0" t="n">
        <v>21705.353515625</v>
      </c>
    </row>
    <row r="913" customFormat="false" ht="12.75" hidden="false" customHeight="false" outlineLevel="0" collapsed="false">
      <c r="A913" s="0" t="s">
        <v>2724</v>
      </c>
      <c r="B913" s="0" t="n">
        <v>10229.318359375</v>
      </c>
      <c r="C913" s="0" t="n">
        <v>71059.8515625</v>
      </c>
      <c r="D913" s="0" t="n">
        <v>43544.17578125</v>
      </c>
      <c r="E913" s="0" t="n">
        <v>30.9696350097656</v>
      </c>
      <c r="F913" s="0" t="n">
        <v>80649.4609375</v>
      </c>
      <c r="G913" s="0" t="n">
        <v>21707.369140625</v>
      </c>
    </row>
    <row r="914" customFormat="false" ht="12.75" hidden="false" customHeight="false" outlineLevel="0" collapsed="false">
      <c r="A914" s="0" t="s">
        <v>2725</v>
      </c>
      <c r="B914" s="0" t="n">
        <v>10232.6513671875</v>
      </c>
      <c r="C914" s="0" t="n">
        <v>71251.734375</v>
      </c>
      <c r="D914" s="0" t="n">
        <v>43385.6171875</v>
      </c>
      <c r="E914" s="0" t="n">
        <v>30.9893188476563</v>
      </c>
      <c r="F914" s="0" t="n">
        <v>80834.8359375</v>
      </c>
      <c r="G914" s="0" t="n">
        <v>21706.947265625</v>
      </c>
    </row>
    <row r="915" customFormat="false" ht="12.75" hidden="false" customHeight="false" outlineLevel="0" collapsed="false">
      <c r="A915" s="0" t="s">
        <v>2726</v>
      </c>
      <c r="B915" s="0" t="n">
        <v>10233.3349609375</v>
      </c>
      <c r="C915" s="0" t="n">
        <v>71489.484375</v>
      </c>
      <c r="D915" s="0" t="n">
        <v>43270.78125</v>
      </c>
      <c r="E915" s="0" t="n">
        <v>31.0127296447754</v>
      </c>
      <c r="F915" s="0" t="n">
        <v>80978.4296875</v>
      </c>
      <c r="G915" s="0" t="n">
        <v>21703.03125</v>
      </c>
    </row>
    <row r="916" customFormat="false" ht="12.75" hidden="false" customHeight="false" outlineLevel="0" collapsed="false">
      <c r="A916" s="0" t="s">
        <v>2727</v>
      </c>
      <c r="B916" s="0" t="n">
        <v>10232.810546875</v>
      </c>
      <c r="C916" s="0" t="n">
        <v>71753.5</v>
      </c>
      <c r="D916" s="0" t="n">
        <v>43202.05078125</v>
      </c>
      <c r="E916" s="0" t="n">
        <v>31.0428562164307</v>
      </c>
      <c r="F916" s="0" t="n">
        <v>81062.9296875</v>
      </c>
      <c r="G916" s="0" t="n">
        <v>21694.828125</v>
      </c>
    </row>
    <row r="917" customFormat="false" ht="12.75" hidden="false" customHeight="false" outlineLevel="0" collapsed="false">
      <c r="A917" s="0" t="s">
        <v>2728</v>
      </c>
      <c r="B917" s="0" t="n">
        <v>10230.783203125</v>
      </c>
      <c r="C917" s="0" t="n">
        <v>72035.53125</v>
      </c>
      <c r="D917" s="0" t="n">
        <v>43178.96875</v>
      </c>
      <c r="E917" s="0" t="n">
        <v>31.0854225158691</v>
      </c>
      <c r="F917" s="0" t="n">
        <v>81074.90625</v>
      </c>
      <c r="G917" s="0" t="n">
        <v>21687.70703125</v>
      </c>
    </row>
    <row r="918" customFormat="false" ht="12.75" hidden="false" customHeight="false" outlineLevel="0" collapsed="false">
      <c r="A918" s="0" t="s">
        <v>2729</v>
      </c>
      <c r="B918" s="0" t="n">
        <v>10226.673828125</v>
      </c>
      <c r="C918" s="0" t="n">
        <v>72329.59375</v>
      </c>
      <c r="D918" s="0" t="n">
        <v>43204.01953125</v>
      </c>
      <c r="E918" s="0" t="n">
        <v>31.1343898773193</v>
      </c>
      <c r="F918" s="0" t="n">
        <v>81057.859375</v>
      </c>
      <c r="G918" s="0" t="n">
        <v>21682.67578125</v>
      </c>
    </row>
    <row r="919" customFormat="false" ht="12.75" hidden="false" customHeight="false" outlineLevel="0" collapsed="false">
      <c r="A919" s="0" t="s">
        <v>2730</v>
      </c>
      <c r="B919" s="0" t="n">
        <v>10221.73046875</v>
      </c>
      <c r="C919" s="0" t="n">
        <v>72622.140625</v>
      </c>
      <c r="D919" s="0" t="n">
        <v>43282.46875</v>
      </c>
      <c r="E919" s="0" t="n">
        <v>31.2067165374756</v>
      </c>
      <c r="F919" s="0" t="n">
        <v>80956.7578125</v>
      </c>
      <c r="G919" s="0" t="n">
        <v>21680.95703125</v>
      </c>
    </row>
    <row r="920" customFormat="false" ht="12.75" hidden="false" customHeight="false" outlineLevel="0" collapsed="false">
      <c r="A920" s="0" t="s">
        <v>2731</v>
      </c>
      <c r="B920" s="0" t="n">
        <v>10216.51953125</v>
      </c>
      <c r="C920" s="0" t="n">
        <v>72895.5546875</v>
      </c>
      <c r="D920" s="0" t="n">
        <v>43404.90625</v>
      </c>
      <c r="E920" s="0" t="n">
        <v>31.3240146636963</v>
      </c>
      <c r="F920" s="0" t="n">
        <v>80829.828125</v>
      </c>
      <c r="G920" s="0" t="n">
        <v>21679.357421875</v>
      </c>
    </row>
    <row r="921" customFormat="false" ht="12.75" hidden="false" customHeight="false" outlineLevel="0" collapsed="false">
      <c r="A921" s="0" t="s">
        <v>2732</v>
      </c>
      <c r="B921" s="0" t="n">
        <v>10210.6591796875</v>
      </c>
      <c r="C921" s="0" t="n">
        <v>73124.1953125</v>
      </c>
      <c r="D921" s="0" t="n">
        <v>43580.703125</v>
      </c>
      <c r="E921" s="0" t="n">
        <v>31.4565696716309</v>
      </c>
      <c r="F921" s="0" t="n">
        <v>80684.453125</v>
      </c>
      <c r="G921" s="0" t="n">
        <v>21677.48828125</v>
      </c>
    </row>
    <row r="922" customFormat="false" ht="12.75" hidden="false" customHeight="false" outlineLevel="0" collapsed="false">
      <c r="A922" s="0" t="s">
        <v>2733</v>
      </c>
      <c r="B922" s="0" t="n">
        <v>10204.712890625</v>
      </c>
      <c r="C922" s="0" t="n">
        <v>73285.7109375</v>
      </c>
      <c r="D922" s="0" t="n">
        <v>43802.03125</v>
      </c>
      <c r="E922" s="0" t="n">
        <v>31.5859928131104</v>
      </c>
      <c r="F922" s="0" t="n">
        <v>80455.296875</v>
      </c>
      <c r="G922" s="0" t="n">
        <v>21673.966796875</v>
      </c>
    </row>
    <row r="923" customFormat="false" ht="12.75" hidden="false" customHeight="false" outlineLevel="0" collapsed="false">
      <c r="A923" s="0" t="s">
        <v>2734</v>
      </c>
      <c r="B923" s="0" t="n">
        <v>10199.02734375</v>
      </c>
      <c r="C923" s="0" t="n">
        <v>73379.5625</v>
      </c>
      <c r="D923" s="0" t="n">
        <v>44020.59375</v>
      </c>
      <c r="E923" s="0" t="n">
        <v>31.7066745758057</v>
      </c>
      <c r="F923" s="0" t="n">
        <v>80232.1484375</v>
      </c>
      <c r="G923" s="0" t="n">
        <v>21670.03515625</v>
      </c>
    </row>
    <row r="924" customFormat="false" ht="12.75" hidden="false" customHeight="false" outlineLevel="0" collapsed="false">
      <c r="A924" s="0" t="s">
        <v>2735</v>
      </c>
      <c r="B924" s="0" t="n">
        <v>10194.099609375</v>
      </c>
      <c r="C924" s="0" t="n">
        <v>73405.5</v>
      </c>
      <c r="D924" s="0" t="n">
        <v>44224.6328125</v>
      </c>
      <c r="E924" s="0" t="n">
        <v>31.8126945495605</v>
      </c>
      <c r="F924" s="0" t="n">
        <v>80023.4609375</v>
      </c>
      <c r="G924" s="0" t="n">
        <v>21664.44140625</v>
      </c>
    </row>
    <row r="925" customFormat="false" ht="12.75" hidden="false" customHeight="false" outlineLevel="0" collapsed="false">
      <c r="A925" s="0" t="s">
        <v>2736</v>
      </c>
      <c r="B925" s="0" t="n">
        <v>10191.181640625</v>
      </c>
      <c r="C925" s="0" t="n">
        <v>73363.1171875</v>
      </c>
      <c r="D925" s="0" t="n">
        <v>44400.9609375</v>
      </c>
      <c r="E925" s="0" t="n">
        <v>31.8992118835449</v>
      </c>
      <c r="F925" s="0" t="n">
        <v>79824.90625</v>
      </c>
      <c r="G925" s="0" t="n">
        <v>21660.111328125</v>
      </c>
    </row>
    <row r="926" customFormat="false" ht="12.75" hidden="false" customHeight="false" outlineLevel="0" collapsed="false">
      <c r="A926" s="0" t="s">
        <v>2737</v>
      </c>
      <c r="B926" s="0" t="n">
        <v>10189.8046875</v>
      </c>
      <c r="C926" s="0" t="n">
        <v>73254.2890625</v>
      </c>
      <c r="D926" s="0" t="n">
        <v>44539.78125</v>
      </c>
      <c r="E926" s="0" t="n">
        <v>31.9544067382813</v>
      </c>
      <c r="F926" s="0" t="n">
        <v>79631.125</v>
      </c>
      <c r="G926" s="0" t="n">
        <v>21656.9296875</v>
      </c>
    </row>
    <row r="927" customFormat="false" ht="12.75" hidden="false" customHeight="false" outlineLevel="0" collapsed="false">
      <c r="A927" s="0" t="s">
        <v>2738</v>
      </c>
      <c r="B927" s="0" t="n">
        <v>10189.6513671875</v>
      </c>
      <c r="C927" s="0" t="n">
        <v>73079.203125</v>
      </c>
      <c r="D927" s="0" t="n">
        <v>44633.52734375</v>
      </c>
      <c r="E927" s="0" t="n">
        <v>31.981746673584</v>
      </c>
      <c r="F927" s="0" t="n">
        <v>79474.640625</v>
      </c>
      <c r="G927" s="0" t="n">
        <v>21656.25390625</v>
      </c>
    </row>
    <row r="928" customFormat="false" ht="12.75" hidden="false" customHeight="false" outlineLevel="0" collapsed="false">
      <c r="A928" s="0" t="s">
        <v>2739</v>
      </c>
      <c r="B928" s="0" t="n">
        <v>10190.7900390625</v>
      </c>
      <c r="C928" s="0" t="n">
        <v>72841.6484375</v>
      </c>
      <c r="D928" s="0" t="n">
        <v>44672.875</v>
      </c>
      <c r="E928" s="0" t="n">
        <v>31.9839134216309</v>
      </c>
      <c r="F928" s="0" t="n">
        <v>79351.46875</v>
      </c>
      <c r="G928" s="0" t="n">
        <v>21658.74609375</v>
      </c>
    </row>
    <row r="929" customFormat="false" ht="12.75" hidden="false" customHeight="false" outlineLevel="0" collapsed="false">
      <c r="A929" s="0" t="s">
        <v>2740</v>
      </c>
      <c r="B929" s="0" t="n">
        <v>10192.4140625</v>
      </c>
      <c r="C929" s="0" t="n">
        <v>72553.046875</v>
      </c>
      <c r="D929" s="0" t="n">
        <v>44658.07421875</v>
      </c>
      <c r="E929" s="0" t="n">
        <v>31.9766597747803</v>
      </c>
      <c r="F929" s="0" t="n">
        <v>79339.390625</v>
      </c>
      <c r="G929" s="0" t="n">
        <v>21665.9140625</v>
      </c>
    </row>
    <row r="930" customFormat="false" ht="12.75" hidden="false" customHeight="false" outlineLevel="0" collapsed="false">
      <c r="A930" s="0" t="s">
        <v>2741</v>
      </c>
      <c r="B930" s="0" t="n">
        <v>10194.791015625</v>
      </c>
      <c r="C930" s="0" t="n">
        <v>72229.328125</v>
      </c>
      <c r="D930" s="0" t="n">
        <v>44599.65625</v>
      </c>
      <c r="E930" s="0" t="n">
        <v>31.95534324646</v>
      </c>
      <c r="F930" s="0" t="n">
        <v>79341.078125</v>
      </c>
      <c r="G930" s="0" t="n">
        <v>21677.166015625</v>
      </c>
    </row>
    <row r="931" customFormat="false" ht="12.75" hidden="false" customHeight="false" outlineLevel="0" collapsed="false">
      <c r="A931" s="0" t="s">
        <v>2742</v>
      </c>
      <c r="B931" s="0" t="n">
        <v>10197.87890625</v>
      </c>
      <c r="C931" s="0" t="n">
        <v>71870.0625</v>
      </c>
      <c r="D931" s="0" t="n">
        <v>44479.2265625</v>
      </c>
      <c r="E931" s="0" t="n">
        <v>31.9191341400146</v>
      </c>
      <c r="F931" s="0" t="n">
        <v>79402.3125</v>
      </c>
      <c r="G931" s="0" t="n">
        <v>21690.017578125</v>
      </c>
    </row>
    <row r="932" customFormat="false" ht="12.75" hidden="false" customHeight="false" outlineLevel="0" collapsed="false">
      <c r="A932" s="0" t="s">
        <v>2743</v>
      </c>
      <c r="B932" s="0" t="n">
        <v>10200.884765625</v>
      </c>
      <c r="C932" s="0" t="n">
        <v>71499.9296875</v>
      </c>
      <c r="D932" s="0" t="n">
        <v>44300.6875</v>
      </c>
      <c r="E932" s="0" t="n">
        <v>31.8873348236084</v>
      </c>
      <c r="F932" s="0" t="n">
        <v>79521.484375</v>
      </c>
      <c r="G932" s="0" t="n">
        <v>21701.009765625</v>
      </c>
    </row>
    <row r="933" customFormat="false" ht="12.75" hidden="false" customHeight="false" outlineLevel="0" collapsed="false">
      <c r="A933" s="0" t="s">
        <v>2744</v>
      </c>
      <c r="B933" s="0" t="n">
        <v>10203.8720703125</v>
      </c>
      <c r="C933" s="0" t="n">
        <v>71182.953125</v>
      </c>
      <c r="D933" s="0" t="n">
        <v>44111.26953125</v>
      </c>
      <c r="E933" s="0" t="n">
        <v>31.8596954345703</v>
      </c>
      <c r="F933" s="0" t="n">
        <v>79728.3671875</v>
      </c>
      <c r="G933" s="0" t="n">
        <v>21709.47265625</v>
      </c>
    </row>
    <row r="934" customFormat="false" ht="12.75" hidden="false" customHeight="false" outlineLevel="0" collapsed="false">
      <c r="A934" s="0" t="s">
        <v>2745</v>
      </c>
      <c r="B934" s="0" t="n">
        <v>10207.1484375</v>
      </c>
      <c r="C934" s="0" t="n">
        <v>70923.421875</v>
      </c>
      <c r="D934" s="0" t="n">
        <v>43919.98828125</v>
      </c>
      <c r="E934" s="0" t="n">
        <v>31.8338508605957</v>
      </c>
      <c r="F934" s="0" t="n">
        <v>79964.9296875</v>
      </c>
      <c r="G934" s="0" t="n">
        <v>21716.330078125</v>
      </c>
    </row>
    <row r="935" customFormat="false" ht="12.75" hidden="false" customHeight="false" outlineLevel="0" collapsed="false">
      <c r="A935" s="0" t="s">
        <v>2746</v>
      </c>
      <c r="B935" s="0" t="n">
        <v>10211.0029296875</v>
      </c>
      <c r="C935" s="0" t="n">
        <v>70717.671875</v>
      </c>
      <c r="D935" s="0" t="n">
        <v>43737.8671875</v>
      </c>
      <c r="E935" s="0" t="n">
        <v>31.8085670471191</v>
      </c>
      <c r="F935" s="0" t="n">
        <v>80203.953125</v>
      </c>
      <c r="G935" s="0" t="n">
        <v>21722.380859375</v>
      </c>
    </row>
    <row r="936" customFormat="false" ht="12.75" hidden="false" customHeight="false" outlineLevel="0" collapsed="false">
      <c r="A936" s="0" t="s">
        <v>2747</v>
      </c>
      <c r="B936" s="0" t="n">
        <v>10215.7138671875</v>
      </c>
      <c r="C936" s="0" t="n">
        <v>70558.171875</v>
      </c>
      <c r="D936" s="0" t="n">
        <v>43574.80078125</v>
      </c>
      <c r="E936" s="0" t="n">
        <v>31.7919826507568</v>
      </c>
      <c r="F936" s="0" t="n">
        <v>80439.296875</v>
      </c>
      <c r="G936" s="0" t="n">
        <v>21727.361328125</v>
      </c>
    </row>
    <row r="937" customFormat="false" ht="12.75" hidden="false" customHeight="false" outlineLevel="0" collapsed="false">
      <c r="A937" s="0" t="s">
        <v>2748</v>
      </c>
      <c r="B937" s="0" t="n">
        <v>10220.107421875</v>
      </c>
      <c r="C937" s="0" t="n">
        <v>70440.15625</v>
      </c>
      <c r="D937" s="0" t="n">
        <v>43438.64453125</v>
      </c>
      <c r="E937" s="0" t="n">
        <v>31.7959899902344</v>
      </c>
      <c r="F937" s="0" t="n">
        <v>80696.0703125</v>
      </c>
      <c r="G937" s="0" t="n">
        <v>21731.4765625</v>
      </c>
    </row>
    <row r="938" customFormat="false" ht="12.75" hidden="false" customHeight="false" outlineLevel="0" collapsed="false">
      <c r="A938" s="0" t="s">
        <v>2749</v>
      </c>
      <c r="B938" s="0" t="n">
        <v>10224.310546875</v>
      </c>
      <c r="C938" s="0" t="n">
        <v>70361.375</v>
      </c>
      <c r="D938" s="0" t="n">
        <v>43337.8828125</v>
      </c>
      <c r="E938" s="0" t="n">
        <v>31.7953453063965</v>
      </c>
      <c r="F938" s="0" t="n">
        <v>80918.09375</v>
      </c>
      <c r="G938" s="0" t="n">
        <v>21734.873046875</v>
      </c>
    </row>
    <row r="939" customFormat="false" ht="12.75" hidden="false" customHeight="false" outlineLevel="0" collapsed="false">
      <c r="A939" s="0" t="s">
        <v>2750</v>
      </c>
      <c r="B939" s="0" t="n">
        <v>10228.8515625</v>
      </c>
      <c r="C939" s="0" t="n">
        <v>70318.6171875</v>
      </c>
      <c r="D939" s="0" t="n">
        <v>43279.37890625</v>
      </c>
      <c r="E939" s="0" t="n">
        <v>31.77978515625</v>
      </c>
      <c r="F939" s="0" t="n">
        <v>81112.984375</v>
      </c>
      <c r="G939" s="0" t="n">
        <v>21738.94921875</v>
      </c>
    </row>
    <row r="940" customFormat="false" ht="12.75" hidden="false" customHeight="false" outlineLevel="0" collapsed="false">
      <c r="A940" s="0" t="s">
        <v>2751</v>
      </c>
      <c r="B940" s="0" t="n">
        <v>10232.6181640625</v>
      </c>
      <c r="C940" s="0" t="n">
        <v>70305.9609375</v>
      </c>
      <c r="D940" s="0" t="n">
        <v>43261.6328125</v>
      </c>
      <c r="E940" s="0" t="n">
        <v>31.7707939147949</v>
      </c>
      <c r="F940" s="0" t="n">
        <v>81264.6953125</v>
      </c>
      <c r="G940" s="0" t="n">
        <v>21742.6171875</v>
      </c>
    </row>
    <row r="941" customFormat="false" ht="12.75" hidden="false" customHeight="false" outlineLevel="0" collapsed="false">
      <c r="A941" s="0" t="s">
        <v>2752</v>
      </c>
      <c r="B941" s="0" t="n">
        <v>10235.6142578125</v>
      </c>
      <c r="C941" s="0" t="n">
        <v>70344.671875</v>
      </c>
      <c r="D941" s="0" t="n">
        <v>43312.31640625</v>
      </c>
      <c r="E941" s="0" t="n">
        <v>31.770544052124</v>
      </c>
      <c r="F941" s="0" t="n">
        <v>81358.421875</v>
      </c>
      <c r="G941" s="0" t="n">
        <v>21745.76171875</v>
      </c>
    </row>
    <row r="942" customFormat="false" ht="12.75" hidden="false" customHeight="false" outlineLevel="0" collapsed="false">
      <c r="A942" s="0" t="s">
        <v>2753</v>
      </c>
      <c r="B942" s="0" t="n">
        <v>10238.7626953125</v>
      </c>
      <c r="C942" s="0" t="n">
        <v>70452.3359375</v>
      </c>
      <c r="D942" s="0" t="n">
        <v>43449.0546875</v>
      </c>
      <c r="E942" s="0" t="n">
        <v>31.7749423980713</v>
      </c>
      <c r="F942" s="0" t="n">
        <v>81409.0078125</v>
      </c>
      <c r="G942" s="0" t="n">
        <v>21749.3828125</v>
      </c>
    </row>
    <row r="943" customFormat="false" ht="12.75" hidden="false" customHeight="false" outlineLevel="0" collapsed="false">
      <c r="A943" s="0" t="s">
        <v>2754</v>
      </c>
      <c r="B943" s="0" t="n">
        <v>10241.107421875</v>
      </c>
      <c r="C943" s="0" t="n">
        <v>70593.921875</v>
      </c>
      <c r="D943" s="0" t="n">
        <v>43620.87890625</v>
      </c>
      <c r="E943" s="0" t="n">
        <v>31.7925415039063</v>
      </c>
      <c r="F943" s="0" t="n">
        <v>81409.8046875</v>
      </c>
      <c r="G943" s="0" t="n">
        <v>21752.98828125</v>
      </c>
    </row>
    <row r="944" customFormat="false" ht="12.75" hidden="false" customHeight="false" outlineLevel="0" collapsed="false">
      <c r="A944" s="0" t="s">
        <v>2755</v>
      </c>
      <c r="B944" s="0" t="n">
        <v>10241.5048828125</v>
      </c>
      <c r="C944" s="0" t="n">
        <v>70764.71875</v>
      </c>
      <c r="D944" s="0" t="n">
        <v>43818.5859375</v>
      </c>
      <c r="E944" s="0" t="n">
        <v>31.8050651550293</v>
      </c>
      <c r="F944" s="0" t="n">
        <v>81341.1875</v>
      </c>
      <c r="G944" s="0" t="n">
        <v>21758.3125</v>
      </c>
    </row>
    <row r="945" customFormat="false" ht="12.75" hidden="false" customHeight="false" outlineLevel="0" collapsed="false">
      <c r="A945" s="0" t="s">
        <v>2756</v>
      </c>
      <c r="B945" s="0" t="n">
        <v>10240.2919921875</v>
      </c>
      <c r="C945" s="0" t="n">
        <v>70954.3671875</v>
      </c>
      <c r="D945" s="0" t="n">
        <v>44030.2734375</v>
      </c>
      <c r="E945" s="0" t="n">
        <v>31.7931613922119</v>
      </c>
      <c r="F945" s="0" t="n">
        <v>81252.1875</v>
      </c>
      <c r="G945" s="0" t="n">
        <v>21766.25390625</v>
      </c>
    </row>
    <row r="946" customFormat="false" ht="12.75" hidden="false" customHeight="false" outlineLevel="0" collapsed="false">
      <c r="A946" s="0" t="s">
        <v>2757</v>
      </c>
      <c r="B946" s="0" t="n">
        <v>10237.8779296875</v>
      </c>
      <c r="C946" s="0" t="n">
        <v>71147.515625</v>
      </c>
      <c r="D946" s="0" t="n">
        <v>44243.13671875</v>
      </c>
      <c r="E946" s="0" t="n">
        <v>31.7890739440918</v>
      </c>
      <c r="F946" s="0" t="n">
        <v>81141.390625</v>
      </c>
      <c r="G946" s="0" t="n">
        <v>21776.68359375</v>
      </c>
    </row>
    <row r="947" customFormat="false" ht="12.75" hidden="false" customHeight="false" outlineLevel="0" collapsed="false">
      <c r="A947" s="0" t="s">
        <v>2758</v>
      </c>
      <c r="B947" s="0" t="n">
        <v>10234.6796875</v>
      </c>
      <c r="C947" s="0" t="n">
        <v>71328.3125</v>
      </c>
      <c r="D947" s="0" t="n">
        <v>44553.2734375</v>
      </c>
      <c r="E947" s="0" t="n">
        <v>31.7852973937988</v>
      </c>
      <c r="F947" s="0" t="n">
        <v>80997.453125</v>
      </c>
      <c r="G947" s="0" t="n">
        <v>21789.111328125</v>
      </c>
    </row>
    <row r="948" customFormat="false" ht="12.75" hidden="false" customHeight="false" outlineLevel="0" collapsed="false">
      <c r="A948" s="0" t="s">
        <v>2759</v>
      </c>
      <c r="B948" s="0" t="n">
        <v>10230.69921875</v>
      </c>
      <c r="C948" s="0" t="n">
        <v>71482.875</v>
      </c>
      <c r="D948" s="0" t="n">
        <v>44702.0703125</v>
      </c>
      <c r="E948" s="0" t="n">
        <v>31.7778282165527</v>
      </c>
      <c r="F948" s="0" t="n">
        <v>80807.6640625</v>
      </c>
      <c r="G948" s="0" t="n">
        <v>21801.873046875</v>
      </c>
    </row>
    <row r="949" customFormat="false" ht="12.75" hidden="false" customHeight="false" outlineLevel="0" collapsed="false">
      <c r="A949" s="0" t="s">
        <v>2760</v>
      </c>
      <c r="B949" s="0" t="n">
        <v>10226.33984375</v>
      </c>
      <c r="C949" s="0" t="n">
        <v>71598.265625</v>
      </c>
      <c r="D949" s="0" t="n">
        <v>44802.2109375</v>
      </c>
      <c r="E949" s="0" t="n">
        <v>31.7776031494141</v>
      </c>
      <c r="F949" s="0" t="n">
        <v>80547.578125</v>
      </c>
      <c r="G949" s="0" t="n">
        <v>21814.83984375</v>
      </c>
    </row>
    <row r="950" customFormat="false" ht="12.75" hidden="false" customHeight="false" outlineLevel="0" collapsed="false">
      <c r="A950" s="0" t="s">
        <v>2761</v>
      </c>
      <c r="B950" s="0" t="n">
        <v>10222.6005859375</v>
      </c>
      <c r="C950" s="0" t="n">
        <v>71662.5078125</v>
      </c>
      <c r="D950" s="0" t="n">
        <v>44845.64453125</v>
      </c>
      <c r="E950" s="0" t="n">
        <v>31.7825717926025</v>
      </c>
      <c r="F950" s="0" t="n">
        <v>80376.5078125</v>
      </c>
      <c r="G950" s="0" t="n">
        <v>21823.45703125</v>
      </c>
    </row>
    <row r="951" customFormat="false" ht="12.75" hidden="false" customHeight="false" outlineLevel="0" collapsed="false">
      <c r="A951" s="0" t="s">
        <v>2762</v>
      </c>
      <c r="B951" s="0" t="n">
        <v>10219.9169921875</v>
      </c>
      <c r="C951" s="0" t="n">
        <v>71640.1484375</v>
      </c>
      <c r="D951" s="0" t="n">
        <v>44776.6796875</v>
      </c>
      <c r="E951" s="0" t="n">
        <v>31.7934513092041</v>
      </c>
      <c r="F951" s="0" t="n">
        <v>80239.9765625</v>
      </c>
      <c r="G951" s="0" t="n">
        <v>21827.427734375</v>
      </c>
    </row>
    <row r="952" customFormat="false" ht="12.75" hidden="false" customHeight="false" outlineLevel="0" collapsed="false">
      <c r="A952" s="0" t="s">
        <v>2763</v>
      </c>
      <c r="B952" s="0" t="n">
        <v>10218.4228515625</v>
      </c>
      <c r="C952" s="0" t="n">
        <v>71512.7265625</v>
      </c>
      <c r="D952" s="0" t="n">
        <v>44662.12890625</v>
      </c>
      <c r="E952" s="0" t="n">
        <v>31.8131980895996</v>
      </c>
      <c r="F952" s="0" t="n">
        <v>80148.0390625</v>
      </c>
      <c r="G952" s="0" t="n">
        <v>21827.94921875</v>
      </c>
    </row>
    <row r="953" customFormat="false" ht="12.75" hidden="false" customHeight="false" outlineLevel="0" collapsed="false">
      <c r="A953" s="0" t="s">
        <v>2764</v>
      </c>
      <c r="B953" s="0" t="n">
        <v>10218.138671875</v>
      </c>
      <c r="C953" s="0" t="n">
        <v>71322.3203125</v>
      </c>
      <c r="D953" s="0" t="n">
        <v>44511.35546875</v>
      </c>
      <c r="E953" s="0" t="n">
        <v>31.8340873718262</v>
      </c>
      <c r="F953" s="0" t="n">
        <v>80109.640625</v>
      </c>
      <c r="G953" s="0" t="n">
        <v>21826.251953125</v>
      </c>
    </row>
    <row r="954" customFormat="false" ht="12.75" hidden="false" customHeight="false" outlineLevel="0" collapsed="false">
      <c r="A954" s="0" t="s">
        <v>2765</v>
      </c>
      <c r="B954" s="0" t="n">
        <v>10218.787109375</v>
      </c>
      <c r="C954" s="0" t="n">
        <v>71077.4609375</v>
      </c>
      <c r="D954" s="0" t="n">
        <v>44332.39453125</v>
      </c>
      <c r="E954" s="0" t="n">
        <v>31.8472995758057</v>
      </c>
      <c r="F954" s="0" t="n">
        <v>80145.140625</v>
      </c>
      <c r="G954" s="0" t="n">
        <v>21826.087890625</v>
      </c>
    </row>
    <row r="955" customFormat="false" ht="12.75" hidden="false" customHeight="false" outlineLevel="0" collapsed="false">
      <c r="A955" s="0" t="s">
        <v>2766</v>
      </c>
      <c r="B955" s="0" t="n">
        <v>10220.453125</v>
      </c>
      <c r="C955" s="0" t="n">
        <v>70795.1015625</v>
      </c>
      <c r="D955" s="0" t="n">
        <v>44135.40625</v>
      </c>
      <c r="E955" s="0" t="n">
        <v>31.8666572570801</v>
      </c>
      <c r="F955" s="0" t="n">
        <v>80255.625</v>
      </c>
      <c r="G955" s="0" t="n">
        <v>21828.71484375</v>
      </c>
    </row>
    <row r="956" customFormat="false" ht="12.75" hidden="false" customHeight="false" outlineLevel="0" collapsed="false">
      <c r="A956" s="0" t="s">
        <v>2767</v>
      </c>
      <c r="B956" s="0" t="n">
        <v>10222.974609375</v>
      </c>
      <c r="C956" s="0" t="n">
        <v>70495.578125</v>
      </c>
      <c r="D956" s="0" t="n">
        <v>43929.8359375</v>
      </c>
      <c r="E956" s="0" t="n">
        <v>31.8871154785156</v>
      </c>
      <c r="F956" s="0" t="n">
        <v>80413.703125</v>
      </c>
      <c r="G956" s="0" t="n">
        <v>21836.220703125</v>
      </c>
    </row>
    <row r="957" customFormat="false" ht="12.75" hidden="false" customHeight="false" outlineLevel="0" collapsed="false">
      <c r="A957" s="0" t="s">
        <v>2768</v>
      </c>
      <c r="B957" s="0" t="n">
        <v>10226.3994140625</v>
      </c>
      <c r="C957" s="0" t="n">
        <v>70202.109375</v>
      </c>
      <c r="D957" s="0" t="n">
        <v>43723.15234375</v>
      </c>
      <c r="E957" s="0" t="n">
        <v>31.8963928222656</v>
      </c>
      <c r="F957" s="0" t="n">
        <v>80608.7578125</v>
      </c>
      <c r="G957" s="0" t="n">
        <v>21848.9921875</v>
      </c>
    </row>
    <row r="958" customFormat="false" ht="12.75" hidden="false" customHeight="false" outlineLevel="0" collapsed="false">
      <c r="A958" s="0" t="s">
        <v>2769</v>
      </c>
      <c r="B958" s="0" t="n">
        <v>10230.3544921875</v>
      </c>
      <c r="C958" s="0" t="n">
        <v>69935.453125</v>
      </c>
      <c r="D958" s="0" t="n">
        <v>43523.01171875</v>
      </c>
      <c r="E958" s="0" t="n">
        <v>31.9034976959229</v>
      </c>
      <c r="F958" s="0" t="n">
        <v>80851.328125</v>
      </c>
      <c r="G958" s="0" t="n">
        <v>21865.734375</v>
      </c>
    </row>
    <row r="959" customFormat="false" ht="12.75" hidden="false" customHeight="false" outlineLevel="0" collapsed="false">
      <c r="A959" s="0" t="s">
        <v>2770</v>
      </c>
      <c r="B959" s="0" t="n">
        <v>10233.4951171875</v>
      </c>
      <c r="C959" s="0" t="n">
        <v>69706.140625</v>
      </c>
      <c r="D959" s="0" t="n">
        <v>43337.859375</v>
      </c>
      <c r="E959" s="0" t="n">
        <v>31.914758682251</v>
      </c>
      <c r="F959" s="0" t="n">
        <v>81139.5</v>
      </c>
      <c r="G959" s="0" t="n">
        <v>21884.10546875</v>
      </c>
    </row>
    <row r="960" customFormat="false" ht="12.75" hidden="false" customHeight="false" outlineLevel="0" collapsed="false">
      <c r="A960" s="0" t="s">
        <v>2771</v>
      </c>
      <c r="B960" s="0" t="n">
        <v>10235.8671875</v>
      </c>
      <c r="C960" s="0" t="n">
        <v>69481.796875</v>
      </c>
      <c r="D960" s="0" t="n">
        <v>43208.8984375</v>
      </c>
      <c r="E960" s="0" t="n">
        <v>31.9360866546631</v>
      </c>
      <c r="F960" s="0" t="n">
        <v>81421.671875</v>
      </c>
      <c r="G960" s="0" t="n">
        <v>21903.078125</v>
      </c>
    </row>
    <row r="961" customFormat="false" ht="12.75" hidden="false" customHeight="false" outlineLevel="0" collapsed="false">
      <c r="A961" s="0" t="s">
        <v>2772</v>
      </c>
      <c r="B961" s="0" t="n">
        <v>10238.724609375</v>
      </c>
      <c r="C961" s="0" t="n">
        <v>69364.453125</v>
      </c>
      <c r="D961" s="0" t="n">
        <v>43053.828125</v>
      </c>
      <c r="E961" s="0" t="n">
        <v>31.962818145752</v>
      </c>
      <c r="F961" s="0" t="n">
        <v>81680.265625</v>
      </c>
      <c r="G961" s="0" t="n">
        <v>21921.42578125</v>
      </c>
    </row>
    <row r="962" customFormat="false" ht="12.75" hidden="false" customHeight="false" outlineLevel="0" collapsed="false">
      <c r="A962" s="0" t="s">
        <v>2773</v>
      </c>
      <c r="B962" s="0" t="n">
        <v>10241.6982421875</v>
      </c>
      <c r="C962" s="0" t="n">
        <v>69231.984375</v>
      </c>
      <c r="D962" s="0" t="n">
        <v>42988.98828125</v>
      </c>
      <c r="E962" s="0" t="n">
        <v>31.9723625183105</v>
      </c>
      <c r="F962" s="0" t="n">
        <v>81919.2890625</v>
      </c>
      <c r="G962" s="0" t="n">
        <v>21939.43359375</v>
      </c>
    </row>
    <row r="963" customFormat="false" ht="12.75" hidden="false" customHeight="false" outlineLevel="0" collapsed="false">
      <c r="A963" s="0" t="s">
        <v>2774</v>
      </c>
      <c r="B963" s="0" t="n">
        <v>10244.001953125</v>
      </c>
      <c r="C963" s="0" t="n">
        <v>69166.328125</v>
      </c>
      <c r="D963" s="0" t="n">
        <v>42942.6015625</v>
      </c>
      <c r="E963" s="0" t="n">
        <v>31.9830627441406</v>
      </c>
      <c r="F963" s="0" t="n">
        <v>82061.9921875</v>
      </c>
      <c r="G963" s="0" t="n">
        <v>21957.53515625</v>
      </c>
    </row>
    <row r="964" customFormat="false" ht="12.75" hidden="false" customHeight="false" outlineLevel="0" collapsed="false">
      <c r="A964" s="0" t="s">
        <v>2775</v>
      </c>
      <c r="B964" s="0" t="n">
        <v>10246.951171875</v>
      </c>
      <c r="C964" s="0" t="n">
        <v>69107.5390625</v>
      </c>
      <c r="D964" s="0" t="n">
        <v>42935.8515625</v>
      </c>
      <c r="E964" s="0" t="n">
        <v>32.0098075866699</v>
      </c>
      <c r="F964" s="0" t="n">
        <v>82315.4921875</v>
      </c>
      <c r="G964" s="0" t="n">
        <v>21975.75390625</v>
      </c>
    </row>
    <row r="965" customFormat="false" ht="12.75" hidden="false" customHeight="false" outlineLevel="0" collapsed="false">
      <c r="A965" s="0" t="s">
        <v>2776</v>
      </c>
      <c r="B965" s="0" t="n">
        <v>10250.7080078125</v>
      </c>
      <c r="C965" s="0" t="n">
        <v>69072.2578125</v>
      </c>
      <c r="D965" s="0" t="n">
        <v>42970.05859375</v>
      </c>
      <c r="E965" s="0" t="n">
        <v>32.0377883911133</v>
      </c>
      <c r="F965" s="0" t="n">
        <v>82401.75</v>
      </c>
      <c r="G965" s="0" t="n">
        <v>21993.322265625</v>
      </c>
    </row>
    <row r="966" customFormat="false" ht="12.75" hidden="false" customHeight="false" outlineLevel="0" collapsed="false">
      <c r="A966" s="0" t="s">
        <v>2777</v>
      </c>
      <c r="B966" s="0" t="n">
        <v>10255.099609375</v>
      </c>
      <c r="C966" s="0" t="n">
        <v>69059.515625</v>
      </c>
      <c r="D966" s="0" t="n">
        <v>43057.23046875</v>
      </c>
      <c r="E966" s="0" t="n">
        <v>32.0539779663086</v>
      </c>
      <c r="F966" s="0" t="n">
        <v>82517.734375</v>
      </c>
      <c r="G966" s="0" t="n">
        <v>22011.873046875</v>
      </c>
    </row>
    <row r="967" customFormat="false" ht="12.75" hidden="false" customHeight="false" outlineLevel="0" collapsed="false">
      <c r="A967" s="0" t="s">
        <v>2778</v>
      </c>
      <c r="B967" s="0" t="n">
        <v>10259.5634765625</v>
      </c>
      <c r="C967" s="0" t="n">
        <v>69080.625</v>
      </c>
      <c r="D967" s="0" t="n">
        <v>43148.41796875</v>
      </c>
      <c r="E967" s="0" t="n">
        <v>32.0527534484863</v>
      </c>
      <c r="F967" s="0" t="n">
        <v>82552.375</v>
      </c>
      <c r="G967" s="0" t="n">
        <v>22031.318359375</v>
      </c>
    </row>
    <row r="968" customFormat="false" ht="12.75" hidden="false" customHeight="false" outlineLevel="0" collapsed="false">
      <c r="A968" s="0" t="s">
        <v>2779</v>
      </c>
      <c r="B968" s="0" t="n">
        <v>10262.9384765625</v>
      </c>
      <c r="C968" s="0" t="n">
        <v>69153.265625</v>
      </c>
      <c r="D968" s="0" t="n">
        <v>43319.96484375</v>
      </c>
      <c r="E968" s="0" t="n">
        <v>32.0420837402344</v>
      </c>
      <c r="F968" s="0" t="n">
        <v>82556.703125</v>
      </c>
      <c r="G968" s="0" t="n">
        <v>22055.5</v>
      </c>
    </row>
    <row r="969" customFormat="false" ht="12.75" hidden="false" customHeight="false" outlineLevel="0" collapsed="false">
      <c r="A969" s="0" t="s">
        <v>2780</v>
      </c>
      <c r="B969" s="0" t="n">
        <v>10264.9052734375</v>
      </c>
      <c r="C969" s="0" t="n">
        <v>69283.75</v>
      </c>
      <c r="D969" s="0" t="n">
        <v>43464.86328125</v>
      </c>
      <c r="E969" s="0" t="n">
        <v>32.0344924926758</v>
      </c>
      <c r="F969" s="0" t="n">
        <v>82552.71875</v>
      </c>
      <c r="G969" s="0" t="n">
        <v>22083.125</v>
      </c>
    </row>
    <row r="970" customFormat="false" ht="12.75" hidden="false" customHeight="false" outlineLevel="0" collapsed="false">
      <c r="A970" s="0" t="s">
        <v>2781</v>
      </c>
      <c r="B970" s="0" t="n">
        <v>10265.798828125</v>
      </c>
      <c r="C970" s="0" t="n">
        <v>69476.015625</v>
      </c>
      <c r="D970" s="0" t="n">
        <v>43707.98046875</v>
      </c>
      <c r="E970" s="0" t="n">
        <v>32.044075012207</v>
      </c>
      <c r="F970" s="0" t="n">
        <v>82433.6875</v>
      </c>
      <c r="G970" s="0" t="n">
        <v>22108.91796875</v>
      </c>
    </row>
    <row r="971" customFormat="false" ht="12.75" hidden="false" customHeight="false" outlineLevel="0" collapsed="false">
      <c r="A971" s="0" t="s">
        <v>2782</v>
      </c>
      <c r="B971" s="0" t="n">
        <v>10265.431640625</v>
      </c>
      <c r="C971" s="0" t="n">
        <v>69754.2890625</v>
      </c>
      <c r="D971" s="0" t="n">
        <v>43921.58203125</v>
      </c>
      <c r="E971" s="0" t="n">
        <v>32.0627555847168</v>
      </c>
      <c r="F971" s="0" t="n">
        <v>82371.359375</v>
      </c>
      <c r="G971" s="0" t="n">
        <v>22129.162109375</v>
      </c>
    </row>
    <row r="972" customFormat="false" ht="12.75" hidden="false" customHeight="false" outlineLevel="0" collapsed="false">
      <c r="A972" s="0" t="s">
        <v>2783</v>
      </c>
      <c r="B972" s="0" t="n">
        <v>10263.6982421875</v>
      </c>
      <c r="C972" s="0" t="n">
        <v>70098.125</v>
      </c>
      <c r="D972" s="0" t="n">
        <v>44219.12109375</v>
      </c>
      <c r="E972" s="0" t="n">
        <v>32.0908317565918</v>
      </c>
      <c r="F972" s="0" t="n">
        <v>82167.546875</v>
      </c>
      <c r="G972" s="0" t="n">
        <v>22142.13671875</v>
      </c>
    </row>
    <row r="973" customFormat="false" ht="12.75" hidden="false" customHeight="false" outlineLevel="0" collapsed="false">
      <c r="A973" s="0" t="s">
        <v>2784</v>
      </c>
      <c r="B973" s="0" t="n">
        <v>10261.0087890625</v>
      </c>
      <c r="C973" s="0" t="n">
        <v>70407.3515625</v>
      </c>
      <c r="D973" s="0" t="n">
        <v>44384.375</v>
      </c>
      <c r="E973" s="0" t="n">
        <v>32.118537902832</v>
      </c>
      <c r="F973" s="0" t="n">
        <v>82074.3984375</v>
      </c>
      <c r="G973" s="0" t="n">
        <v>22148.583984375</v>
      </c>
    </row>
    <row r="974" customFormat="false" ht="12.75" hidden="false" customHeight="false" outlineLevel="0" collapsed="false">
      <c r="A974" s="0" t="s">
        <v>2785</v>
      </c>
      <c r="B974" s="0" t="n">
        <v>10256.357421875</v>
      </c>
      <c r="C974" s="0" t="n">
        <v>70649.390625</v>
      </c>
      <c r="D974" s="0" t="n">
        <v>44579.9375</v>
      </c>
      <c r="E974" s="0" t="n">
        <v>32.1396560668945</v>
      </c>
      <c r="F974" s="0" t="n">
        <v>81748.9296875</v>
      </c>
      <c r="G974" s="0" t="n">
        <v>22150.85546875</v>
      </c>
    </row>
    <row r="975" customFormat="false" ht="12.75" hidden="false" customHeight="false" outlineLevel="0" collapsed="false">
      <c r="A975" s="0" t="s">
        <v>2786</v>
      </c>
      <c r="B975" s="0" t="n">
        <v>10251.2646484375</v>
      </c>
      <c r="C975" s="0" t="n">
        <v>70798.8046875</v>
      </c>
      <c r="D975" s="0" t="n">
        <v>44654.30078125</v>
      </c>
      <c r="E975" s="0" t="n">
        <v>32.1558494567871</v>
      </c>
      <c r="F975" s="0" t="n">
        <v>81614.3828125</v>
      </c>
      <c r="G975" s="0" t="n">
        <v>22152.228515625</v>
      </c>
    </row>
    <row r="976" customFormat="false" ht="12.75" hidden="false" customHeight="false" outlineLevel="0" collapsed="false">
      <c r="A976" s="0" t="s">
        <v>2787</v>
      </c>
      <c r="B976" s="0" t="n">
        <v>10246.87109375</v>
      </c>
      <c r="C976" s="0" t="n">
        <v>70845.328125</v>
      </c>
      <c r="D976" s="0" t="n">
        <v>44701.5390625</v>
      </c>
      <c r="E976" s="0" t="n">
        <v>32.1619758605957</v>
      </c>
      <c r="F976" s="0" t="n">
        <v>81336.3359375</v>
      </c>
      <c r="G976" s="0" t="n">
        <v>22152.79296875</v>
      </c>
    </row>
    <row r="977" customFormat="false" ht="12.75" hidden="false" customHeight="false" outlineLevel="0" collapsed="false">
      <c r="A977" s="0" t="s">
        <v>2788</v>
      </c>
      <c r="B977" s="0" t="n">
        <v>10243.380859375</v>
      </c>
      <c r="C977" s="0" t="n">
        <v>70786.9375</v>
      </c>
      <c r="D977" s="0" t="n">
        <v>44673.421875</v>
      </c>
      <c r="E977" s="0" t="n">
        <v>32.1588439941406</v>
      </c>
      <c r="F977" s="0" t="n">
        <v>81223.421875</v>
      </c>
      <c r="G977" s="0" t="n">
        <v>22153.876953125</v>
      </c>
    </row>
    <row r="978" customFormat="false" ht="12.75" hidden="false" customHeight="false" outlineLevel="0" collapsed="false">
      <c r="A978" s="0" t="s">
        <v>2789</v>
      </c>
      <c r="B978" s="0" t="n">
        <v>10240.228515625</v>
      </c>
      <c r="C978" s="0" t="n">
        <v>70631.75</v>
      </c>
      <c r="D978" s="0" t="n">
        <v>44577.0703125</v>
      </c>
      <c r="E978" s="0" t="n">
        <v>32.1685791015625</v>
      </c>
      <c r="F978" s="0" t="n">
        <v>81073.453125</v>
      </c>
      <c r="G978" s="0" t="n">
        <v>22156.505859375</v>
      </c>
    </row>
    <row r="979" customFormat="false" ht="12.75" hidden="false" customHeight="false" outlineLevel="0" collapsed="false">
      <c r="A979" s="0" t="s">
        <v>2790</v>
      </c>
      <c r="B979" s="0" t="n">
        <v>10237.533203125</v>
      </c>
      <c r="C979" s="0" t="n">
        <v>70405.984375</v>
      </c>
      <c r="D979" s="0" t="n">
        <v>44474.1640625</v>
      </c>
      <c r="E979" s="0" t="n">
        <v>32.1852531433105</v>
      </c>
      <c r="F979" s="0" t="n">
        <v>81034.359375</v>
      </c>
      <c r="G979" s="0" t="n">
        <v>22159.58203125</v>
      </c>
    </row>
    <row r="980" customFormat="false" ht="12.75" hidden="false" customHeight="false" outlineLevel="0" collapsed="false">
      <c r="A980" s="0" t="s">
        <v>2791</v>
      </c>
      <c r="B980" s="0" t="n">
        <v>10235.921875</v>
      </c>
      <c r="C980" s="0" t="n">
        <v>70139.2109375</v>
      </c>
      <c r="D980" s="0" t="n">
        <v>44293.6796875</v>
      </c>
      <c r="E980" s="0" t="n">
        <v>32.1885452270508</v>
      </c>
      <c r="F980" s="0" t="n">
        <v>81079.5546875</v>
      </c>
      <c r="G980" s="0" t="n">
        <v>22163.5234375</v>
      </c>
    </row>
    <row r="981" customFormat="false" ht="12.75" hidden="false" customHeight="false" outlineLevel="0" collapsed="false">
      <c r="A981" s="0" t="s">
        <v>2792</v>
      </c>
      <c r="B981" s="0" t="n">
        <v>10235.7158203125</v>
      </c>
      <c r="C981" s="0" t="n">
        <v>69844.5546875</v>
      </c>
      <c r="D981" s="0" t="n">
        <v>44087.046875</v>
      </c>
      <c r="E981" s="0" t="n">
        <v>32.2010726928711</v>
      </c>
      <c r="F981" s="0" t="n">
        <v>81216.4765625</v>
      </c>
      <c r="G981" s="0" t="n">
        <v>22167.107421875</v>
      </c>
    </row>
    <row r="982" customFormat="false" ht="12.75" hidden="false" customHeight="false" outlineLevel="0" collapsed="false">
      <c r="A982" s="0" t="s">
        <v>2793</v>
      </c>
      <c r="B982" s="0" t="n">
        <v>10237.5283203125</v>
      </c>
      <c r="C982" s="0" t="n">
        <v>69558.7421875</v>
      </c>
      <c r="D982" s="0" t="n">
        <v>43929.23046875</v>
      </c>
      <c r="E982" s="0" t="n">
        <v>32.2181816101074</v>
      </c>
      <c r="F982" s="0" t="n">
        <v>81391.703125</v>
      </c>
      <c r="G982" s="0" t="n">
        <v>22169.904296875</v>
      </c>
    </row>
    <row r="983" customFormat="false" ht="12.75" hidden="false" customHeight="false" outlineLevel="0" collapsed="false">
      <c r="A983" s="0" t="s">
        <v>2794</v>
      </c>
      <c r="B983" s="0" t="n">
        <v>10240.9765625</v>
      </c>
      <c r="C983" s="0" t="n">
        <v>69343.046875</v>
      </c>
      <c r="D983" s="0" t="n">
        <v>43744.69921875</v>
      </c>
      <c r="E983" s="0" t="n">
        <v>32.2278594970703</v>
      </c>
      <c r="F983" s="0" t="n">
        <v>81590.3125</v>
      </c>
      <c r="G983" s="0" t="n">
        <v>22171.41015625</v>
      </c>
    </row>
    <row r="984" customFormat="false" ht="12.75" hidden="false" customHeight="false" outlineLevel="0" collapsed="false">
      <c r="A984" s="0" t="s">
        <v>2795</v>
      </c>
      <c r="B984" s="0" t="n">
        <v>10245.3388671875</v>
      </c>
      <c r="C984" s="0" t="n">
        <v>69202.6484375</v>
      </c>
      <c r="D984" s="0" t="n">
        <v>43580.98828125</v>
      </c>
      <c r="E984" s="0" t="n">
        <v>32.236255645752</v>
      </c>
      <c r="F984" s="0" t="n">
        <v>81819.421875</v>
      </c>
      <c r="G984" s="0" t="n">
        <v>22171.837890625</v>
      </c>
    </row>
    <row r="985" customFormat="false" ht="12.75" hidden="false" customHeight="false" outlineLevel="0" collapsed="false">
      <c r="A985" s="0" t="s">
        <v>2796</v>
      </c>
      <c r="B985" s="0" t="n">
        <v>10249.0234375</v>
      </c>
      <c r="C985" s="0" t="n">
        <v>69129.9609375</v>
      </c>
      <c r="D985" s="0" t="n">
        <v>43440.9453125</v>
      </c>
      <c r="E985" s="0" t="n">
        <v>32.234375</v>
      </c>
      <c r="F985" s="0" t="n">
        <v>82062.890625</v>
      </c>
      <c r="G985" s="0" t="n">
        <v>22172.322265625</v>
      </c>
    </row>
    <row r="986" customFormat="false" ht="12.75" hidden="false" customHeight="false" outlineLevel="0" collapsed="false">
      <c r="A986" s="0" t="s">
        <v>2797</v>
      </c>
      <c r="B986" s="0" t="n">
        <v>10251.7626953125</v>
      </c>
      <c r="C986" s="0" t="n">
        <v>69107.4140625</v>
      </c>
      <c r="D986" s="0" t="n">
        <v>43369.78125</v>
      </c>
      <c r="E986" s="0" t="n">
        <v>32.2117919921875</v>
      </c>
      <c r="F986" s="0" t="n">
        <v>82202.3046875</v>
      </c>
      <c r="G986" s="0" t="n">
        <v>22174.53125</v>
      </c>
    </row>
    <row r="987" customFormat="false" ht="12.75" hidden="false" customHeight="false" outlineLevel="0" collapsed="false">
      <c r="A987" s="0" t="s">
        <v>2798</v>
      </c>
      <c r="B987" s="0" t="n">
        <v>10253.8671875</v>
      </c>
      <c r="C987" s="0" t="n">
        <v>69116.8203125</v>
      </c>
      <c r="D987" s="0" t="n">
        <v>43236.3203125</v>
      </c>
      <c r="E987" s="0" t="n">
        <v>32.1896781921387</v>
      </c>
      <c r="F987" s="0" t="n">
        <v>82421.8515625</v>
      </c>
      <c r="G987" s="0" t="n">
        <v>22177.71484375</v>
      </c>
    </row>
    <row r="988" customFormat="false" ht="12.75" hidden="false" customHeight="false" outlineLevel="0" collapsed="false">
      <c r="A988" s="0" t="s">
        <v>2799</v>
      </c>
      <c r="B988" s="0" t="n">
        <v>10255.2080078125</v>
      </c>
      <c r="C988" s="0" t="n">
        <v>69148.1640625</v>
      </c>
      <c r="D988" s="0" t="n">
        <v>43163.81640625</v>
      </c>
      <c r="E988" s="0" t="n">
        <v>32.1698455810547</v>
      </c>
      <c r="F988" s="0" t="n">
        <v>82603.2578125</v>
      </c>
      <c r="G988" s="0" t="n">
        <v>22184.86328125</v>
      </c>
    </row>
    <row r="989" customFormat="false" ht="12.75" hidden="false" customHeight="false" outlineLevel="0" collapsed="false">
      <c r="A989" s="0" t="s">
        <v>2800</v>
      </c>
      <c r="B989" s="0" t="n">
        <v>10255.447265625</v>
      </c>
      <c r="C989" s="0" t="n">
        <v>69204.9140625</v>
      </c>
      <c r="D989" s="0" t="n">
        <v>43146.57421875</v>
      </c>
      <c r="E989" s="0" t="n">
        <v>32.1413688659668</v>
      </c>
      <c r="F989" s="0" t="n">
        <v>82698.3828125</v>
      </c>
      <c r="G989" s="0" t="n">
        <v>22196.09375</v>
      </c>
    </row>
    <row r="990" customFormat="false" ht="12.75" hidden="false" customHeight="false" outlineLevel="0" collapsed="false">
      <c r="A990" s="0" t="s">
        <v>2801</v>
      </c>
      <c r="B990" s="0" t="n">
        <v>10254.802734375</v>
      </c>
      <c r="C990" s="0" t="n">
        <v>69305.734375</v>
      </c>
      <c r="D990" s="0" t="n">
        <v>43158.4296875</v>
      </c>
      <c r="E990" s="0" t="n">
        <v>32.0948715209961</v>
      </c>
      <c r="F990" s="0" t="n">
        <v>82746.5703125</v>
      </c>
      <c r="G990" s="0" t="n">
        <v>22213.82421875</v>
      </c>
    </row>
    <row r="991" customFormat="false" ht="12.75" hidden="false" customHeight="false" outlineLevel="0" collapsed="false">
      <c r="A991" s="0" t="s">
        <v>2802</v>
      </c>
      <c r="B991" s="0" t="n">
        <v>10253.373046875</v>
      </c>
      <c r="C991" s="0" t="n">
        <v>69528.3203125</v>
      </c>
      <c r="D991" s="0" t="n">
        <v>43269.52734375</v>
      </c>
      <c r="E991" s="0" t="n">
        <v>32.0400886535645</v>
      </c>
      <c r="F991" s="0" t="n">
        <v>82747.9140625</v>
      </c>
      <c r="G991" s="0" t="n">
        <v>22235.08203125</v>
      </c>
    </row>
    <row r="992" customFormat="false" ht="12.75" hidden="false" customHeight="false" outlineLevel="0" collapsed="false">
      <c r="A992" s="0" t="s">
        <v>2803</v>
      </c>
      <c r="B992" s="0" t="n">
        <v>10251.6220703125</v>
      </c>
      <c r="C992" s="0" t="n">
        <v>69913.1875</v>
      </c>
      <c r="D992" s="0" t="n">
        <v>43444.49609375</v>
      </c>
      <c r="E992" s="0" t="n">
        <v>31.9886169433594</v>
      </c>
      <c r="F992" s="0" t="n">
        <v>82710.1875</v>
      </c>
      <c r="G992" s="0" t="n">
        <v>22254.646484375</v>
      </c>
    </row>
    <row r="993" customFormat="false" ht="12.75" hidden="false" customHeight="false" outlineLevel="0" collapsed="false">
      <c r="A993" s="0" t="s">
        <v>2804</v>
      </c>
      <c r="B993" s="0" t="n">
        <v>10250.166015625</v>
      </c>
      <c r="C993" s="0" t="n">
        <v>70381.2578125</v>
      </c>
      <c r="D993" s="0" t="n">
        <v>43666.6953125</v>
      </c>
      <c r="E993" s="0" t="n">
        <v>31.9402809143066</v>
      </c>
      <c r="F993" s="0" t="n">
        <v>82612.640625</v>
      </c>
      <c r="G993" s="0" t="n">
        <v>22271.44140625</v>
      </c>
    </row>
    <row r="994" customFormat="false" ht="12.75" hidden="false" customHeight="false" outlineLevel="0" collapsed="false">
      <c r="A994" s="0" t="s">
        <v>2805</v>
      </c>
      <c r="B994" s="0" t="n">
        <v>10246.6376953125</v>
      </c>
      <c r="C994" s="0" t="n">
        <v>70926.390625</v>
      </c>
      <c r="D994" s="0" t="n">
        <v>43930.34375</v>
      </c>
      <c r="E994" s="0" t="n">
        <v>31.8900661468506</v>
      </c>
      <c r="F994" s="0" t="n">
        <v>82469.671875</v>
      </c>
      <c r="G994" s="0" t="n">
        <v>22288.14453125</v>
      </c>
    </row>
    <row r="995" customFormat="false" ht="12.75" hidden="false" customHeight="false" outlineLevel="0" collapsed="false">
      <c r="A995" s="0" t="s">
        <v>2806</v>
      </c>
      <c r="B995" s="0" t="n">
        <v>10242.3740234375</v>
      </c>
      <c r="C995" s="0" t="n">
        <v>71278.109375</v>
      </c>
      <c r="D995" s="0" t="n">
        <v>44135.53125</v>
      </c>
      <c r="E995" s="0" t="n">
        <v>31.8266563415527</v>
      </c>
      <c r="F995" s="0" t="n">
        <v>82370.078125</v>
      </c>
      <c r="G995" s="0" t="n">
        <v>22306.947265625</v>
      </c>
    </row>
    <row r="996" customFormat="false" ht="12.75" hidden="false" customHeight="false" outlineLevel="0" collapsed="false">
      <c r="A996" s="0" t="s">
        <v>2807</v>
      </c>
      <c r="B996" s="0" t="n">
        <v>10237.693359375</v>
      </c>
      <c r="C996" s="0" t="n">
        <v>72034.546875</v>
      </c>
      <c r="D996" s="0" t="n">
        <v>44537.80078125</v>
      </c>
      <c r="E996" s="0" t="n">
        <v>31.7493133544922</v>
      </c>
      <c r="F996" s="0" t="n">
        <v>81977.3984375</v>
      </c>
      <c r="G996" s="0" t="n">
        <v>22330.78515625</v>
      </c>
    </row>
    <row r="997" customFormat="false" ht="12.75" hidden="false" customHeight="false" outlineLevel="0" collapsed="false">
      <c r="A997" s="0" t="s">
        <v>2808</v>
      </c>
      <c r="B997" s="0" t="n">
        <v>10232.0625</v>
      </c>
      <c r="C997" s="0" t="n">
        <v>72782.5625</v>
      </c>
      <c r="D997" s="0" t="n">
        <v>44847.48828125</v>
      </c>
      <c r="E997" s="0" t="n">
        <v>31.6776065826416</v>
      </c>
      <c r="F997" s="0" t="n">
        <v>81549.515625</v>
      </c>
      <c r="G997" s="0" t="n">
        <v>22364.017578125</v>
      </c>
    </row>
    <row r="998" customFormat="false" ht="12.75" hidden="false" customHeight="false" outlineLevel="0" collapsed="false">
      <c r="A998" s="0" t="s">
        <v>2809</v>
      </c>
      <c r="B998" s="0" t="n">
        <v>10226.1630859375</v>
      </c>
      <c r="C998" s="0" t="n">
        <v>73355.734375</v>
      </c>
      <c r="D998" s="0" t="n">
        <v>45134.19140625</v>
      </c>
      <c r="E998" s="0" t="n">
        <v>31.6369323730469</v>
      </c>
      <c r="F998" s="0" t="n">
        <v>81157.453125</v>
      </c>
      <c r="G998" s="0" t="n">
        <v>22405.55078125</v>
      </c>
    </row>
    <row r="999" customFormat="false" ht="12.75" hidden="false" customHeight="false" outlineLevel="0" collapsed="false">
      <c r="A999" s="0" t="s">
        <v>2810</v>
      </c>
      <c r="B999" s="0" t="n">
        <v>10219.8740234375</v>
      </c>
      <c r="C999" s="0" t="n">
        <v>73840.4453125</v>
      </c>
      <c r="D999" s="0" t="n">
        <v>45375.9140625</v>
      </c>
      <c r="E999" s="0" t="n">
        <v>31.6048793792725</v>
      </c>
      <c r="F999" s="0" t="n">
        <v>80727.1640625</v>
      </c>
      <c r="G999" s="0" t="n">
        <v>22453.125</v>
      </c>
    </row>
    <row r="1000" customFormat="false" ht="12.75" hidden="false" customHeight="false" outlineLevel="0" collapsed="false">
      <c r="A1000" s="0" t="s">
        <v>2811</v>
      </c>
      <c r="B1000" s="0" t="n">
        <v>10212.4189453125</v>
      </c>
      <c r="C1000" s="0" t="n">
        <v>74211.921875</v>
      </c>
      <c r="D1000" s="0" t="n">
        <v>45554.85546875</v>
      </c>
      <c r="E1000" s="0" t="n">
        <v>31.5860385894775</v>
      </c>
      <c r="F1000" s="0" t="n">
        <v>80267.359375</v>
      </c>
      <c r="G1000" s="0" t="n">
        <v>22501</v>
      </c>
    </row>
    <row r="1001" customFormat="false" ht="12.75" hidden="false" customHeight="false" outlineLevel="0" collapsed="false">
      <c r="A1001" s="0" t="s">
        <v>2812</v>
      </c>
      <c r="B1001" s="0" t="n">
        <v>10204.728515625</v>
      </c>
      <c r="C1001" s="0" t="n">
        <v>74421.1484375</v>
      </c>
      <c r="D1001" s="0" t="n">
        <v>45615.82421875</v>
      </c>
      <c r="E1001" s="0" t="n">
        <v>31.5938415527344</v>
      </c>
      <c r="F1001" s="0" t="n">
        <v>79859.4140625</v>
      </c>
      <c r="G1001" s="0" t="n">
        <v>22545.599609375</v>
      </c>
    </row>
    <row r="1002" customFormat="false" ht="12.75" hidden="false" customHeight="false" outlineLevel="0" collapsed="false">
      <c r="A1002" s="0" t="s">
        <v>2813</v>
      </c>
      <c r="B1002" s="0" t="n">
        <v>10197.625</v>
      </c>
      <c r="C1002" s="0" t="n">
        <v>74447.703125</v>
      </c>
      <c r="D1002" s="0" t="n">
        <v>45580.7578125</v>
      </c>
      <c r="E1002" s="0" t="n">
        <v>31.6346893310547</v>
      </c>
      <c r="F1002" s="0" t="n">
        <v>79509.609375</v>
      </c>
      <c r="G1002" s="0" t="n">
        <v>22583.45703125</v>
      </c>
    </row>
    <row r="1003" customFormat="false" ht="12.75" hidden="false" customHeight="false" outlineLevel="0" collapsed="false">
      <c r="A1003" s="0" t="s">
        <v>2814</v>
      </c>
      <c r="B1003" s="0" t="n">
        <v>10190.669921875</v>
      </c>
      <c r="C1003" s="0" t="n">
        <v>74362.3046875</v>
      </c>
      <c r="D1003" s="0" t="n">
        <v>45492.4375</v>
      </c>
      <c r="E1003" s="0" t="n">
        <v>31.6866664886475</v>
      </c>
      <c r="F1003" s="0" t="n">
        <v>79238.9140625</v>
      </c>
      <c r="G1003" s="0" t="n">
        <v>22611.69921875</v>
      </c>
    </row>
    <row r="1004" customFormat="false" ht="12.75" hidden="false" customHeight="false" outlineLevel="0" collapsed="false">
      <c r="A1004" s="0" t="s">
        <v>2815</v>
      </c>
      <c r="B1004" s="0" t="n">
        <v>10185.005859375</v>
      </c>
      <c r="C1004" s="0" t="n">
        <v>74192.1875</v>
      </c>
      <c r="D1004" s="0" t="n">
        <v>45340.07421875</v>
      </c>
      <c r="E1004" s="0" t="n">
        <v>31.727970123291</v>
      </c>
      <c r="F1004" s="0" t="n">
        <v>79058.875</v>
      </c>
      <c r="G1004" s="0" t="n">
        <v>22628.939453125</v>
      </c>
    </row>
    <row r="1005" customFormat="false" ht="12.75" hidden="false" customHeight="false" outlineLevel="0" collapsed="false">
      <c r="A1005" s="0" t="s">
        <v>2816</v>
      </c>
      <c r="B1005" s="0" t="n">
        <v>10180.9453125</v>
      </c>
      <c r="C1005" s="0" t="n">
        <v>73961.7890625</v>
      </c>
      <c r="D1005" s="0" t="n">
        <v>45146.60546875</v>
      </c>
      <c r="E1005" s="0" t="n">
        <v>31.7782707214355</v>
      </c>
      <c r="F1005" s="0" t="n">
        <v>78954.1640625</v>
      </c>
      <c r="G1005" s="0" t="n">
        <v>22636.52734375</v>
      </c>
    </row>
    <row r="1006" customFormat="false" ht="12.75" hidden="false" customHeight="false" outlineLevel="0" collapsed="false">
      <c r="A1006" s="0" t="s">
        <v>2817</v>
      </c>
      <c r="B1006" s="0" t="n">
        <v>10178.939453125</v>
      </c>
      <c r="C1006" s="0" t="n">
        <v>73690.125</v>
      </c>
      <c r="D1006" s="0" t="n">
        <v>44924</v>
      </c>
      <c r="E1006" s="0" t="n">
        <v>31.8290500640869</v>
      </c>
      <c r="F1006" s="0" t="n">
        <v>78953.734375</v>
      </c>
      <c r="G1006" s="0" t="n">
        <v>22638.0078125</v>
      </c>
    </row>
    <row r="1007" customFormat="false" ht="12.75" hidden="false" customHeight="false" outlineLevel="0" collapsed="false">
      <c r="A1007" s="0" t="s">
        <v>2818</v>
      </c>
      <c r="B1007" s="0" t="n">
        <v>10179.1376953125</v>
      </c>
      <c r="C1007" s="0" t="n">
        <v>73396.984375</v>
      </c>
      <c r="D1007" s="0" t="n">
        <v>44684.3984375</v>
      </c>
      <c r="E1007" s="0" t="n">
        <v>31.8834419250488</v>
      </c>
      <c r="F1007" s="0" t="n">
        <v>79057.28125</v>
      </c>
      <c r="G1007" s="0" t="n">
        <v>22636.62109375</v>
      </c>
    </row>
    <row r="1008" customFormat="false" ht="12.75" hidden="false" customHeight="false" outlineLevel="0" collapsed="false">
      <c r="A1008" s="0" t="s">
        <v>2819</v>
      </c>
      <c r="B1008" s="0" t="n">
        <v>10180.5283203125</v>
      </c>
      <c r="C1008" s="0" t="n">
        <v>73100.1484375</v>
      </c>
      <c r="D1008" s="0" t="n">
        <v>44439.1796875</v>
      </c>
      <c r="E1008" s="0" t="n">
        <v>31.9180717468262</v>
      </c>
      <c r="F1008" s="0" t="n">
        <v>79195.578125</v>
      </c>
      <c r="G1008" s="0" t="n">
        <v>22634.783203125</v>
      </c>
    </row>
    <row r="1009" customFormat="false" ht="12.75" hidden="false" customHeight="false" outlineLevel="0" collapsed="false">
      <c r="A1009" s="0" t="s">
        <v>2820</v>
      </c>
      <c r="B1009" s="0" t="n">
        <v>10182.796875</v>
      </c>
      <c r="C1009" s="0" t="n">
        <v>72811.015625</v>
      </c>
      <c r="D1009" s="0" t="n">
        <v>44199.57421875</v>
      </c>
      <c r="E1009" s="0" t="n">
        <v>31.9269752502441</v>
      </c>
      <c r="F1009" s="0" t="n">
        <v>79367.578125</v>
      </c>
      <c r="G1009" s="0" t="n">
        <v>22633.85546875</v>
      </c>
    </row>
    <row r="1010" customFormat="false" ht="12.75" hidden="false" customHeight="false" outlineLevel="0" collapsed="false">
      <c r="A1010" s="0" t="s">
        <v>2821</v>
      </c>
      <c r="B1010" s="0" t="n">
        <v>10185.7939453125</v>
      </c>
      <c r="C1010" s="0" t="n">
        <v>72539.140625</v>
      </c>
      <c r="D1010" s="0" t="n">
        <v>43974.8671875</v>
      </c>
      <c r="E1010" s="0" t="n">
        <v>31.943660736084</v>
      </c>
      <c r="F1010" s="0" t="n">
        <v>79580.7890625</v>
      </c>
      <c r="G1010" s="0" t="n">
        <v>22633.50390625</v>
      </c>
    </row>
    <row r="1011" customFormat="false" ht="12.75" hidden="false" customHeight="false" outlineLevel="0" collapsed="false">
      <c r="A1011" s="0" t="s">
        <v>2822</v>
      </c>
      <c r="B1011" s="0" t="n">
        <v>10188.912109375</v>
      </c>
      <c r="C1011" s="0" t="n">
        <v>72289.5546875</v>
      </c>
      <c r="D1011" s="0" t="n">
        <v>43762.66796875</v>
      </c>
      <c r="E1011" s="0" t="n">
        <v>31.9733772277832</v>
      </c>
      <c r="F1011" s="0" t="n">
        <v>79821.328125</v>
      </c>
      <c r="G1011" s="0" t="n">
        <v>22633.77734375</v>
      </c>
    </row>
    <row r="1012" customFormat="false" ht="12.75" hidden="false" customHeight="false" outlineLevel="0" collapsed="false">
      <c r="A1012" s="0" t="s">
        <v>2823</v>
      </c>
      <c r="B1012" s="0" t="n">
        <v>10192.2099609375</v>
      </c>
      <c r="C1012" s="0" t="n">
        <v>72043.265625</v>
      </c>
      <c r="D1012" s="0" t="n">
        <v>43549.54296875</v>
      </c>
      <c r="E1012" s="0" t="n">
        <v>32.0027694702148</v>
      </c>
      <c r="F1012" s="0" t="n">
        <v>80054.609375</v>
      </c>
      <c r="G1012" s="0" t="n">
        <v>22634.044921875</v>
      </c>
    </row>
    <row r="1013" customFormat="false" ht="12.75" hidden="false" customHeight="false" outlineLevel="0" collapsed="false">
      <c r="A1013" s="0" t="s">
        <v>2824</v>
      </c>
      <c r="B1013" s="0" t="n">
        <v>10195.904296875</v>
      </c>
      <c r="C1013" s="0" t="n">
        <v>71867.7734375</v>
      </c>
      <c r="D1013" s="0" t="n">
        <v>43442.57421875</v>
      </c>
      <c r="E1013" s="0" t="n">
        <v>32.0349731445313</v>
      </c>
      <c r="F1013" s="0" t="n">
        <v>80271.75</v>
      </c>
      <c r="G1013" s="0" t="n">
        <v>22630.216796875</v>
      </c>
    </row>
    <row r="1014" customFormat="false" ht="12.75" hidden="false" customHeight="false" outlineLevel="0" collapsed="false">
      <c r="A1014" s="0" t="s">
        <v>2825</v>
      </c>
      <c r="B1014" s="0" t="n">
        <v>10199.900390625</v>
      </c>
      <c r="C1014" s="0" t="n">
        <v>71696.8828125</v>
      </c>
      <c r="D1014" s="0" t="n">
        <v>43338.54296875</v>
      </c>
      <c r="E1014" s="0" t="n">
        <v>32.0770263671875</v>
      </c>
      <c r="F1014" s="0" t="n">
        <v>80462.1640625</v>
      </c>
      <c r="G1014" s="0" t="n">
        <v>22618.74609375</v>
      </c>
    </row>
    <row r="1015" customFormat="false" ht="12.75" hidden="false" customHeight="false" outlineLevel="0" collapsed="false">
      <c r="A1015" s="0" t="s">
        <v>2826</v>
      </c>
      <c r="B1015" s="0" t="n">
        <v>10203.1513671875</v>
      </c>
      <c r="C1015" s="0" t="n">
        <v>71547.96875</v>
      </c>
      <c r="D1015" s="0" t="n">
        <v>43270.53125</v>
      </c>
      <c r="E1015" s="0" t="n">
        <v>32.1433792114258</v>
      </c>
      <c r="F1015" s="0" t="n">
        <v>80625.890625</v>
      </c>
      <c r="G1015" s="0" t="n">
        <v>22597.33984375</v>
      </c>
    </row>
    <row r="1016" customFormat="false" ht="12.75" hidden="false" customHeight="false" outlineLevel="0" collapsed="false">
      <c r="A1016" s="0" t="s">
        <v>2827</v>
      </c>
      <c r="B1016" s="0" t="n">
        <v>10205.2080078125</v>
      </c>
      <c r="C1016" s="0" t="n">
        <v>71420.875</v>
      </c>
      <c r="D1016" s="0" t="n">
        <v>43238.3046875</v>
      </c>
      <c r="E1016" s="0" t="n">
        <v>32.2292404174805</v>
      </c>
      <c r="F1016" s="0" t="n">
        <v>80765.890625</v>
      </c>
      <c r="G1016" s="0" t="n">
        <v>22563.94140625</v>
      </c>
    </row>
    <row r="1017" customFormat="false" ht="12.75" hidden="false" customHeight="false" outlineLevel="0" collapsed="false">
      <c r="A1017" s="0" t="s">
        <v>2828</v>
      </c>
      <c r="B1017" s="0" t="n">
        <v>10207.244140625</v>
      </c>
      <c r="C1017" s="0" t="n">
        <v>71317.953125</v>
      </c>
      <c r="D1017" s="0" t="n">
        <v>43235.79296875</v>
      </c>
      <c r="E1017" s="0" t="n">
        <v>32.3166542053223</v>
      </c>
      <c r="F1017" s="0" t="n">
        <v>80871.796875</v>
      </c>
      <c r="G1017" s="0" t="n">
        <v>22519.953125</v>
      </c>
    </row>
    <row r="1018" customFormat="false" ht="12.75" hidden="false" customHeight="false" outlineLevel="0" collapsed="false">
      <c r="A1018" s="0" t="s">
        <v>2829</v>
      </c>
      <c r="B1018" s="0" t="n">
        <v>10209.970703125</v>
      </c>
      <c r="C1018" s="0" t="n">
        <v>71245.9375</v>
      </c>
      <c r="D1018" s="0" t="n">
        <v>43283.12109375</v>
      </c>
      <c r="E1018" s="0" t="n">
        <v>32.4068984985352</v>
      </c>
      <c r="F1018" s="0" t="n">
        <v>80939.1640625</v>
      </c>
      <c r="G1018" s="0" t="n">
        <v>22464.35546875</v>
      </c>
    </row>
    <row r="1019" customFormat="false" ht="12.75" hidden="false" customHeight="false" outlineLevel="0" collapsed="false">
      <c r="A1019" s="0" t="s">
        <v>2830</v>
      </c>
      <c r="B1019" s="0" t="n">
        <v>10212.09765625</v>
      </c>
      <c r="C1019" s="0" t="n">
        <v>71216.609375</v>
      </c>
      <c r="D1019" s="0" t="n">
        <v>43376.8828125</v>
      </c>
      <c r="E1019" s="0" t="n">
        <v>32.4826164245605</v>
      </c>
      <c r="F1019" s="0" t="n">
        <v>80972.375</v>
      </c>
      <c r="G1019" s="0" t="n">
        <v>22395.9921875</v>
      </c>
    </row>
    <row r="1020" customFormat="false" ht="12.75" hidden="false" customHeight="false" outlineLevel="0" collapsed="false">
      <c r="A1020" s="0" t="s">
        <v>2831</v>
      </c>
      <c r="B1020" s="0" t="n">
        <v>10213.3330078125</v>
      </c>
      <c r="C1020" s="0" t="n">
        <v>71239.8515625</v>
      </c>
      <c r="D1020" s="0" t="n">
        <v>43515.4609375</v>
      </c>
      <c r="E1020" s="0" t="n">
        <v>32.5344123840332</v>
      </c>
      <c r="F1020" s="0" t="n">
        <v>80975.53125</v>
      </c>
      <c r="G1020" s="0" t="n">
        <v>22315.6015625</v>
      </c>
    </row>
    <row r="1021" customFormat="false" ht="12.75" hidden="false" customHeight="false" outlineLevel="0" collapsed="false">
      <c r="A1021" s="0" t="s">
        <v>2832</v>
      </c>
      <c r="B1021" s="0" t="n">
        <v>10215.236328125</v>
      </c>
      <c r="C1021" s="0" t="n">
        <v>71359.4296875</v>
      </c>
      <c r="D1021" s="0" t="n">
        <v>43756.8203125</v>
      </c>
      <c r="E1021" s="0" t="n">
        <v>32.5630569458008</v>
      </c>
      <c r="F1021" s="0" t="n">
        <v>80941.203125</v>
      </c>
      <c r="G1021" s="0" t="n">
        <v>22228.01953125</v>
      </c>
    </row>
    <row r="1022" customFormat="false" ht="12.75" hidden="false" customHeight="false" outlineLevel="0" collapsed="false">
      <c r="A1022" s="0" t="s">
        <v>2833</v>
      </c>
      <c r="B1022" s="0" t="n">
        <v>10217.517578125</v>
      </c>
      <c r="C1022" s="0" t="n">
        <v>71587.890625</v>
      </c>
      <c r="D1022" s="0" t="n">
        <v>44035.44921875</v>
      </c>
      <c r="E1022" s="0" t="n">
        <v>32.5637435913086</v>
      </c>
      <c r="F1022" s="0" t="n">
        <v>80847.75</v>
      </c>
      <c r="G1022" s="0" t="n">
        <v>22138.92578125</v>
      </c>
    </row>
    <row r="1023" customFormat="false" ht="12.75" hidden="false" customHeight="false" outlineLevel="0" collapsed="false">
      <c r="A1023" s="0" t="s">
        <v>2834</v>
      </c>
      <c r="B1023" s="0" t="n">
        <v>10219.458984375</v>
      </c>
      <c r="C1023" s="0" t="n">
        <v>71847.1875</v>
      </c>
      <c r="D1023" s="0" t="n">
        <v>44319.59765625</v>
      </c>
      <c r="E1023" s="0" t="n">
        <v>32.5224418640137</v>
      </c>
      <c r="F1023" s="0" t="n">
        <v>80723.828125</v>
      </c>
      <c r="G1023" s="0" t="n">
        <v>22052.35546875</v>
      </c>
    </row>
    <row r="1024" customFormat="false" ht="12.75" hidden="false" customHeight="false" outlineLevel="0" collapsed="false">
      <c r="A1024" s="0" t="s">
        <v>2835</v>
      </c>
      <c r="B1024" s="0" t="n">
        <v>10220.501953125</v>
      </c>
      <c r="C1024" s="0" t="n">
        <v>72112.25</v>
      </c>
      <c r="D1024" s="0" t="n">
        <v>44591.83203125</v>
      </c>
      <c r="E1024" s="0" t="n">
        <v>32.4558448791504</v>
      </c>
      <c r="F1024" s="0" t="n">
        <v>80566.703125</v>
      </c>
      <c r="G1024" s="0" t="n">
        <v>21974.53515625</v>
      </c>
    </row>
    <row r="1025" customFormat="false" ht="12.75" hidden="false" customHeight="false" outlineLevel="0" collapsed="false">
      <c r="A1025" s="0" t="s">
        <v>2836</v>
      </c>
      <c r="B1025" s="0" t="n">
        <v>10219.724609375</v>
      </c>
      <c r="C1025" s="0" t="n">
        <v>72355.1484375</v>
      </c>
      <c r="D1025" s="0" t="n">
        <v>44882.953125</v>
      </c>
      <c r="E1025" s="0" t="n">
        <v>32.3716773986816</v>
      </c>
      <c r="F1025" s="0" t="n">
        <v>80358.296875</v>
      </c>
      <c r="G1025" s="0" t="n">
        <v>21913.341796875</v>
      </c>
    </row>
    <row r="1026" customFormat="false" ht="12.75" hidden="false" customHeight="false" outlineLevel="0" collapsed="false">
      <c r="A1026" s="0" t="s">
        <v>2837</v>
      </c>
      <c r="B1026" s="0" t="n">
        <v>10218.291015625</v>
      </c>
      <c r="C1026" s="0" t="n">
        <v>72551.6015625</v>
      </c>
      <c r="D1026" s="0" t="n">
        <v>45036.04296875</v>
      </c>
      <c r="E1026" s="0" t="n">
        <v>32.2675857543945</v>
      </c>
      <c r="F1026" s="0" t="n">
        <v>80104.34375</v>
      </c>
      <c r="G1026" s="0" t="n">
        <v>21873.958984375</v>
      </c>
    </row>
    <row r="1027" customFormat="false" ht="12.75" hidden="false" customHeight="false" outlineLevel="0" collapsed="false">
      <c r="A1027" s="0" t="s">
        <v>2838</v>
      </c>
      <c r="B1027" s="0" t="n">
        <v>10216.392578125</v>
      </c>
      <c r="C1027" s="0" t="n">
        <v>72683.3828125</v>
      </c>
      <c r="D1027" s="0" t="n">
        <v>45182.2109375</v>
      </c>
      <c r="E1027" s="0" t="n">
        <v>32.1399421691895</v>
      </c>
      <c r="F1027" s="0" t="n">
        <v>79859.4609375</v>
      </c>
      <c r="G1027" s="0" t="n">
        <v>21855.01171875</v>
      </c>
    </row>
    <row r="1028" customFormat="false" ht="12.75" hidden="false" customHeight="false" outlineLevel="0" collapsed="false">
      <c r="A1028" s="0" t="s">
        <v>2839</v>
      </c>
      <c r="B1028" s="0" t="n">
        <v>10213.796875</v>
      </c>
      <c r="C1028" s="0" t="n">
        <v>72737.015625</v>
      </c>
      <c r="D1028" s="0" t="n">
        <v>45267.80078125</v>
      </c>
      <c r="E1028" s="0" t="n">
        <v>32.0018539428711</v>
      </c>
      <c r="F1028" s="0" t="n">
        <v>79626.078125</v>
      </c>
      <c r="G1028" s="0" t="n">
        <v>21853.14453125</v>
      </c>
    </row>
    <row r="1029" customFormat="false" ht="12.75" hidden="false" customHeight="false" outlineLevel="0" collapsed="false">
      <c r="A1029" s="0" t="s">
        <v>2840</v>
      </c>
      <c r="B1029" s="0" t="n">
        <v>10211.5400390625</v>
      </c>
      <c r="C1029" s="0" t="n">
        <v>72708.984375</v>
      </c>
      <c r="D1029" s="0" t="n">
        <v>45284.5390625</v>
      </c>
      <c r="E1029" s="0" t="n">
        <v>31.8826713562012</v>
      </c>
      <c r="F1029" s="0" t="n">
        <v>79419.0703125</v>
      </c>
      <c r="G1029" s="0" t="n">
        <v>21864.59765625</v>
      </c>
    </row>
    <row r="1030" customFormat="false" ht="12.75" hidden="false" customHeight="false" outlineLevel="0" collapsed="false">
      <c r="A1030" s="0" t="s">
        <v>2841</v>
      </c>
      <c r="B1030" s="0" t="n">
        <v>10209.6259765625</v>
      </c>
      <c r="C1030" s="0" t="n">
        <v>72601.7109375</v>
      </c>
      <c r="D1030" s="0" t="n">
        <v>45249.9375</v>
      </c>
      <c r="E1030" s="0" t="n">
        <v>31.7708473205566</v>
      </c>
      <c r="F1030" s="0" t="n">
        <v>79272.21875</v>
      </c>
      <c r="G1030" s="0" t="n">
        <v>21883.63671875</v>
      </c>
    </row>
    <row r="1031" customFormat="false" ht="12.75" hidden="false" customHeight="false" outlineLevel="0" collapsed="false">
      <c r="A1031" s="0" t="s">
        <v>2842</v>
      </c>
      <c r="B1031" s="0" t="n">
        <v>10207.8876953125</v>
      </c>
      <c r="C1031" s="0" t="n">
        <v>72377.078125</v>
      </c>
      <c r="D1031" s="0" t="n">
        <v>45126.84375</v>
      </c>
      <c r="E1031" s="0" t="n">
        <v>31.661548614502</v>
      </c>
      <c r="F1031" s="0" t="n">
        <v>79203.1875</v>
      </c>
      <c r="G1031" s="0" t="n">
        <v>21902.80859375</v>
      </c>
    </row>
    <row r="1032" customFormat="false" ht="12.75" hidden="false" customHeight="false" outlineLevel="0" collapsed="false">
      <c r="A1032" s="0" t="s">
        <v>2843</v>
      </c>
      <c r="B1032" s="0" t="n">
        <v>10207.4609375</v>
      </c>
      <c r="C1032" s="0" t="n">
        <v>72049.3984375</v>
      </c>
      <c r="D1032" s="0" t="n">
        <v>44938.84375</v>
      </c>
      <c r="E1032" s="0" t="n">
        <v>31.5626926422119</v>
      </c>
      <c r="F1032" s="0" t="n">
        <v>79216.96875</v>
      </c>
      <c r="G1032" s="0" t="n">
        <v>21921.19140625</v>
      </c>
    </row>
    <row r="1033" customFormat="false" ht="12.75" hidden="false" customHeight="false" outlineLevel="0" collapsed="false">
      <c r="A1033" s="0" t="s">
        <v>2844</v>
      </c>
      <c r="B1033" s="0" t="n">
        <v>10207.853515625</v>
      </c>
      <c r="C1033" s="0" t="n">
        <v>71728.0625</v>
      </c>
      <c r="D1033" s="0" t="n">
        <v>44810.6796875</v>
      </c>
      <c r="E1033" s="0" t="n">
        <v>31.4951877593994</v>
      </c>
      <c r="F1033" s="0" t="n">
        <v>79295.515625</v>
      </c>
      <c r="G1033" s="0" t="n">
        <v>21937.27734375</v>
      </c>
    </row>
    <row r="1034" customFormat="false" ht="12.75" hidden="false" customHeight="false" outlineLevel="0" collapsed="false">
      <c r="A1034" s="0" t="s">
        <v>2845</v>
      </c>
      <c r="B1034" s="0" t="n">
        <v>10209.89453125</v>
      </c>
      <c r="C1034" s="0" t="n">
        <v>71454.984375</v>
      </c>
      <c r="D1034" s="0" t="n">
        <v>44664.28125</v>
      </c>
      <c r="E1034" s="0" t="n">
        <v>31.460729598999</v>
      </c>
      <c r="F1034" s="0" t="n">
        <v>79422.5703125</v>
      </c>
      <c r="G1034" s="0" t="n">
        <v>21949.365234375</v>
      </c>
    </row>
    <row r="1035" customFormat="false" ht="12.75" hidden="false" customHeight="false" outlineLevel="0" collapsed="false">
      <c r="A1035" s="0" t="s">
        <v>2846</v>
      </c>
      <c r="B1035" s="0" t="n">
        <v>10211.89453125</v>
      </c>
      <c r="C1035" s="0" t="n">
        <v>71278.875</v>
      </c>
      <c r="D1035" s="0" t="n">
        <v>44545.9765625</v>
      </c>
      <c r="E1035" s="0" t="n">
        <v>31.4314460754395</v>
      </c>
      <c r="F1035" s="0" t="n">
        <v>79584.125</v>
      </c>
      <c r="G1035" s="0" t="n">
        <v>21954.7734375</v>
      </c>
    </row>
    <row r="1036" customFormat="false" ht="12.75" hidden="false" customHeight="false" outlineLevel="0" collapsed="false">
      <c r="A1036" s="0" t="s">
        <v>2847</v>
      </c>
      <c r="B1036" s="0" t="n">
        <v>10213.103515625</v>
      </c>
      <c r="C1036" s="0" t="n">
        <v>71237.2890625</v>
      </c>
      <c r="D1036" s="0" t="n">
        <v>44466.49609375</v>
      </c>
      <c r="E1036" s="0" t="n">
        <v>31.4185886383057</v>
      </c>
      <c r="F1036" s="0" t="n">
        <v>79765.8515625</v>
      </c>
      <c r="G1036" s="0" t="n">
        <v>21949.15234375</v>
      </c>
    </row>
    <row r="1037" customFormat="false" ht="12.75" hidden="false" customHeight="false" outlineLevel="0" collapsed="false">
      <c r="A1037" s="0" t="s">
        <v>2848</v>
      </c>
      <c r="B1037" s="0" t="n">
        <v>10214.40625</v>
      </c>
      <c r="C1037" s="0" t="n">
        <v>71346.2265625</v>
      </c>
      <c r="D1037" s="0" t="n">
        <v>44434.859375</v>
      </c>
      <c r="E1037" s="0" t="n">
        <v>31.4176750183105</v>
      </c>
      <c r="F1037" s="0" t="n">
        <v>79938.7578125</v>
      </c>
      <c r="G1037" s="0" t="n">
        <v>21933.650390625</v>
      </c>
    </row>
    <row r="1038" customFormat="false" ht="12.75" hidden="false" customHeight="false" outlineLevel="0" collapsed="false">
      <c r="A1038" s="0" t="s">
        <v>2849</v>
      </c>
      <c r="B1038" s="0" t="n">
        <v>10215.533203125</v>
      </c>
      <c r="C1038" s="0" t="n">
        <v>71607.703125</v>
      </c>
      <c r="D1038" s="0" t="n">
        <v>44455.2578125</v>
      </c>
      <c r="E1038" s="0" t="n">
        <v>31.4147644042969</v>
      </c>
      <c r="F1038" s="0" t="n">
        <v>80062.046875</v>
      </c>
      <c r="G1038" s="0" t="n">
        <v>21912.30078125</v>
      </c>
    </row>
    <row r="1039" customFormat="false" ht="12.75" hidden="false" customHeight="false" outlineLevel="0" collapsed="false">
      <c r="A1039" s="0" t="s">
        <v>2850</v>
      </c>
      <c r="B1039" s="0" t="n">
        <v>10215.7587890625</v>
      </c>
      <c r="C1039" s="0" t="n">
        <v>72009.921875</v>
      </c>
      <c r="D1039" s="0" t="n">
        <v>44527.42578125</v>
      </c>
      <c r="E1039" s="0" t="n">
        <v>31.4152774810791</v>
      </c>
      <c r="F1039" s="0" t="n">
        <v>80110.3984375</v>
      </c>
      <c r="G1039" s="0" t="n">
        <v>21891.27734375</v>
      </c>
    </row>
    <row r="1040" customFormat="false" ht="12.75" hidden="false" customHeight="false" outlineLevel="0" collapsed="false">
      <c r="A1040" s="0" t="s">
        <v>2851</v>
      </c>
      <c r="B1040" s="0" t="n">
        <v>10215.099609375</v>
      </c>
      <c r="C1040" s="0" t="n">
        <v>72525.4140625</v>
      </c>
      <c r="D1040" s="0" t="n">
        <v>44647.05859375</v>
      </c>
      <c r="E1040" s="0" t="n">
        <v>31.4293308258057</v>
      </c>
      <c r="F1040" s="0" t="n">
        <v>80052.34375</v>
      </c>
      <c r="G1040" s="0" t="n">
        <v>21874.51171875</v>
      </c>
    </row>
    <row r="1041" customFormat="false" ht="12.75" hidden="false" customHeight="false" outlineLevel="0" collapsed="false">
      <c r="A1041" s="0" t="s">
        <v>2852</v>
      </c>
      <c r="B1041" s="0" t="n">
        <v>10212.380859375</v>
      </c>
      <c r="C1041" s="0" t="n">
        <v>73170.7578125</v>
      </c>
      <c r="D1041" s="0" t="n">
        <v>44897.51171875</v>
      </c>
      <c r="E1041" s="0" t="n">
        <v>31.465389251709</v>
      </c>
      <c r="F1041" s="0" t="n">
        <v>79894.421875</v>
      </c>
      <c r="G1041" s="0" t="n">
        <v>21862.203125</v>
      </c>
    </row>
    <row r="1042" customFormat="false" ht="12.75" hidden="false" customHeight="false" outlineLevel="0" collapsed="false">
      <c r="A1042" s="0" t="s">
        <v>2853</v>
      </c>
      <c r="B1042" s="0" t="n">
        <v>10207.1611328125</v>
      </c>
      <c r="C1042" s="0" t="n">
        <v>73908.2421875</v>
      </c>
      <c r="D1042" s="0" t="n">
        <v>45081.10546875</v>
      </c>
      <c r="E1042" s="0" t="n">
        <v>31.5180778503418</v>
      </c>
      <c r="F1042" s="0" t="n">
        <v>79665.71875</v>
      </c>
      <c r="G1042" s="0" t="n">
        <v>21854.13671875</v>
      </c>
    </row>
    <row r="1043" customFormat="false" ht="12.75" hidden="false" customHeight="false" outlineLevel="0" collapsed="false">
      <c r="A1043" s="0" t="s">
        <v>2854</v>
      </c>
      <c r="B1043" s="0" t="n">
        <v>10200.703125</v>
      </c>
      <c r="C1043" s="0" t="n">
        <v>74584.359375</v>
      </c>
      <c r="D1043" s="0" t="n">
        <v>45305.21484375</v>
      </c>
      <c r="E1043" s="0" t="n">
        <v>31.5776176452637</v>
      </c>
      <c r="F1043" s="0" t="n">
        <v>79345.640625</v>
      </c>
      <c r="G1043" s="0" t="n">
        <v>21848.45703125</v>
      </c>
    </row>
    <row r="1044" customFormat="false" ht="12.75" hidden="false" customHeight="false" outlineLevel="0" collapsed="false">
      <c r="A1044" s="0" t="s">
        <v>2855</v>
      </c>
      <c r="B1044" s="0" t="n">
        <v>10191.353515625</v>
      </c>
      <c r="C1044" s="0" t="n">
        <v>75168.9609375</v>
      </c>
      <c r="D1044" s="0" t="n">
        <v>45507.58984375</v>
      </c>
      <c r="E1044" s="0" t="n">
        <v>31.6489372253418</v>
      </c>
      <c r="F1044" s="0" t="n">
        <v>78933.53125</v>
      </c>
      <c r="G1044" s="0" t="n">
        <v>21844.4375</v>
      </c>
    </row>
    <row r="1045" customFormat="false" ht="12.75" hidden="false" customHeight="false" outlineLevel="0" collapsed="false">
      <c r="A1045" s="0" t="s">
        <v>2856</v>
      </c>
      <c r="B1045" s="0" t="n">
        <v>10181.5634765625</v>
      </c>
      <c r="C1045" s="0" t="n">
        <v>75633.1015625</v>
      </c>
      <c r="D1045" s="0" t="n">
        <v>45668.35546875</v>
      </c>
      <c r="E1045" s="0" t="n">
        <v>31.7248630523682</v>
      </c>
      <c r="F1045" s="0" t="n">
        <v>78517.546875</v>
      </c>
      <c r="G1045" s="0" t="n">
        <v>21843.2578125</v>
      </c>
    </row>
    <row r="1046" customFormat="false" ht="12.75" hidden="false" customHeight="false" outlineLevel="0" collapsed="false">
      <c r="A1046" s="0" t="s">
        <v>2857</v>
      </c>
      <c r="B1046" s="0" t="n">
        <v>10170.7490234375</v>
      </c>
      <c r="C1046" s="0" t="n">
        <v>75954.875</v>
      </c>
      <c r="D1046" s="0" t="n">
        <v>45773.8359375</v>
      </c>
      <c r="E1046" s="0" t="n">
        <v>31.7933750152588</v>
      </c>
      <c r="F1046" s="0" t="n">
        <v>78122.8046875</v>
      </c>
      <c r="G1046" s="0" t="n">
        <v>21845.62109375</v>
      </c>
    </row>
    <row r="1047" customFormat="false" ht="12.75" hidden="false" customHeight="false" outlineLevel="0" collapsed="false">
      <c r="A1047" s="0" t="s">
        <v>2858</v>
      </c>
      <c r="B1047" s="0" t="n">
        <v>10161.0390625</v>
      </c>
      <c r="C1047" s="0" t="n">
        <v>76125.4609375</v>
      </c>
      <c r="D1047" s="0" t="n">
        <v>45817.125</v>
      </c>
      <c r="E1047" s="0" t="n">
        <v>31.8487033843994</v>
      </c>
      <c r="F1047" s="0" t="n">
        <v>77758.6640625</v>
      </c>
      <c r="G1047" s="0" t="n">
        <v>21852.58984375</v>
      </c>
    </row>
    <row r="1048" customFormat="false" ht="12.75" hidden="false" customHeight="false" outlineLevel="0" collapsed="false">
      <c r="A1048" s="0" t="s">
        <v>2859</v>
      </c>
      <c r="B1048" s="0" t="n">
        <v>10155.2783203125</v>
      </c>
      <c r="C1048" s="0" t="n">
        <v>76146.546875</v>
      </c>
      <c r="D1048" s="0" t="n">
        <v>45797.1640625</v>
      </c>
      <c r="E1048" s="0" t="n">
        <v>31.8861904144287</v>
      </c>
      <c r="F1048" s="0" t="n">
        <v>77440.890625</v>
      </c>
      <c r="G1048" s="0" t="n">
        <v>21864.853515625</v>
      </c>
    </row>
    <row r="1049" customFormat="false" ht="12.75" hidden="false" customHeight="false" outlineLevel="0" collapsed="false">
      <c r="A1049" s="0" t="s">
        <v>2860</v>
      </c>
      <c r="B1049" s="0" t="n">
        <v>10151.9189453125</v>
      </c>
      <c r="C1049" s="0" t="n">
        <v>76022.703125</v>
      </c>
      <c r="D1049" s="0" t="n">
        <v>45716.9765625</v>
      </c>
      <c r="E1049" s="0" t="n">
        <v>31.9018154144287</v>
      </c>
      <c r="F1049" s="0" t="n">
        <v>77206.0703125</v>
      </c>
      <c r="G1049" s="0" t="n">
        <v>21882.75390625</v>
      </c>
    </row>
    <row r="1050" customFormat="false" ht="12.75" hidden="false" customHeight="false" outlineLevel="0" collapsed="false">
      <c r="A1050" s="0" t="s">
        <v>2861</v>
      </c>
      <c r="B1050" s="0" t="n">
        <v>10150.3388671875</v>
      </c>
      <c r="C1050" s="0" t="n">
        <v>75762.3125</v>
      </c>
      <c r="D1050" s="0" t="n">
        <v>45583.6015625</v>
      </c>
      <c r="E1050" s="0" t="n">
        <v>31.8986663818359</v>
      </c>
      <c r="F1050" s="0" t="n">
        <v>77086.171875</v>
      </c>
      <c r="G1050" s="0" t="n">
        <v>21902.931640625</v>
      </c>
    </row>
    <row r="1051" customFormat="false" ht="12.75" hidden="false" customHeight="false" outlineLevel="0" collapsed="false">
      <c r="A1051" s="0" t="s">
        <v>2862</v>
      </c>
      <c r="B1051" s="0" t="n">
        <v>10150.779296875</v>
      </c>
      <c r="C1051" s="0" t="n">
        <v>75328.4921875</v>
      </c>
      <c r="D1051" s="0" t="n">
        <v>45352.5859375</v>
      </c>
      <c r="E1051" s="0" t="n">
        <v>31.8755588531494</v>
      </c>
      <c r="F1051" s="0" t="n">
        <v>77081.359375</v>
      </c>
      <c r="G1051" s="0" t="n">
        <v>21919.7578125</v>
      </c>
    </row>
    <row r="1052" customFormat="false" ht="12.75" hidden="false" customHeight="false" outlineLevel="0" collapsed="false">
      <c r="A1052" s="0" t="s">
        <v>2863</v>
      </c>
      <c r="B1052" s="0" t="n">
        <v>10153.3173828125</v>
      </c>
      <c r="C1052" s="0" t="n">
        <v>74747.109375</v>
      </c>
      <c r="D1052" s="0" t="n">
        <v>45090.6328125</v>
      </c>
      <c r="E1052" s="0" t="n">
        <v>31.8474922180176</v>
      </c>
      <c r="F1052" s="0" t="n">
        <v>77129.0859375</v>
      </c>
      <c r="G1052" s="0" t="n">
        <v>21931.21875</v>
      </c>
    </row>
    <row r="1053" customFormat="false" ht="12.75" hidden="false" customHeight="false" outlineLevel="0" collapsed="false">
      <c r="A1053" s="0" t="s">
        <v>2864</v>
      </c>
      <c r="B1053" s="0" t="n">
        <v>10157.8505859375</v>
      </c>
      <c r="C1053" s="0" t="n">
        <v>74175.6171875</v>
      </c>
      <c r="D1053" s="0" t="n">
        <v>44827.9140625</v>
      </c>
      <c r="E1053" s="0" t="n">
        <v>31.8271884918213</v>
      </c>
      <c r="F1053" s="0" t="n">
        <v>77260.609375</v>
      </c>
      <c r="G1053" s="0" t="n">
        <v>21938.087890625</v>
      </c>
    </row>
    <row r="1054" customFormat="false" ht="12.75" hidden="false" customHeight="false" outlineLevel="0" collapsed="false">
      <c r="A1054" s="0" t="s">
        <v>2865</v>
      </c>
      <c r="B1054" s="0" t="n">
        <v>10165.3876953125</v>
      </c>
      <c r="C1054" s="0" t="n">
        <v>73653.296875</v>
      </c>
      <c r="D1054" s="0" t="n">
        <v>44577.69921875</v>
      </c>
      <c r="E1054" s="0" t="n">
        <v>31.8121223449707</v>
      </c>
      <c r="F1054" s="0" t="n">
        <v>77489.234375</v>
      </c>
      <c r="G1054" s="0" t="n">
        <v>21938.92578125</v>
      </c>
    </row>
    <row r="1055" customFormat="false" ht="12.75" hidden="false" customHeight="false" outlineLevel="0" collapsed="false">
      <c r="A1055" s="0" t="s">
        <v>2866</v>
      </c>
      <c r="B1055" s="0" t="n">
        <v>10172.4111328125</v>
      </c>
      <c r="C1055" s="0" t="n">
        <v>73212.9375</v>
      </c>
      <c r="D1055" s="0" t="n">
        <v>44352.8359375</v>
      </c>
      <c r="E1055" s="0" t="n">
        <v>31.7978572845459</v>
      </c>
      <c r="F1055" s="0" t="n">
        <v>77804.0625</v>
      </c>
      <c r="G1055" s="0" t="n">
        <v>21934.7265625</v>
      </c>
    </row>
    <row r="1056" customFormat="false" ht="12.75" hidden="false" customHeight="false" outlineLevel="0" collapsed="false">
      <c r="A1056" s="0" t="s">
        <v>2867</v>
      </c>
      <c r="B1056" s="0" t="n">
        <v>10178.685546875</v>
      </c>
      <c r="C1056" s="0" t="n">
        <v>72871.6015625</v>
      </c>
      <c r="D1056" s="0" t="n">
        <v>44162.94921875</v>
      </c>
      <c r="E1056" s="0" t="n">
        <v>31.7918281555176</v>
      </c>
      <c r="F1056" s="0" t="n">
        <v>78130.953125</v>
      </c>
      <c r="G1056" s="0" t="n">
        <v>21928.22265625</v>
      </c>
    </row>
    <row r="1057" customFormat="false" ht="12.75" hidden="false" customHeight="false" outlineLevel="0" collapsed="false">
      <c r="A1057" s="0" t="s">
        <v>2868</v>
      </c>
      <c r="B1057" s="0" t="n">
        <v>10184.380859375</v>
      </c>
      <c r="C1057" s="0" t="n">
        <v>72627.6484375</v>
      </c>
      <c r="D1057" s="0" t="n">
        <v>44013.33984375</v>
      </c>
      <c r="E1057" s="0" t="n">
        <v>31.7947425842285</v>
      </c>
      <c r="F1057" s="0" t="n">
        <v>78443.7734375</v>
      </c>
      <c r="G1057" s="0" t="n">
        <v>21917.541015625</v>
      </c>
    </row>
    <row r="1058" customFormat="false" ht="12.75" hidden="false" customHeight="false" outlineLevel="0" collapsed="false">
      <c r="A1058" s="0" t="s">
        <v>2869</v>
      </c>
      <c r="B1058" s="0" t="n">
        <v>10189.0078125</v>
      </c>
      <c r="C1058" s="0" t="n">
        <v>72464.609375</v>
      </c>
      <c r="D1058" s="0" t="n">
        <v>43906.2890625</v>
      </c>
      <c r="E1058" s="0" t="n">
        <v>31.7986965179443</v>
      </c>
      <c r="F1058" s="0" t="n">
        <v>78731.828125</v>
      </c>
      <c r="G1058" s="0" t="n">
        <v>21902.79296875</v>
      </c>
    </row>
    <row r="1059" customFormat="false" ht="12.75" hidden="false" customHeight="false" outlineLevel="0" collapsed="false">
      <c r="A1059" s="0" t="s">
        <v>2870</v>
      </c>
      <c r="B1059" s="0" t="n">
        <v>10192.513671875</v>
      </c>
      <c r="C1059" s="0" t="n">
        <v>72364.515625</v>
      </c>
      <c r="D1059" s="0" t="n">
        <v>43842.69921875</v>
      </c>
      <c r="E1059" s="0" t="n">
        <v>31.7917995452881</v>
      </c>
      <c r="F1059" s="0" t="n">
        <v>78986.484375</v>
      </c>
      <c r="G1059" s="0" t="n">
        <v>21884.65234375</v>
      </c>
    </row>
    <row r="1060" customFormat="false" ht="12.75" hidden="false" customHeight="false" outlineLevel="0" collapsed="false">
      <c r="A1060" s="0" t="s">
        <v>2871</v>
      </c>
      <c r="B1060" s="0" t="n">
        <v>10195.0341796875</v>
      </c>
      <c r="C1060" s="0" t="n">
        <v>72318.765625</v>
      </c>
      <c r="D1060" s="0" t="n">
        <v>43830.1328125</v>
      </c>
      <c r="E1060" s="0" t="n">
        <v>31.7846374511719</v>
      </c>
      <c r="F1060" s="0" t="n">
        <v>79176.578125</v>
      </c>
      <c r="G1060" s="0" t="n">
        <v>21865.91015625</v>
      </c>
    </row>
    <row r="1061" customFormat="false" ht="12.75" hidden="false" customHeight="false" outlineLevel="0" collapsed="false">
      <c r="A1061" s="0" t="s">
        <v>2872</v>
      </c>
      <c r="B1061" s="0" t="n">
        <v>10196.3701171875</v>
      </c>
      <c r="C1061" s="0" t="n">
        <v>72363.5625</v>
      </c>
      <c r="D1061" s="0" t="n">
        <v>43909.24609375</v>
      </c>
      <c r="E1061" s="0" t="n">
        <v>31.7700901031494</v>
      </c>
      <c r="F1061" s="0" t="n">
        <v>79303.546875</v>
      </c>
      <c r="G1061" s="0" t="n">
        <v>21850.5859375</v>
      </c>
    </row>
    <row r="1062" customFormat="false" ht="12.75" hidden="false" customHeight="false" outlineLevel="0" collapsed="false">
      <c r="A1062" s="0" t="s">
        <v>2873</v>
      </c>
      <c r="B1062" s="0" t="n">
        <v>10196.9306640625</v>
      </c>
      <c r="C1062" s="0" t="n">
        <v>72519.765625</v>
      </c>
      <c r="D1062" s="0" t="n">
        <v>44044.98828125</v>
      </c>
      <c r="E1062" s="0" t="n">
        <v>31.7547664642334</v>
      </c>
      <c r="F1062" s="0" t="n">
        <v>79359.5078125</v>
      </c>
      <c r="G1062" s="0" t="n">
        <v>21838.45703125</v>
      </c>
    </row>
    <row r="1063" customFormat="false" ht="12.75" hidden="false" customHeight="false" outlineLevel="0" collapsed="false">
      <c r="A1063" s="0" t="s">
        <v>2874</v>
      </c>
      <c r="B1063" s="0" t="n">
        <v>10196.8828125</v>
      </c>
      <c r="C1063" s="0" t="n">
        <v>72733.578125</v>
      </c>
      <c r="D1063" s="0" t="n">
        <v>44221.8671875</v>
      </c>
      <c r="E1063" s="0" t="n">
        <v>31.7564353942871</v>
      </c>
      <c r="F1063" s="0" t="n">
        <v>79336.546875</v>
      </c>
      <c r="G1063" s="0" t="n">
        <v>21829.05078125</v>
      </c>
    </row>
    <row r="1064" customFormat="false" ht="12.75" hidden="false" customHeight="false" outlineLevel="0" collapsed="false">
      <c r="A1064" s="0" t="s">
        <v>2875</v>
      </c>
      <c r="B1064" s="0" t="n">
        <v>10196.0966796875</v>
      </c>
      <c r="C1064" s="0" t="n">
        <v>72997.5859375</v>
      </c>
      <c r="D1064" s="0" t="n">
        <v>44430.8203125</v>
      </c>
      <c r="E1064" s="0" t="n">
        <v>31.7680263519287</v>
      </c>
      <c r="F1064" s="0" t="n">
        <v>79261.1015625</v>
      </c>
      <c r="G1064" s="0" t="n">
        <v>21817.953125</v>
      </c>
    </row>
    <row r="1065" customFormat="false" ht="12.75" hidden="false" customHeight="false" outlineLevel="0" collapsed="false">
      <c r="A1065" s="0" t="s">
        <v>2876</v>
      </c>
      <c r="B1065" s="0" t="n">
        <v>10194.5888671875</v>
      </c>
      <c r="C1065" s="0" t="n">
        <v>73297.9609375</v>
      </c>
      <c r="D1065" s="0" t="n">
        <v>44706.8125</v>
      </c>
      <c r="E1065" s="0" t="n">
        <v>31.7884330749512</v>
      </c>
      <c r="F1065" s="0" t="n">
        <v>79116.859375</v>
      </c>
      <c r="G1065" s="0" t="n">
        <v>21802.056640625</v>
      </c>
    </row>
    <row r="1066" customFormat="false" ht="12.75" hidden="false" customHeight="false" outlineLevel="0" collapsed="false">
      <c r="A1066" s="0" t="s">
        <v>2877</v>
      </c>
      <c r="B1066" s="0" t="n">
        <v>10191.7109375</v>
      </c>
      <c r="C1066" s="0" t="n">
        <v>73612.734375</v>
      </c>
      <c r="D1066" s="0" t="n">
        <v>44896.8125</v>
      </c>
      <c r="E1066" s="0" t="n">
        <v>31.8193969726563</v>
      </c>
      <c r="F1066" s="0" t="n">
        <v>78897.109375</v>
      </c>
      <c r="G1066" s="0" t="n">
        <v>21781.01171875</v>
      </c>
    </row>
    <row r="1067" customFormat="false" ht="12.75" hidden="false" customHeight="false" outlineLevel="0" collapsed="false">
      <c r="A1067" s="0" t="s">
        <v>2878</v>
      </c>
      <c r="B1067" s="0" t="n">
        <v>10188.0400390625</v>
      </c>
      <c r="C1067" s="0" t="n">
        <v>73916.375</v>
      </c>
      <c r="D1067" s="0" t="n">
        <v>45124.01953125</v>
      </c>
      <c r="E1067" s="0" t="n">
        <v>31.8603401184082</v>
      </c>
      <c r="F1067" s="0" t="n">
        <v>78658.53125</v>
      </c>
      <c r="G1067" s="0" t="n">
        <v>21756.720703125</v>
      </c>
    </row>
    <row r="1068" customFormat="false" ht="12.75" hidden="false" customHeight="false" outlineLevel="0" collapsed="false">
      <c r="A1068" s="0" t="s">
        <v>2879</v>
      </c>
      <c r="B1068" s="0" t="n">
        <v>10184.2138671875</v>
      </c>
      <c r="C1068" s="0" t="n">
        <v>74178.3046875</v>
      </c>
      <c r="D1068" s="0" t="n">
        <v>45322.6484375</v>
      </c>
      <c r="E1068" s="0" t="n">
        <v>31.8967094421387</v>
      </c>
      <c r="F1068" s="0" t="n">
        <v>78411.390625</v>
      </c>
      <c r="G1068" s="0" t="n">
        <v>21731.837890625</v>
      </c>
    </row>
    <row r="1069" customFormat="false" ht="12.75" hidden="false" customHeight="false" outlineLevel="0" collapsed="false">
      <c r="A1069" s="0" t="s">
        <v>2880</v>
      </c>
      <c r="B1069" s="0" t="n">
        <v>10180.3173828125</v>
      </c>
      <c r="C1069" s="0" t="n">
        <v>74371.828125</v>
      </c>
      <c r="D1069" s="0" t="n">
        <v>45476.96875</v>
      </c>
      <c r="E1069" s="0" t="n">
        <v>31.915075302124</v>
      </c>
      <c r="F1069" s="0" t="n">
        <v>78144.03125</v>
      </c>
      <c r="G1069" s="0" t="n">
        <v>21708.703125</v>
      </c>
    </row>
    <row r="1070" customFormat="false" ht="12.75" hidden="false" customHeight="false" outlineLevel="0" collapsed="false">
      <c r="A1070" s="0" t="s">
        <v>2881</v>
      </c>
      <c r="B1070" s="0" t="n">
        <v>10176.9326171875</v>
      </c>
      <c r="C1070" s="0" t="n">
        <v>74480.9140625</v>
      </c>
      <c r="D1070" s="0" t="n">
        <v>45576.375</v>
      </c>
      <c r="E1070" s="0" t="n">
        <v>31.9136047363281</v>
      </c>
      <c r="F1070" s="0" t="n">
        <v>77871.953125</v>
      </c>
      <c r="G1070" s="0" t="n">
        <v>21687.33203125</v>
      </c>
    </row>
    <row r="1071" customFormat="false" ht="12.75" hidden="false" customHeight="false" outlineLevel="0" collapsed="false">
      <c r="A1071" s="0" t="s">
        <v>2882</v>
      </c>
      <c r="B1071" s="0" t="n">
        <v>10173.955078125</v>
      </c>
      <c r="C1071" s="0" t="n">
        <v>74442.78125</v>
      </c>
      <c r="D1071" s="0" t="n">
        <v>45570.8828125</v>
      </c>
      <c r="E1071" s="0" t="n">
        <v>31.8905220031738</v>
      </c>
      <c r="F1071" s="0" t="n">
        <v>77650.1640625</v>
      </c>
      <c r="G1071" s="0" t="n">
        <v>21669.580078125</v>
      </c>
    </row>
    <row r="1072" customFormat="false" ht="12.75" hidden="false" customHeight="false" outlineLevel="0" collapsed="false">
      <c r="A1072" s="0" t="s">
        <v>2883</v>
      </c>
      <c r="B1072" s="0" t="n">
        <v>10170.7939453125</v>
      </c>
      <c r="C1072" s="0" t="n">
        <v>74223.921875</v>
      </c>
      <c r="D1072" s="0" t="n">
        <v>45500.1015625</v>
      </c>
      <c r="E1072" s="0" t="n">
        <v>31.8588809967041</v>
      </c>
      <c r="F1072" s="0" t="n">
        <v>77483.8359375</v>
      </c>
      <c r="G1072" s="0" t="n">
        <v>21656.75</v>
      </c>
    </row>
    <row r="1073" customFormat="false" ht="12.75" hidden="false" customHeight="false" outlineLevel="0" collapsed="false">
      <c r="A1073" s="0" t="s">
        <v>2884</v>
      </c>
      <c r="B1073" s="0" t="n">
        <v>10168.93359375</v>
      </c>
      <c r="C1073" s="0" t="n">
        <v>73904.7421875</v>
      </c>
      <c r="D1073" s="0" t="n">
        <v>45386.08203125</v>
      </c>
      <c r="E1073" s="0" t="n">
        <v>31.8218116760254</v>
      </c>
      <c r="F1073" s="0" t="n">
        <v>77402.1015625</v>
      </c>
      <c r="G1073" s="0" t="n">
        <v>21649.099609375</v>
      </c>
    </row>
    <row r="1074" customFormat="false" ht="12.75" hidden="false" customHeight="false" outlineLevel="0" collapsed="false">
      <c r="A1074" s="0" t="s">
        <v>2885</v>
      </c>
      <c r="B1074" s="0" t="n">
        <v>10170.7490234375</v>
      </c>
      <c r="C1074" s="0" t="n">
        <v>73502.265625</v>
      </c>
      <c r="D1074" s="0" t="n">
        <v>45239.37890625</v>
      </c>
      <c r="E1074" s="0" t="n">
        <v>31.7973823547363</v>
      </c>
      <c r="F1074" s="0" t="n">
        <v>77402.75</v>
      </c>
      <c r="G1074" s="0" t="n">
        <v>21644.640625</v>
      </c>
    </row>
    <row r="1075" customFormat="false" ht="12.75" hidden="false" customHeight="false" outlineLevel="0" collapsed="false">
      <c r="A1075" s="0" t="s">
        <v>2886</v>
      </c>
      <c r="B1075" s="0" t="n">
        <v>10174.0263671875</v>
      </c>
      <c r="C1075" s="0" t="n">
        <v>73042.796875</v>
      </c>
      <c r="D1075" s="0" t="n">
        <v>45035.921875</v>
      </c>
      <c r="E1075" s="0" t="n">
        <v>31.7846927642822</v>
      </c>
      <c r="F1075" s="0" t="n">
        <v>77462.4765625</v>
      </c>
      <c r="G1075" s="0" t="n">
        <v>21639.802734375</v>
      </c>
    </row>
    <row r="1076" customFormat="false" ht="12.75" hidden="false" customHeight="false" outlineLevel="0" collapsed="false">
      <c r="A1076" s="0" t="s">
        <v>2887</v>
      </c>
      <c r="B1076" s="0" t="n">
        <v>10178.9228515625</v>
      </c>
      <c r="C1076" s="0" t="n">
        <v>72557.7265625</v>
      </c>
      <c r="D1076" s="0" t="n">
        <v>44889.6328125</v>
      </c>
      <c r="E1076" s="0" t="n">
        <v>31.7763824462891</v>
      </c>
      <c r="F1076" s="0" t="n">
        <v>77638.8984375</v>
      </c>
      <c r="G1076" s="0" t="n">
        <v>21635.185546875</v>
      </c>
    </row>
    <row r="1077" customFormat="false" ht="12.75" hidden="false" customHeight="false" outlineLevel="0" collapsed="false">
      <c r="A1077" s="0" t="s">
        <v>2888</v>
      </c>
      <c r="B1077" s="0" t="n">
        <v>10185.583984375</v>
      </c>
      <c r="C1077" s="0" t="n">
        <v>72081.140625</v>
      </c>
      <c r="D1077" s="0" t="n">
        <v>44704.6875</v>
      </c>
      <c r="E1077" s="0" t="n">
        <v>31.7700710296631</v>
      </c>
      <c r="F1077" s="0" t="n">
        <v>77904.4921875</v>
      </c>
      <c r="G1077" s="0" t="n">
        <v>21631.966796875</v>
      </c>
    </row>
    <row r="1078" customFormat="false" ht="12.75" hidden="false" customHeight="false" outlineLevel="0" collapsed="false">
      <c r="A1078" s="0" t="s">
        <v>2889</v>
      </c>
      <c r="B1078" s="0" t="n">
        <v>10193.4580078125</v>
      </c>
      <c r="C1078" s="0" t="n">
        <v>71644.2109375</v>
      </c>
      <c r="D1078" s="0" t="n">
        <v>44524.01953125</v>
      </c>
      <c r="E1078" s="0" t="n">
        <v>31.7634735107422</v>
      </c>
      <c r="F1078" s="0" t="n">
        <v>78192.0859375</v>
      </c>
      <c r="G1078" s="0" t="n">
        <v>21629.28515625</v>
      </c>
    </row>
    <row r="1079" customFormat="false" ht="12.75" hidden="false" customHeight="false" outlineLevel="0" collapsed="false">
      <c r="A1079" s="0" t="s">
        <v>2890</v>
      </c>
      <c r="B1079" s="0" t="n">
        <v>10201.8955078125</v>
      </c>
      <c r="C1079" s="0" t="n">
        <v>71269.421875</v>
      </c>
      <c r="D1079" s="0" t="n">
        <v>44355.9765625</v>
      </c>
      <c r="E1079" s="0" t="n">
        <v>31.7554206848145</v>
      </c>
      <c r="F1079" s="0" t="n">
        <v>78497.5625</v>
      </c>
      <c r="G1079" s="0" t="n">
        <v>21625.84765625</v>
      </c>
    </row>
    <row r="1080" customFormat="false" ht="12.75" hidden="false" customHeight="false" outlineLevel="0" collapsed="false">
      <c r="A1080" s="0" t="s">
        <v>2891</v>
      </c>
      <c r="B1080" s="0" t="n">
        <v>10210.4267578125</v>
      </c>
      <c r="C1080" s="0" t="n">
        <v>70968.09375</v>
      </c>
      <c r="D1080" s="0" t="n">
        <v>44205.9375</v>
      </c>
      <c r="E1080" s="0" t="n">
        <v>31.7503299713135</v>
      </c>
      <c r="F1080" s="0" t="n">
        <v>78824.5625</v>
      </c>
      <c r="G1080" s="0" t="n">
        <v>21619.947265625</v>
      </c>
    </row>
    <row r="1081" customFormat="false" ht="12.75" hidden="false" customHeight="false" outlineLevel="0" collapsed="false">
      <c r="A1081" s="0" t="s">
        <v>2892</v>
      </c>
      <c r="B1081" s="0" t="n">
        <v>10218.0791015625</v>
      </c>
      <c r="C1081" s="0" t="n">
        <v>70749.0859375</v>
      </c>
      <c r="D1081" s="0" t="n">
        <v>44083.0234375</v>
      </c>
      <c r="E1081" s="0" t="n">
        <v>31.7452335357666</v>
      </c>
      <c r="F1081" s="0" t="n">
        <v>79151.921875</v>
      </c>
      <c r="G1081" s="0" t="n">
        <v>21609.796875</v>
      </c>
    </row>
    <row r="1082" customFormat="false" ht="12.75" hidden="false" customHeight="false" outlineLevel="0" collapsed="false">
      <c r="A1082" s="0" t="s">
        <v>2893</v>
      </c>
      <c r="B1082" s="0" t="n">
        <v>10224.2626953125</v>
      </c>
      <c r="C1082" s="0" t="n">
        <v>70615.5</v>
      </c>
      <c r="D1082" s="0" t="n">
        <v>43998.44921875</v>
      </c>
      <c r="E1082" s="0" t="n">
        <v>31.7293510437012</v>
      </c>
      <c r="F1082" s="0" t="n">
        <v>79433.5625</v>
      </c>
      <c r="G1082" s="0" t="n">
        <v>21594.16015625</v>
      </c>
    </row>
    <row r="1083" customFormat="false" ht="12.75" hidden="false" customHeight="false" outlineLevel="0" collapsed="false">
      <c r="A1083" s="0" t="s">
        <v>2894</v>
      </c>
      <c r="B1083" s="0" t="n">
        <v>10229.0419921875</v>
      </c>
      <c r="C1083" s="0" t="n">
        <v>70562.21875</v>
      </c>
      <c r="D1083" s="0" t="n">
        <v>43958.8984375</v>
      </c>
      <c r="E1083" s="0" t="n">
        <v>31.7163944244385</v>
      </c>
      <c r="F1083" s="0" t="n">
        <v>79669.546875</v>
      </c>
      <c r="G1083" s="0" t="n">
        <v>21569.712890625</v>
      </c>
    </row>
    <row r="1084" customFormat="false" ht="12.75" hidden="false" customHeight="false" outlineLevel="0" collapsed="false">
      <c r="A1084" s="0" t="s">
        <v>2895</v>
      </c>
      <c r="B1084" s="0" t="n">
        <v>10231.9580078125</v>
      </c>
      <c r="C1084" s="0" t="n">
        <v>70597.5234375</v>
      </c>
      <c r="D1084" s="0" t="n">
        <v>43969.40234375</v>
      </c>
      <c r="E1084" s="0" t="n">
        <v>31.7228908538818</v>
      </c>
      <c r="F1084" s="0" t="n">
        <v>79854.390625</v>
      </c>
      <c r="G1084" s="0" t="n">
        <v>21536.46484375</v>
      </c>
    </row>
    <row r="1085" customFormat="false" ht="12.75" hidden="false" customHeight="false" outlineLevel="0" collapsed="false">
      <c r="A1085" s="0" t="s">
        <v>2896</v>
      </c>
      <c r="B1085" s="0" t="n">
        <v>10233.1748046875</v>
      </c>
      <c r="C1085" s="0" t="n">
        <v>70729.9140625</v>
      </c>
      <c r="D1085" s="0" t="n">
        <v>44049.9609375</v>
      </c>
      <c r="E1085" s="0" t="n">
        <v>31.7359619140625</v>
      </c>
      <c r="F1085" s="0" t="n">
        <v>79981.3359375</v>
      </c>
      <c r="G1085" s="0" t="n">
        <v>21495.21484375</v>
      </c>
    </row>
    <row r="1086" customFormat="false" ht="12.75" hidden="false" customHeight="false" outlineLevel="0" collapsed="false">
      <c r="A1086" s="0" t="s">
        <v>2897</v>
      </c>
      <c r="B1086" s="0" t="n">
        <v>10232.9599609375</v>
      </c>
      <c r="C1086" s="0" t="n">
        <v>70967.015625</v>
      </c>
      <c r="D1086" s="0" t="n">
        <v>44154.73046875</v>
      </c>
      <c r="E1086" s="0" t="n">
        <v>31.7462882995605</v>
      </c>
      <c r="F1086" s="0" t="n">
        <v>80041.171875</v>
      </c>
      <c r="G1086" s="0" t="n">
        <v>21446.630859375</v>
      </c>
    </row>
    <row r="1087" customFormat="false" ht="12.75" hidden="false" customHeight="false" outlineLevel="0" collapsed="false">
      <c r="A1087" s="0" t="s">
        <v>2898</v>
      </c>
      <c r="B1087" s="0" t="n">
        <v>10231.501953125</v>
      </c>
      <c r="C1087" s="0" t="n">
        <v>71302.3515625</v>
      </c>
      <c r="D1087" s="0" t="n">
        <v>44321.73828125</v>
      </c>
      <c r="E1087" s="0" t="n">
        <v>31.7645664215088</v>
      </c>
      <c r="F1087" s="0" t="n">
        <v>80009.828125</v>
      </c>
      <c r="G1087" s="0" t="n">
        <v>21392.744140625</v>
      </c>
    </row>
    <row r="1088" customFormat="false" ht="12.75" hidden="false" customHeight="false" outlineLevel="0" collapsed="false">
      <c r="A1088" s="0" t="s">
        <v>2899</v>
      </c>
      <c r="B1088" s="0" t="n">
        <v>10228.779296875</v>
      </c>
      <c r="C1088" s="0" t="n">
        <v>71719.1953125</v>
      </c>
      <c r="D1088" s="0" t="n">
        <v>44525.4140625</v>
      </c>
      <c r="E1088" s="0" t="n">
        <v>31.7875881195068</v>
      </c>
      <c r="F1088" s="0" t="n">
        <v>79889.890625</v>
      </c>
      <c r="G1088" s="0" t="n">
        <v>21332.94921875</v>
      </c>
    </row>
    <row r="1089" customFormat="false" ht="12.75" hidden="false" customHeight="false" outlineLevel="0" collapsed="false">
      <c r="A1089" s="0" t="s">
        <v>2900</v>
      </c>
      <c r="B1089" s="0" t="n">
        <v>10225.1865234375</v>
      </c>
      <c r="C1089" s="0" t="n">
        <v>72192.546875</v>
      </c>
      <c r="D1089" s="0" t="n">
        <v>44754.66796875</v>
      </c>
      <c r="E1089" s="0" t="n">
        <v>31.7962436676025</v>
      </c>
      <c r="F1089" s="0" t="n">
        <v>79717.2265625</v>
      </c>
      <c r="G1089" s="0" t="n">
        <v>21271.576171875</v>
      </c>
    </row>
    <row r="1090" customFormat="false" ht="12.75" hidden="false" customHeight="false" outlineLevel="0" collapsed="false">
      <c r="A1090" s="0" t="s">
        <v>2901</v>
      </c>
      <c r="B1090" s="0" t="n">
        <v>10220.71875</v>
      </c>
      <c r="C1090" s="0" t="n">
        <v>72689.328125</v>
      </c>
      <c r="D1090" s="0" t="n">
        <v>44994.12890625</v>
      </c>
      <c r="E1090" s="0" t="n">
        <v>31.7781982421875</v>
      </c>
      <c r="F1090" s="0" t="n">
        <v>79504.125</v>
      </c>
      <c r="G1090" s="0" t="n">
        <v>21213.69140625</v>
      </c>
    </row>
    <row r="1091" customFormat="false" ht="12.75" hidden="false" customHeight="false" outlineLevel="0" collapsed="false">
      <c r="A1091" s="0" t="s">
        <v>2902</v>
      </c>
      <c r="B1091" s="0" t="n">
        <v>10214.9560546875</v>
      </c>
      <c r="C1091" s="0" t="n">
        <v>73170.578125</v>
      </c>
      <c r="D1091" s="0" t="n">
        <v>45240.43359375</v>
      </c>
      <c r="E1091" s="0" t="n">
        <v>31.7297172546387</v>
      </c>
      <c r="F1091" s="0" t="n">
        <v>79223.0625</v>
      </c>
      <c r="G1091" s="0" t="n">
        <v>21165.82421875</v>
      </c>
    </row>
    <row r="1092" customFormat="false" ht="12.75" hidden="false" customHeight="false" outlineLevel="0" collapsed="false">
      <c r="A1092" s="0" t="s">
        <v>2903</v>
      </c>
      <c r="B1092" s="0" t="n">
        <v>10208.0576171875</v>
      </c>
      <c r="C1092" s="0" t="n">
        <v>73574.984375</v>
      </c>
      <c r="D1092" s="0" t="n">
        <v>45446.6328125</v>
      </c>
      <c r="E1092" s="0" t="n">
        <v>31.6460933685303</v>
      </c>
      <c r="F1092" s="0" t="n">
        <v>78874.921875</v>
      </c>
      <c r="G1092" s="0" t="n">
        <v>21132.3203125</v>
      </c>
    </row>
    <row r="1093" customFormat="false" ht="12.75" hidden="false" customHeight="false" outlineLevel="0" collapsed="false">
      <c r="A1093" s="0" t="s">
        <v>2904</v>
      </c>
      <c r="B1093" s="0" t="n">
        <v>10200.857421875</v>
      </c>
      <c r="C1093" s="0" t="n">
        <v>73839.453125</v>
      </c>
      <c r="D1093" s="0" t="n">
        <v>45593.10546875</v>
      </c>
      <c r="E1093" s="0" t="n">
        <v>31.5275688171387</v>
      </c>
      <c r="F1093" s="0" t="n">
        <v>78538.9765625</v>
      </c>
      <c r="G1093" s="0" t="n">
        <v>21117.611328125</v>
      </c>
    </row>
    <row r="1094" customFormat="false" ht="12.75" hidden="false" customHeight="false" outlineLevel="0" collapsed="false">
      <c r="A1094" s="0" t="s">
        <v>2905</v>
      </c>
      <c r="B1094" s="0" t="n">
        <v>10194.578125</v>
      </c>
      <c r="C1094" s="0" t="n">
        <v>73950.5703125</v>
      </c>
      <c r="D1094" s="0" t="n">
        <v>45674.2734375</v>
      </c>
      <c r="E1094" s="0" t="n">
        <v>31.4014167785645</v>
      </c>
      <c r="F1094" s="0" t="n">
        <v>78237.0625</v>
      </c>
      <c r="G1094" s="0" t="n">
        <v>21122.44921875</v>
      </c>
    </row>
    <row r="1095" customFormat="false" ht="12.75" hidden="false" customHeight="false" outlineLevel="0" collapsed="false">
      <c r="A1095" s="0" t="s">
        <v>2906</v>
      </c>
      <c r="B1095" s="0" t="n">
        <v>10190.076171875</v>
      </c>
      <c r="C1095" s="0" t="n">
        <v>73908.2265625</v>
      </c>
      <c r="D1095" s="0" t="n">
        <v>45688.70703125</v>
      </c>
      <c r="E1095" s="0" t="n">
        <v>31.2821865081787</v>
      </c>
      <c r="F1095" s="0" t="n">
        <v>77980</v>
      </c>
      <c r="G1095" s="0" t="n">
        <v>21144.228515625</v>
      </c>
    </row>
    <row r="1096" customFormat="false" ht="12.75" hidden="false" customHeight="false" outlineLevel="0" collapsed="false">
      <c r="A1096" s="0" t="s">
        <v>2907</v>
      </c>
      <c r="B1096" s="0" t="n">
        <v>10187.146484375</v>
      </c>
      <c r="C1096" s="0" t="n">
        <v>73727.890625</v>
      </c>
      <c r="D1096" s="0" t="n">
        <v>45644.4375</v>
      </c>
      <c r="E1096" s="0" t="n">
        <v>31.1769008636475</v>
      </c>
      <c r="F1096" s="0" t="n">
        <v>77785.453125</v>
      </c>
      <c r="G1096" s="0" t="n">
        <v>21174.462890625</v>
      </c>
    </row>
    <row r="1097" customFormat="false" ht="12.75" hidden="false" customHeight="false" outlineLevel="0" collapsed="false">
      <c r="A1097" s="0" t="s">
        <v>2908</v>
      </c>
      <c r="B1097" s="0" t="n">
        <v>10185.4794921875</v>
      </c>
      <c r="C1097" s="0" t="n">
        <v>73437.578125</v>
      </c>
      <c r="D1097" s="0" t="n">
        <v>45547.375</v>
      </c>
      <c r="E1097" s="0" t="n">
        <v>31.0777034759521</v>
      </c>
      <c r="F1097" s="0" t="n">
        <v>77674.828125</v>
      </c>
      <c r="G1097" s="0" t="n">
        <v>21204.18359375</v>
      </c>
    </row>
    <row r="1098" customFormat="false" ht="12.75" hidden="false" customHeight="false" outlineLevel="0" collapsed="false">
      <c r="A1098" s="0" t="s">
        <v>2909</v>
      </c>
      <c r="B1098" s="0" t="n">
        <v>10184.6884765625</v>
      </c>
      <c r="C1098" s="0" t="n">
        <v>73074.640625</v>
      </c>
      <c r="D1098" s="0" t="n">
        <v>45405.2890625</v>
      </c>
      <c r="E1098" s="0" t="n">
        <v>30.9890689849854</v>
      </c>
      <c r="F1098" s="0" t="n">
        <v>77643.203125</v>
      </c>
      <c r="G1098" s="0" t="n">
        <v>21227.681640625</v>
      </c>
    </row>
    <row r="1099" customFormat="false" ht="12.75" hidden="false" customHeight="false" outlineLevel="0" collapsed="false">
      <c r="A1099" s="0" t="s">
        <v>2910</v>
      </c>
      <c r="B1099" s="0" t="n">
        <v>10185.1875</v>
      </c>
      <c r="C1099" s="0" t="n">
        <v>72680.140625</v>
      </c>
      <c r="D1099" s="0" t="n">
        <v>45229.40234375</v>
      </c>
      <c r="E1099" s="0" t="n">
        <v>30.9098873138428</v>
      </c>
      <c r="F1099" s="0" t="n">
        <v>77721.5546875</v>
      </c>
      <c r="G1099" s="0" t="n">
        <v>21243.146484375</v>
      </c>
    </row>
    <row r="1100" customFormat="false" ht="12.75" hidden="false" customHeight="false" outlineLevel="0" collapsed="false">
      <c r="A1100" s="0" t="s">
        <v>2911</v>
      </c>
      <c r="B1100" s="0" t="n">
        <v>10187.7109375</v>
      </c>
      <c r="C1100" s="0" t="n">
        <v>72293.328125</v>
      </c>
      <c r="D1100" s="0" t="n">
        <v>45033.71875</v>
      </c>
      <c r="E1100" s="0" t="n">
        <v>30.8420219421387</v>
      </c>
      <c r="F1100" s="0" t="n">
        <v>77926.9453125</v>
      </c>
      <c r="G1100" s="0" t="n">
        <v>21251.962890625</v>
      </c>
    </row>
    <row r="1101" customFormat="false" ht="12.75" hidden="false" customHeight="false" outlineLevel="0" collapsed="false">
      <c r="A1101" s="0" t="s">
        <v>2912</v>
      </c>
      <c r="B1101" s="0" t="n">
        <v>10191.189453125</v>
      </c>
      <c r="C1101" s="0" t="n">
        <v>71966.328125</v>
      </c>
      <c r="D1101" s="0" t="n">
        <v>44816.1796875</v>
      </c>
      <c r="E1101" s="0" t="n">
        <v>30.7969970703125</v>
      </c>
      <c r="F1101" s="0" t="n">
        <v>78173.078125</v>
      </c>
      <c r="G1101" s="0" t="n">
        <v>21254.6796875</v>
      </c>
    </row>
    <row r="1102" customFormat="false" ht="12.75" hidden="false" customHeight="false" outlineLevel="0" collapsed="false">
      <c r="A1102" s="0" t="s">
        <v>2913</v>
      </c>
      <c r="B1102" s="0" t="n">
        <v>10194.875</v>
      </c>
      <c r="C1102" s="0" t="n">
        <v>71755.8359375</v>
      </c>
      <c r="D1102" s="0" t="n">
        <v>44627.6640625</v>
      </c>
      <c r="E1102" s="0" t="n">
        <v>30.7591800689697</v>
      </c>
      <c r="F1102" s="0" t="n">
        <v>78461.984375</v>
      </c>
      <c r="G1102" s="0" t="n">
        <v>21251.16796875</v>
      </c>
    </row>
    <row r="1103" customFormat="false" ht="12.75" hidden="false" customHeight="false" outlineLevel="0" collapsed="false">
      <c r="A1103" s="0" t="s">
        <v>2914</v>
      </c>
      <c r="B1103" s="0" t="n">
        <v>10198.947265625</v>
      </c>
      <c r="C1103" s="0" t="n">
        <v>71686.03125</v>
      </c>
      <c r="D1103" s="0" t="n">
        <v>44490.7890625</v>
      </c>
      <c r="E1103" s="0" t="n">
        <v>30.7261657714844</v>
      </c>
      <c r="F1103" s="0" t="n">
        <v>78779.0234375</v>
      </c>
      <c r="G1103" s="0" t="n">
        <v>21240.896484375</v>
      </c>
    </row>
    <row r="1104" customFormat="false" ht="12.75" hidden="false" customHeight="false" outlineLevel="0" collapsed="false">
      <c r="A1104" s="0" t="s">
        <v>2915</v>
      </c>
      <c r="B1104" s="0" t="n">
        <v>10202.947265625</v>
      </c>
      <c r="C1104" s="0" t="n">
        <v>71766.171875</v>
      </c>
      <c r="D1104" s="0" t="n">
        <v>44410.6171875</v>
      </c>
      <c r="E1104" s="0" t="n">
        <v>30.7035942077637</v>
      </c>
      <c r="F1104" s="0" t="n">
        <v>79055.8515625</v>
      </c>
      <c r="G1104" s="0" t="n">
        <v>21222.927734375</v>
      </c>
    </row>
    <row r="1105" customFormat="false" ht="12.75" hidden="false" customHeight="false" outlineLevel="0" collapsed="false">
      <c r="A1105" s="0" t="s">
        <v>2916</v>
      </c>
      <c r="B1105" s="0" t="n">
        <v>10206.330078125</v>
      </c>
      <c r="C1105" s="0" t="n">
        <v>71994.390625</v>
      </c>
      <c r="D1105" s="0" t="n">
        <v>44394.30078125</v>
      </c>
      <c r="E1105" s="0" t="n">
        <v>30.6917819976807</v>
      </c>
      <c r="F1105" s="0" t="n">
        <v>79270.7734375</v>
      </c>
      <c r="G1105" s="0" t="n">
        <v>21196.02734375</v>
      </c>
    </row>
    <row r="1106" customFormat="false" ht="12.75" hidden="false" customHeight="false" outlineLevel="0" collapsed="false">
      <c r="A1106" s="0" t="s">
        <v>2917</v>
      </c>
      <c r="B1106" s="0" t="n">
        <v>10208.197265625</v>
      </c>
      <c r="C1106" s="0" t="n">
        <v>72353.3828125</v>
      </c>
      <c r="D1106" s="0" t="n">
        <v>44428.1328125</v>
      </c>
      <c r="E1106" s="0" t="n">
        <v>30.6890964508057</v>
      </c>
      <c r="F1106" s="0" t="n">
        <v>79380.5625</v>
      </c>
      <c r="G1106" s="0" t="n">
        <v>21160.328125</v>
      </c>
    </row>
    <row r="1107" customFormat="false" ht="12.75" hidden="false" customHeight="false" outlineLevel="0" collapsed="false">
      <c r="A1107" s="0" t="s">
        <v>2918</v>
      </c>
      <c r="B1107" s="0" t="n">
        <v>10207.8291015625</v>
      </c>
      <c r="C1107" s="0" t="n">
        <v>72817.4375</v>
      </c>
      <c r="D1107" s="0" t="n">
        <v>44511.70703125</v>
      </c>
      <c r="E1107" s="0" t="n">
        <v>30.6995697021484</v>
      </c>
      <c r="F1107" s="0" t="n">
        <v>79385.328125</v>
      </c>
      <c r="G1107" s="0" t="n">
        <v>21119.05859375</v>
      </c>
    </row>
    <row r="1108" customFormat="false" ht="12.75" hidden="false" customHeight="false" outlineLevel="0" collapsed="false">
      <c r="A1108" s="0" t="s">
        <v>2919</v>
      </c>
      <c r="B1108" s="0" t="n">
        <v>10205.892578125</v>
      </c>
      <c r="C1108" s="0" t="n">
        <v>73358.078125</v>
      </c>
      <c r="D1108" s="0" t="n">
        <v>44640.7734375</v>
      </c>
      <c r="E1108" s="0" t="n">
        <v>30.7120914459229</v>
      </c>
      <c r="F1108" s="0" t="n">
        <v>79325.328125</v>
      </c>
      <c r="G1108" s="0" t="n">
        <v>21076.61328125</v>
      </c>
    </row>
    <row r="1109" customFormat="false" ht="12.75" hidden="false" customHeight="false" outlineLevel="0" collapsed="false">
      <c r="A1109" s="0" t="s">
        <v>2920</v>
      </c>
      <c r="B1109" s="0" t="n">
        <v>10202.5185546875</v>
      </c>
      <c r="C1109" s="0" t="n">
        <v>73942.46875</v>
      </c>
      <c r="D1109" s="0" t="n">
        <v>44806.3515625</v>
      </c>
      <c r="E1109" s="0" t="n">
        <v>30.7310733795166</v>
      </c>
      <c r="F1109" s="0" t="n">
        <v>79163.453125</v>
      </c>
      <c r="G1109" s="0" t="n">
        <v>21037.63671875</v>
      </c>
    </row>
    <row r="1110" customFormat="false" ht="12.75" hidden="false" customHeight="false" outlineLevel="0" collapsed="false">
      <c r="A1110" s="0" t="s">
        <v>2921</v>
      </c>
      <c r="B1110" s="0" t="n">
        <v>10197.4912109375</v>
      </c>
      <c r="C1110" s="0" t="n">
        <v>74535</v>
      </c>
      <c r="D1110" s="0" t="n">
        <v>44997.65625</v>
      </c>
      <c r="E1110" s="0" t="n">
        <v>30.7507381439209</v>
      </c>
      <c r="F1110" s="0" t="n">
        <v>78897.6640625</v>
      </c>
      <c r="G1110" s="0" t="n">
        <v>21004.26953125</v>
      </c>
    </row>
    <row r="1111" customFormat="false" ht="12.75" hidden="false" customHeight="false" outlineLevel="0" collapsed="false">
      <c r="A1111" s="0" t="s">
        <v>2922</v>
      </c>
      <c r="B1111" s="0" t="n">
        <v>10191.6650390625</v>
      </c>
      <c r="C1111" s="0" t="n">
        <v>75104.515625</v>
      </c>
      <c r="D1111" s="0" t="n">
        <v>45269.046875</v>
      </c>
      <c r="E1111" s="0" t="n">
        <v>30.7740440368652</v>
      </c>
      <c r="F1111" s="0" t="n">
        <v>78536.71875</v>
      </c>
      <c r="G1111" s="0" t="n">
        <v>20978.189453125</v>
      </c>
    </row>
    <row r="1112" customFormat="false" ht="12.75" hidden="false" customHeight="false" outlineLevel="0" collapsed="false">
      <c r="A1112" s="0" t="s">
        <v>2923</v>
      </c>
      <c r="B1112" s="0" t="n">
        <v>10184.9013671875</v>
      </c>
      <c r="C1112" s="0" t="n">
        <v>75594.921875</v>
      </c>
      <c r="D1112" s="0" t="n">
        <v>45425.0859375</v>
      </c>
      <c r="E1112" s="0" t="n">
        <v>30.7829647064209</v>
      </c>
      <c r="F1112" s="0" t="n">
        <v>78155.9765625</v>
      </c>
      <c r="G1112" s="0" t="n">
        <v>20961.0859375</v>
      </c>
    </row>
    <row r="1113" customFormat="false" ht="12.75" hidden="false" customHeight="false" outlineLevel="0" collapsed="false">
      <c r="A1113" s="0" t="s">
        <v>2924</v>
      </c>
      <c r="B1113" s="0" t="n">
        <v>10176.9658203125</v>
      </c>
      <c r="C1113" s="0" t="n">
        <v>75939.390625</v>
      </c>
      <c r="D1113" s="0" t="n">
        <v>45578.97265625</v>
      </c>
      <c r="E1113" s="0" t="n">
        <v>30.7617130279541</v>
      </c>
      <c r="F1113" s="0" t="n">
        <v>77760.0234375</v>
      </c>
      <c r="G1113" s="0" t="n">
        <v>20954.73828125</v>
      </c>
    </row>
    <row r="1114" customFormat="false" ht="12.75" hidden="false" customHeight="false" outlineLevel="0" collapsed="false">
      <c r="A1114" s="0" t="s">
        <v>2925</v>
      </c>
      <c r="B1114" s="0" t="n">
        <v>10168.6904296875</v>
      </c>
      <c r="C1114" s="0" t="n">
        <v>76128.890625</v>
      </c>
      <c r="D1114" s="0" t="n">
        <v>45673.3046875</v>
      </c>
      <c r="E1114" s="0" t="n">
        <v>30.7227783203125</v>
      </c>
      <c r="F1114" s="0" t="n">
        <v>77374.7578125</v>
      </c>
      <c r="G1114" s="0" t="n">
        <v>20960.71484375</v>
      </c>
    </row>
    <row r="1115" customFormat="false" ht="12.75" hidden="false" customHeight="false" outlineLevel="0" collapsed="false">
      <c r="A1115" s="0" t="s">
        <v>2926</v>
      </c>
      <c r="B1115" s="0" t="n">
        <v>10161.380859375</v>
      </c>
      <c r="C1115" s="0" t="n">
        <v>76166.0234375</v>
      </c>
      <c r="D1115" s="0" t="n">
        <v>45693.78515625</v>
      </c>
      <c r="E1115" s="0" t="n">
        <v>30.6723384857178</v>
      </c>
      <c r="F1115" s="0" t="n">
        <v>77042.953125</v>
      </c>
      <c r="G1115" s="0" t="n">
        <v>20979.755859375</v>
      </c>
    </row>
    <row r="1116" customFormat="false" ht="12.75" hidden="false" customHeight="false" outlineLevel="0" collapsed="false">
      <c r="A1116" s="0" t="s">
        <v>2927</v>
      </c>
      <c r="B1116" s="0" t="n">
        <v>10155.5390625</v>
      </c>
      <c r="C1116" s="0" t="n">
        <v>76060.2578125</v>
      </c>
      <c r="D1116" s="0" t="n">
        <v>45663.23046875</v>
      </c>
      <c r="E1116" s="0" t="n">
        <v>30.6143245697021</v>
      </c>
      <c r="F1116" s="0" t="n">
        <v>76777.046875</v>
      </c>
      <c r="G1116" s="0" t="n">
        <v>21011.05078125</v>
      </c>
    </row>
    <row r="1117" customFormat="false" ht="12.75" hidden="false" customHeight="false" outlineLevel="0" collapsed="false">
      <c r="A1117" s="0" t="s">
        <v>2928</v>
      </c>
      <c r="B1117" s="0" t="n">
        <v>10151.359375</v>
      </c>
      <c r="C1117" s="0" t="n">
        <v>75825.015625</v>
      </c>
      <c r="D1117" s="0" t="n">
        <v>45587.17578125</v>
      </c>
      <c r="E1117" s="0" t="n">
        <v>30.5536098480225</v>
      </c>
      <c r="F1117" s="0" t="n">
        <v>76612.484375</v>
      </c>
      <c r="G1117" s="0" t="n">
        <v>21048.81640625</v>
      </c>
    </row>
    <row r="1118" customFormat="false" ht="12.75" hidden="false" customHeight="false" outlineLevel="0" collapsed="false">
      <c r="A1118" s="0" t="s">
        <v>2929</v>
      </c>
      <c r="B1118" s="0" t="n">
        <v>10149.0751953125</v>
      </c>
      <c r="C1118" s="0" t="n">
        <v>75480.9140625</v>
      </c>
      <c r="D1118" s="0" t="n">
        <v>45475.6484375</v>
      </c>
      <c r="E1118" s="0" t="n">
        <v>30.4961490631104</v>
      </c>
      <c r="F1118" s="0" t="n">
        <v>76558.671875</v>
      </c>
      <c r="G1118" s="0" t="n">
        <v>21085.541015625</v>
      </c>
    </row>
    <row r="1119" customFormat="false" ht="12.75" hidden="false" customHeight="false" outlineLevel="0" collapsed="false">
      <c r="A1119" s="0" t="s">
        <v>2930</v>
      </c>
      <c r="B1119" s="0" t="n">
        <v>10149.556640625</v>
      </c>
      <c r="C1119" s="0" t="n">
        <v>75052.921875</v>
      </c>
      <c r="D1119" s="0" t="n">
        <v>45341.359375</v>
      </c>
      <c r="E1119" s="0" t="n">
        <v>30.4429588317871</v>
      </c>
      <c r="F1119" s="0" t="n">
        <v>76580.296875</v>
      </c>
      <c r="G1119" s="0" t="n">
        <v>21117.12109375</v>
      </c>
    </row>
    <row r="1120" customFormat="false" ht="12.75" hidden="false" customHeight="false" outlineLevel="0" collapsed="false">
      <c r="A1120" s="0" t="s">
        <v>2931</v>
      </c>
      <c r="B1120" s="0" t="n">
        <v>10152.322265625</v>
      </c>
      <c r="C1120" s="0" t="n">
        <v>74569.3515625</v>
      </c>
      <c r="D1120" s="0" t="n">
        <v>45196.65625</v>
      </c>
      <c r="E1120" s="0" t="n">
        <v>30.3912467956543</v>
      </c>
      <c r="F1120" s="0" t="n">
        <v>76667.8984375</v>
      </c>
      <c r="G1120" s="0" t="n">
        <v>21142.41015625</v>
      </c>
    </row>
    <row r="1121" customFormat="false" ht="12.75" hidden="false" customHeight="false" outlineLevel="0" collapsed="false">
      <c r="A1121" s="0" t="s">
        <v>2932</v>
      </c>
      <c r="B1121" s="0" t="n">
        <v>10156.4423828125</v>
      </c>
      <c r="C1121" s="0" t="n">
        <v>74035.2578125</v>
      </c>
      <c r="D1121" s="0" t="n">
        <v>45033.1796875</v>
      </c>
      <c r="E1121" s="0" t="n">
        <v>30.3468894958496</v>
      </c>
      <c r="F1121" s="0" t="n">
        <v>76837.890625</v>
      </c>
      <c r="G1121" s="0" t="n">
        <v>21163.5078125</v>
      </c>
    </row>
    <row r="1122" customFormat="false" ht="12.75" hidden="false" customHeight="false" outlineLevel="0" collapsed="false">
      <c r="A1122" s="0" t="s">
        <v>2933</v>
      </c>
      <c r="B1122" s="0" t="n">
        <v>10161.578125</v>
      </c>
      <c r="C1122" s="0" t="n">
        <v>73492.203125</v>
      </c>
      <c r="D1122" s="0" t="n">
        <v>44882.1875</v>
      </c>
      <c r="E1122" s="0" t="n">
        <v>30.3148536682129</v>
      </c>
      <c r="F1122" s="0" t="n">
        <v>77087.7578125</v>
      </c>
      <c r="G1122" s="0" t="n">
        <v>21183.916015625</v>
      </c>
    </row>
    <row r="1123" customFormat="false" ht="12.75" hidden="false" customHeight="false" outlineLevel="0" collapsed="false">
      <c r="A1123" s="0" t="s">
        <v>2934</v>
      </c>
      <c r="B1123" s="0" t="n">
        <v>10166.9482421875</v>
      </c>
      <c r="C1123" s="0" t="n">
        <v>73050.859375</v>
      </c>
      <c r="D1123" s="0" t="n">
        <v>44758.9921875</v>
      </c>
      <c r="E1123" s="0" t="n">
        <v>30.2915153503418</v>
      </c>
      <c r="F1123" s="0" t="n">
        <v>77357.1484375</v>
      </c>
      <c r="G1123" s="0" t="n">
        <v>21203.48046875</v>
      </c>
    </row>
    <row r="1124" customFormat="false" ht="12.75" hidden="false" customHeight="false" outlineLevel="0" collapsed="false">
      <c r="A1124" s="0" t="s">
        <v>2935</v>
      </c>
      <c r="B1124" s="0" t="n">
        <v>10172.462890625</v>
      </c>
      <c r="C1124" s="0" t="n">
        <v>72741.734375</v>
      </c>
      <c r="D1124" s="0" t="n">
        <v>44671.9453125</v>
      </c>
      <c r="E1124" s="0" t="n">
        <v>30.2743988037109</v>
      </c>
      <c r="F1124" s="0" t="n">
        <v>77637.140625</v>
      </c>
      <c r="G1124" s="0" t="n">
        <v>21219.294921875</v>
      </c>
    </row>
    <row r="1125" customFormat="false" ht="12.75" hidden="false" customHeight="false" outlineLevel="0" collapsed="false">
      <c r="A1125" s="0" t="s">
        <v>2936</v>
      </c>
      <c r="B1125" s="0" t="n">
        <v>10177.6689453125</v>
      </c>
      <c r="C1125" s="0" t="n">
        <v>72586.046875</v>
      </c>
      <c r="D1125" s="0" t="n">
        <v>44622.1953125</v>
      </c>
      <c r="E1125" s="0" t="n">
        <v>30.2625980377197</v>
      </c>
      <c r="F1125" s="0" t="n">
        <v>77912.0703125</v>
      </c>
      <c r="G1125" s="0" t="n">
        <v>21227.80859375</v>
      </c>
    </row>
    <row r="1126" customFormat="false" ht="12.75" hidden="false" customHeight="false" outlineLevel="0" collapsed="false">
      <c r="A1126" s="0" t="s">
        <v>2937</v>
      </c>
      <c r="B1126" s="0" t="n">
        <v>10181.453125</v>
      </c>
      <c r="C1126" s="0" t="n">
        <v>72596.7109375</v>
      </c>
      <c r="D1126" s="0" t="n">
        <v>44624.5</v>
      </c>
      <c r="E1126" s="0" t="n">
        <v>30.2608432769775</v>
      </c>
      <c r="F1126" s="0" t="n">
        <v>78134.859375</v>
      </c>
      <c r="G1126" s="0" t="n">
        <v>21225.41015625</v>
      </c>
    </row>
    <row r="1127" customFormat="false" ht="12.75" hidden="false" customHeight="false" outlineLevel="0" collapsed="false">
      <c r="A1127" s="0" t="s">
        <v>2938</v>
      </c>
      <c r="B1127" s="0" t="n">
        <v>10184.068359375</v>
      </c>
      <c r="C1127" s="0" t="n">
        <v>72766.125</v>
      </c>
      <c r="D1127" s="0" t="n">
        <v>44671.94140625</v>
      </c>
      <c r="E1127" s="0" t="n">
        <v>30.2805118560791</v>
      </c>
      <c r="F1127" s="0" t="n">
        <v>78291.8359375</v>
      </c>
      <c r="G1127" s="0" t="n">
        <v>21210.955078125</v>
      </c>
    </row>
    <row r="1128" customFormat="false" ht="12.75" hidden="false" customHeight="false" outlineLevel="0" collapsed="false">
      <c r="A1128" s="0" t="s">
        <v>2939</v>
      </c>
      <c r="B1128" s="0" t="n">
        <v>10185.0458984375</v>
      </c>
      <c r="C1128" s="0" t="n">
        <v>73070.734375</v>
      </c>
      <c r="D1128" s="0" t="n">
        <v>44761.7734375</v>
      </c>
      <c r="E1128" s="0" t="n">
        <v>30.3102779388428</v>
      </c>
      <c r="F1128" s="0" t="n">
        <v>78360.671875</v>
      </c>
      <c r="G1128" s="0" t="n">
        <v>21184.736328125</v>
      </c>
    </row>
    <row r="1129" customFormat="false" ht="12.75" hidden="false" customHeight="false" outlineLevel="0" collapsed="false">
      <c r="A1129" s="0" t="s">
        <v>2940</v>
      </c>
      <c r="B1129" s="0" t="n">
        <v>10183.556640625</v>
      </c>
      <c r="C1129" s="0" t="n">
        <v>73482.484375</v>
      </c>
      <c r="D1129" s="0" t="n">
        <v>44884.69921875</v>
      </c>
      <c r="E1129" s="0" t="n">
        <v>30.336462020874</v>
      </c>
      <c r="F1129" s="0" t="n">
        <v>78321.0390625</v>
      </c>
      <c r="G1129" s="0" t="n">
        <v>21150.416015625</v>
      </c>
    </row>
    <row r="1130" customFormat="false" ht="12.75" hidden="false" customHeight="false" outlineLevel="0" collapsed="false">
      <c r="A1130" s="0" t="s">
        <v>2941</v>
      </c>
      <c r="B1130" s="0" t="n">
        <v>10180.986328125</v>
      </c>
      <c r="C1130" s="0" t="n">
        <v>73962.7578125</v>
      </c>
      <c r="D1130" s="0" t="n">
        <v>45032.34765625</v>
      </c>
      <c r="E1130" s="0" t="n">
        <v>30.3531608581543</v>
      </c>
      <c r="F1130" s="0" t="n">
        <v>78207.671875</v>
      </c>
      <c r="G1130" s="0" t="n">
        <v>21113.865234375</v>
      </c>
    </row>
    <row r="1131" customFormat="false" ht="12.75" hidden="false" customHeight="false" outlineLevel="0" collapsed="false">
      <c r="A1131" s="0" t="s">
        <v>2942</v>
      </c>
      <c r="B1131" s="0" t="n">
        <v>10178.2216796875</v>
      </c>
      <c r="C1131" s="0" t="n">
        <v>74499.8984375</v>
      </c>
      <c r="D1131" s="0" t="n">
        <v>45222.3359375</v>
      </c>
      <c r="E1131" s="0" t="n">
        <v>30.3666133880615</v>
      </c>
      <c r="F1131" s="0" t="n">
        <v>78034.578125</v>
      </c>
      <c r="G1131" s="0" t="n">
        <v>21080.802734375</v>
      </c>
    </row>
    <row r="1132" customFormat="false" ht="12.75" hidden="false" customHeight="false" outlineLevel="0" collapsed="false">
      <c r="A1132" s="0" t="s">
        <v>2943</v>
      </c>
      <c r="B1132" s="0" t="n">
        <v>10174.3017578125</v>
      </c>
      <c r="C1132" s="0" t="n">
        <v>75044.390625</v>
      </c>
      <c r="D1132" s="0" t="n">
        <v>45405.4921875</v>
      </c>
      <c r="E1132" s="0" t="n">
        <v>30.3798732757568</v>
      </c>
      <c r="F1132" s="0" t="n">
        <v>77776.9609375</v>
      </c>
      <c r="G1132" s="0" t="n">
        <v>21054.365234375</v>
      </c>
    </row>
    <row r="1133" customFormat="false" ht="12.75" hidden="false" customHeight="false" outlineLevel="0" collapsed="false">
      <c r="A1133" s="0" t="s">
        <v>2944</v>
      </c>
      <c r="B1133" s="0" t="n">
        <v>10169.7412109375</v>
      </c>
      <c r="C1133" s="0" t="n">
        <v>75473.7265625</v>
      </c>
      <c r="D1133" s="0" t="n">
        <v>45557.8515625</v>
      </c>
      <c r="E1133" s="0" t="n">
        <v>30.3875427246094</v>
      </c>
      <c r="F1133" s="0" t="n">
        <v>77452.703125</v>
      </c>
      <c r="G1133" s="0" t="n">
        <v>21038.369140625</v>
      </c>
    </row>
    <row r="1134" customFormat="false" ht="12.75" hidden="false" customHeight="false" outlineLevel="0" collapsed="false">
      <c r="A1134" s="0" t="s">
        <v>2945</v>
      </c>
      <c r="B1134" s="0" t="n">
        <v>10165.515625</v>
      </c>
      <c r="C1134" s="0" t="n">
        <v>75762.859375</v>
      </c>
      <c r="D1134" s="0" t="n">
        <v>45668.1953125</v>
      </c>
      <c r="E1134" s="0" t="n">
        <v>30.3812046051025</v>
      </c>
      <c r="F1134" s="0" t="n">
        <v>77128.53125</v>
      </c>
      <c r="G1134" s="0" t="n">
        <v>21034.177734375</v>
      </c>
    </row>
    <row r="1135" customFormat="false" ht="12.75" hidden="false" customHeight="false" outlineLevel="0" collapsed="false">
      <c r="A1135" s="0" t="s">
        <v>2946</v>
      </c>
      <c r="B1135" s="0" t="n">
        <v>10162.1669921875</v>
      </c>
      <c r="C1135" s="0" t="n">
        <v>75904.578125</v>
      </c>
      <c r="D1135" s="0" t="n">
        <v>45738.3046875</v>
      </c>
      <c r="E1135" s="0" t="n">
        <v>30.3619041442871</v>
      </c>
      <c r="F1135" s="0" t="n">
        <v>76819.25</v>
      </c>
      <c r="G1135" s="0" t="n">
        <v>21044.640625</v>
      </c>
    </row>
    <row r="1136" customFormat="false" ht="12.75" hidden="false" customHeight="false" outlineLevel="0" collapsed="false">
      <c r="A1136" s="0" t="s">
        <v>2947</v>
      </c>
      <c r="B1136" s="0" t="n">
        <v>10160.267578125</v>
      </c>
      <c r="C1136" s="0" t="n">
        <v>75898.640625</v>
      </c>
      <c r="D1136" s="0" t="n">
        <v>45737.5390625</v>
      </c>
      <c r="E1136" s="0" t="n">
        <v>30.3293495178223</v>
      </c>
      <c r="F1136" s="0" t="n">
        <v>76551.4609375</v>
      </c>
      <c r="G1136" s="0" t="n">
        <v>21069.63671875</v>
      </c>
    </row>
    <row r="1137" customFormat="false" ht="12.75" hidden="false" customHeight="false" outlineLevel="0" collapsed="false">
      <c r="A1137" s="0" t="s">
        <v>2948</v>
      </c>
      <c r="B1137" s="0" t="n">
        <v>10159.01953125</v>
      </c>
      <c r="C1137" s="0" t="n">
        <v>75749.1171875</v>
      </c>
      <c r="D1137" s="0" t="n">
        <v>45693.8515625</v>
      </c>
      <c r="E1137" s="0" t="n">
        <v>30.287784576416</v>
      </c>
      <c r="F1137" s="0" t="n">
        <v>76338.1640625</v>
      </c>
      <c r="G1137" s="0" t="n">
        <v>21105.93359375</v>
      </c>
    </row>
    <row r="1138" customFormat="false" ht="12.75" hidden="false" customHeight="false" outlineLevel="0" collapsed="false">
      <c r="A1138" s="0" t="s">
        <v>2949</v>
      </c>
      <c r="B1138" s="0" t="n">
        <v>10158.4443359375</v>
      </c>
      <c r="C1138" s="0" t="n">
        <v>75469.140625</v>
      </c>
      <c r="D1138" s="0" t="n">
        <v>45604.95703125</v>
      </c>
      <c r="E1138" s="0" t="n">
        <v>30.2394409179688</v>
      </c>
      <c r="F1138" s="0" t="n">
        <v>76195.171875</v>
      </c>
      <c r="G1138" s="0" t="n">
        <v>21147.13671875</v>
      </c>
    </row>
    <row r="1139" customFormat="false" ht="12.75" hidden="false" customHeight="false" outlineLevel="0" collapsed="false">
      <c r="A1139" s="0" t="s">
        <v>2950</v>
      </c>
      <c r="B1139" s="0" t="n">
        <v>10159.236328125</v>
      </c>
      <c r="C1139" s="0" t="n">
        <v>75077.3125</v>
      </c>
      <c r="D1139" s="0" t="n">
        <v>45481.140625</v>
      </c>
      <c r="E1139" s="0" t="n">
        <v>30.1983604431152</v>
      </c>
      <c r="F1139" s="0" t="n">
        <v>76168.5703125</v>
      </c>
      <c r="G1139" s="0" t="n">
        <v>21188.23046875</v>
      </c>
    </row>
    <row r="1140" customFormat="false" ht="12.75" hidden="false" customHeight="false" outlineLevel="0" collapsed="false">
      <c r="A1140" s="0" t="s">
        <v>2951</v>
      </c>
      <c r="B1140" s="0" t="n">
        <v>10160.7314453125</v>
      </c>
      <c r="C1140" s="0" t="n">
        <v>74595.7421875</v>
      </c>
      <c r="D1140" s="0" t="n">
        <v>45329.25</v>
      </c>
      <c r="E1140" s="0" t="n">
        <v>30.1584720611572</v>
      </c>
      <c r="F1140" s="0" t="n">
        <v>76267.328125</v>
      </c>
      <c r="G1140" s="0" t="n">
        <v>21225.32421875</v>
      </c>
    </row>
    <row r="1141" customFormat="false" ht="12.75" hidden="false" customHeight="false" outlineLevel="0" collapsed="false">
      <c r="A1141" s="0" t="s">
        <v>2952</v>
      </c>
      <c r="B1141" s="0" t="n">
        <v>10163.599609375</v>
      </c>
      <c r="C1141" s="0" t="n">
        <v>73999.2734375</v>
      </c>
      <c r="D1141" s="0" t="n">
        <v>45124.296875</v>
      </c>
      <c r="E1141" s="0" t="n">
        <v>30.1152496337891</v>
      </c>
      <c r="F1141" s="0" t="n">
        <v>76425.3984375</v>
      </c>
      <c r="G1141" s="0" t="n">
        <v>21256.21875</v>
      </c>
    </row>
    <row r="1142" customFormat="false" ht="12.75" hidden="false" customHeight="false" outlineLevel="0" collapsed="false">
      <c r="A1142" s="0" t="s">
        <v>2953</v>
      </c>
      <c r="B1142" s="0" t="n">
        <v>10168.248046875</v>
      </c>
      <c r="C1142" s="0" t="n">
        <v>73317.0546875</v>
      </c>
      <c r="D1142" s="0" t="n">
        <v>44913.0859375</v>
      </c>
      <c r="E1142" s="0" t="n">
        <v>30.0738182067871</v>
      </c>
      <c r="F1142" s="0" t="n">
        <v>76640.703125</v>
      </c>
      <c r="G1142" s="0" t="n">
        <v>21280.603515625</v>
      </c>
    </row>
    <row r="1143" customFormat="false" ht="12.75" hidden="false" customHeight="false" outlineLevel="0" collapsed="false">
      <c r="A1143" s="0" t="s">
        <v>2954</v>
      </c>
      <c r="B1143" s="0" t="n">
        <v>10173.9697265625</v>
      </c>
      <c r="C1143" s="0" t="n">
        <v>72694.7265625</v>
      </c>
      <c r="D1143" s="0" t="n">
        <v>44718.89453125</v>
      </c>
      <c r="E1143" s="0" t="n">
        <v>30.0390739440918</v>
      </c>
      <c r="F1143" s="0" t="n">
        <v>76945.046875</v>
      </c>
      <c r="G1143" s="0" t="n">
        <v>21299.6796875</v>
      </c>
    </row>
    <row r="1144" customFormat="false" ht="12.75" hidden="false" customHeight="false" outlineLevel="0" collapsed="false">
      <c r="A1144" s="0" t="s">
        <v>2955</v>
      </c>
      <c r="B1144" s="0" t="n">
        <v>10181.845703125</v>
      </c>
      <c r="C1144" s="0" t="n">
        <v>72172.109375</v>
      </c>
      <c r="D1144" s="0" t="n">
        <v>44550.828125</v>
      </c>
      <c r="E1144" s="0" t="n">
        <v>30.0068397521973</v>
      </c>
      <c r="F1144" s="0" t="n">
        <v>77325.1640625</v>
      </c>
      <c r="G1144" s="0" t="n">
        <v>21313.150390625</v>
      </c>
    </row>
    <row r="1145" customFormat="false" ht="12.75" hidden="false" customHeight="false" outlineLevel="0" collapsed="false">
      <c r="A1145" s="0" t="s">
        <v>2956</v>
      </c>
      <c r="B1145" s="0" t="n">
        <v>10189.724609375</v>
      </c>
      <c r="C1145" s="0" t="n">
        <v>71785.640625</v>
      </c>
      <c r="D1145" s="0" t="n">
        <v>44394.4609375</v>
      </c>
      <c r="E1145" s="0" t="n">
        <v>29.9839363098145</v>
      </c>
      <c r="F1145" s="0" t="n">
        <v>77696.9609375</v>
      </c>
      <c r="G1145" s="0" t="n">
        <v>21319.318359375</v>
      </c>
    </row>
    <row r="1146" customFormat="false" ht="12.75" hidden="false" customHeight="false" outlineLevel="0" collapsed="false">
      <c r="A1146" s="0" t="s">
        <v>2957</v>
      </c>
      <c r="B1146" s="0" t="n">
        <v>10197.0439453125</v>
      </c>
      <c r="C1146" s="0" t="n">
        <v>71567.921875</v>
      </c>
      <c r="D1146" s="0" t="n">
        <v>44332.96875</v>
      </c>
      <c r="E1146" s="0" t="n">
        <v>29.9647407531738</v>
      </c>
      <c r="F1146" s="0" t="n">
        <v>78056.703125</v>
      </c>
      <c r="G1146" s="0" t="n">
        <v>21316.50390625</v>
      </c>
    </row>
    <row r="1147" customFormat="false" ht="12.75" hidden="false" customHeight="false" outlineLevel="0" collapsed="false">
      <c r="A1147" s="0" t="s">
        <v>2958</v>
      </c>
      <c r="B1147" s="0" t="n">
        <v>10202.9873046875</v>
      </c>
      <c r="C1147" s="0" t="n">
        <v>71535.625</v>
      </c>
      <c r="D1147" s="0" t="n">
        <v>44297.96875</v>
      </c>
      <c r="E1147" s="0" t="n">
        <v>29.9407005310059</v>
      </c>
      <c r="F1147" s="0" t="n">
        <v>78374.578125</v>
      </c>
      <c r="G1147" s="0" t="n">
        <v>21301.53515625</v>
      </c>
    </row>
    <row r="1148" customFormat="false" ht="12.75" hidden="false" customHeight="false" outlineLevel="0" collapsed="false">
      <c r="A1148" s="0" t="s">
        <v>2959</v>
      </c>
      <c r="B1148" s="0" t="n">
        <v>10206.16015625</v>
      </c>
      <c r="C1148" s="0" t="n">
        <v>71685.5234375</v>
      </c>
      <c r="D1148" s="0" t="n">
        <v>44317.3359375</v>
      </c>
      <c r="E1148" s="0" t="n">
        <v>29.9278964996338</v>
      </c>
      <c r="F1148" s="0" t="n">
        <v>78619.765625</v>
      </c>
      <c r="G1148" s="0" t="n">
        <v>21273.4140625</v>
      </c>
    </row>
    <row r="1149" customFormat="false" ht="12.75" hidden="false" customHeight="false" outlineLevel="0" collapsed="false">
      <c r="A1149" s="0" t="s">
        <v>2960</v>
      </c>
      <c r="B1149" s="0" t="n">
        <v>10206.9560546875</v>
      </c>
      <c r="C1149" s="0" t="n">
        <v>72002.671875</v>
      </c>
      <c r="D1149" s="0" t="n">
        <v>44389.1328125</v>
      </c>
      <c r="E1149" s="0" t="n">
        <v>29.9352512359619</v>
      </c>
      <c r="F1149" s="0" t="n">
        <v>78782.828125</v>
      </c>
      <c r="G1149" s="0" t="n">
        <v>21236.427734375</v>
      </c>
    </row>
    <row r="1150" customFormat="false" ht="12.75" hidden="false" customHeight="false" outlineLevel="0" collapsed="false">
      <c r="A1150" s="0" t="s">
        <v>2961</v>
      </c>
      <c r="B1150" s="0" t="n">
        <v>10206.6162109375</v>
      </c>
      <c r="C1150" s="0" t="n">
        <v>72460.84375</v>
      </c>
      <c r="D1150" s="0" t="n">
        <v>44508.51171875</v>
      </c>
      <c r="E1150" s="0" t="n">
        <v>29.9529056549072</v>
      </c>
      <c r="F1150" s="0" t="n">
        <v>78815.7734375</v>
      </c>
      <c r="G1150" s="0" t="n">
        <v>21196.544921875</v>
      </c>
    </row>
    <row r="1151" customFormat="false" ht="12.75" hidden="false" customHeight="false" outlineLevel="0" collapsed="false">
      <c r="A1151" s="0" t="s">
        <v>2962</v>
      </c>
      <c r="B1151" s="0" t="n">
        <v>10204.19921875</v>
      </c>
      <c r="C1151" s="0" t="n">
        <v>73068.8203125</v>
      </c>
      <c r="D1151" s="0" t="n">
        <v>44696.40625</v>
      </c>
      <c r="E1151" s="0" t="n">
        <v>29.9608345031738</v>
      </c>
      <c r="F1151" s="0" t="n">
        <v>78697.7890625</v>
      </c>
      <c r="G1151" s="0" t="n">
        <v>21157.703125</v>
      </c>
    </row>
    <row r="1152" customFormat="false" ht="12.75" hidden="false" customHeight="false" outlineLevel="0" collapsed="false">
      <c r="A1152" s="0" t="s">
        <v>2963</v>
      </c>
      <c r="B1152" s="0" t="n">
        <v>10199.3759765625</v>
      </c>
      <c r="C1152" s="0" t="n">
        <v>73767.40625</v>
      </c>
      <c r="D1152" s="0" t="n">
        <v>44893.8125</v>
      </c>
      <c r="E1152" s="0" t="n">
        <v>29.9555110931396</v>
      </c>
      <c r="F1152" s="0" t="n">
        <v>78501.28125</v>
      </c>
      <c r="G1152" s="0" t="n">
        <v>21124.0390625</v>
      </c>
    </row>
    <row r="1153" customFormat="false" ht="12.75" hidden="false" customHeight="false" outlineLevel="0" collapsed="false">
      <c r="A1153" s="0" t="s">
        <v>2964</v>
      </c>
      <c r="B1153" s="0" t="n">
        <v>10192.947265625</v>
      </c>
      <c r="C1153" s="0" t="n">
        <v>74389.4375</v>
      </c>
      <c r="D1153" s="0" t="n">
        <v>45075.5546875</v>
      </c>
      <c r="E1153" s="0" t="n">
        <v>29.9476985931396</v>
      </c>
      <c r="F1153" s="0" t="n">
        <v>78249.828125</v>
      </c>
      <c r="G1153" s="0" t="n">
        <v>21098.74609375</v>
      </c>
    </row>
    <row r="1154" customFormat="false" ht="12.75" hidden="false" customHeight="false" outlineLevel="0" collapsed="false">
      <c r="A1154" s="0" t="s">
        <v>2965</v>
      </c>
      <c r="B1154" s="0" t="n">
        <v>10183.2783203125</v>
      </c>
      <c r="C1154" s="0" t="n">
        <v>74900.7734375</v>
      </c>
      <c r="D1154" s="0" t="n">
        <v>45226.13671875</v>
      </c>
      <c r="E1154" s="0" t="n">
        <v>29.9427947998047</v>
      </c>
      <c r="F1154" s="0" t="n">
        <v>77934.578125</v>
      </c>
      <c r="G1154" s="0" t="n">
        <v>21083.466796875</v>
      </c>
    </row>
    <row r="1155" customFormat="false" ht="12.75" hidden="false" customHeight="false" outlineLevel="0" collapsed="false">
      <c r="A1155" s="0" t="s">
        <v>2966</v>
      </c>
      <c r="B1155" s="0" t="n">
        <v>10175.03125</v>
      </c>
      <c r="C1155" s="0" t="n">
        <v>75274.7890625</v>
      </c>
      <c r="D1155" s="0" t="n">
        <v>45352.96875</v>
      </c>
      <c r="E1155" s="0" t="n">
        <v>29.9476356506348</v>
      </c>
      <c r="F1155" s="0" t="n">
        <v>77570.0859375</v>
      </c>
      <c r="G1155" s="0" t="n">
        <v>21078.46875</v>
      </c>
    </row>
    <row r="1156" customFormat="false" ht="12.75" hidden="false" customHeight="false" outlineLevel="0" collapsed="false">
      <c r="A1156" s="0" t="s">
        <v>2967</v>
      </c>
      <c r="B1156" s="0" t="n">
        <v>10168.1513671875</v>
      </c>
      <c r="C1156" s="0" t="n">
        <v>75503.703125</v>
      </c>
      <c r="D1156" s="0" t="n">
        <v>45391.14453125</v>
      </c>
      <c r="E1156" s="0" t="n">
        <v>29.9530086517334</v>
      </c>
      <c r="F1156" s="0" t="n">
        <v>77232.421875</v>
      </c>
      <c r="G1156" s="0" t="n">
        <v>21084.80078125</v>
      </c>
    </row>
    <row r="1157" customFormat="false" ht="12.75" hidden="false" customHeight="false" outlineLevel="0" collapsed="false">
      <c r="A1157" s="0" t="s">
        <v>2968</v>
      </c>
      <c r="B1157" s="0" t="n">
        <v>10161.947265625</v>
      </c>
      <c r="C1157" s="0" t="n">
        <v>75589.625</v>
      </c>
      <c r="D1157" s="0" t="n">
        <v>45399.6484375</v>
      </c>
      <c r="E1157" s="0" t="n">
        <v>29.9469413757324</v>
      </c>
      <c r="F1157" s="0" t="n">
        <v>76937.2734375</v>
      </c>
      <c r="G1157" s="0" t="n">
        <v>21101.078125</v>
      </c>
    </row>
    <row r="1158" customFormat="false" ht="12.75" hidden="false" customHeight="false" outlineLevel="0" collapsed="false">
      <c r="A1158" s="0" t="s">
        <v>2969</v>
      </c>
      <c r="B1158" s="0" t="n">
        <v>10157.1533203125</v>
      </c>
      <c r="C1158" s="0" t="n">
        <v>75541.078125</v>
      </c>
      <c r="D1158" s="0" t="n">
        <v>45352.9921875</v>
      </c>
      <c r="E1158" s="0" t="n">
        <v>29.9369506835938</v>
      </c>
      <c r="F1158" s="0" t="n">
        <v>76718.9453125</v>
      </c>
      <c r="G1158" s="0" t="n">
        <v>21125.859375</v>
      </c>
    </row>
    <row r="1159" customFormat="false" ht="12.75" hidden="false" customHeight="false" outlineLevel="0" collapsed="false">
      <c r="A1159" s="0" t="s">
        <v>2970</v>
      </c>
      <c r="B1159" s="0" t="n">
        <v>10154.279296875</v>
      </c>
      <c r="C1159" s="0" t="n">
        <v>75376.4296875</v>
      </c>
      <c r="D1159" s="0" t="n">
        <v>45259.453125</v>
      </c>
      <c r="E1159" s="0" t="n">
        <v>29.9199028015137</v>
      </c>
      <c r="F1159" s="0" t="n">
        <v>76597.140625</v>
      </c>
      <c r="G1159" s="0" t="n">
        <v>21155.140625</v>
      </c>
    </row>
    <row r="1160" customFormat="false" ht="12.75" hidden="false" customHeight="false" outlineLevel="0" collapsed="false">
      <c r="A1160" s="0" t="s">
        <v>2971</v>
      </c>
      <c r="B1160" s="0" t="n">
        <v>10153.3583984375</v>
      </c>
      <c r="C1160" s="0" t="n">
        <v>75116.8203125</v>
      </c>
      <c r="D1160" s="0" t="n">
        <v>45127.16796875</v>
      </c>
      <c r="E1160" s="0" t="n">
        <v>29.9034271240234</v>
      </c>
      <c r="F1160" s="0" t="n">
        <v>76550.4375</v>
      </c>
      <c r="G1160" s="0" t="n">
        <v>21182.828125</v>
      </c>
    </row>
    <row r="1161" customFormat="false" ht="12.75" hidden="false" customHeight="false" outlineLevel="0" collapsed="false">
      <c r="A1161" s="0" t="s">
        <v>2972</v>
      </c>
      <c r="B1161" s="0" t="n">
        <v>10154.404296875</v>
      </c>
      <c r="C1161" s="0" t="n">
        <v>74750.7890625</v>
      </c>
      <c r="D1161" s="0" t="n">
        <v>44924.2578125</v>
      </c>
      <c r="E1161" s="0" t="n">
        <v>29.8858337402344</v>
      </c>
      <c r="F1161" s="0" t="n">
        <v>76609.546875</v>
      </c>
      <c r="G1161" s="0" t="n">
        <v>21205.74609375</v>
      </c>
    </row>
    <row r="1162" customFormat="false" ht="12.75" hidden="false" customHeight="false" outlineLevel="0" collapsed="false">
      <c r="A1162" s="0" t="s">
        <v>2973</v>
      </c>
      <c r="B1162" s="0" t="n">
        <v>10157.1630859375</v>
      </c>
      <c r="C1162" s="0" t="n">
        <v>74305.28125</v>
      </c>
      <c r="D1162" s="0" t="n">
        <v>44704.265625</v>
      </c>
      <c r="E1162" s="0" t="n">
        <v>29.8697052001953</v>
      </c>
      <c r="F1162" s="0" t="n">
        <v>76778.546875</v>
      </c>
      <c r="G1162" s="0" t="n">
        <v>21222.56640625</v>
      </c>
    </row>
    <row r="1163" customFormat="false" ht="12.75" hidden="false" customHeight="false" outlineLevel="0" collapsed="false">
      <c r="A1163" s="0" t="s">
        <v>2974</v>
      </c>
      <c r="B1163" s="0" t="n">
        <v>10161.6630859375</v>
      </c>
      <c r="C1163" s="0" t="n">
        <v>73735.046875</v>
      </c>
      <c r="D1163" s="0" t="n">
        <v>44490.41796875</v>
      </c>
      <c r="E1163" s="0" t="n">
        <v>29.8601589202881</v>
      </c>
      <c r="F1163" s="0" t="n">
        <v>76940.578125</v>
      </c>
      <c r="G1163" s="0" t="n">
        <v>21235.69921875</v>
      </c>
    </row>
    <row r="1164" customFormat="false" ht="12.75" hidden="false" customHeight="false" outlineLevel="0" collapsed="false">
      <c r="A1164" s="0" t="s">
        <v>2975</v>
      </c>
      <c r="B1164" s="0" t="n">
        <v>10168.529296875</v>
      </c>
      <c r="C1164" s="0" t="n">
        <v>73409.234375</v>
      </c>
      <c r="D1164" s="0" t="n">
        <v>44292.08203125</v>
      </c>
      <c r="E1164" s="0" t="n">
        <v>29.8541049957275</v>
      </c>
      <c r="F1164" s="0" t="n">
        <v>77171.765625</v>
      </c>
      <c r="G1164" s="0" t="n">
        <v>21246.72265625</v>
      </c>
    </row>
    <row r="1165" customFormat="false" ht="12.75" hidden="false" customHeight="false" outlineLevel="0" collapsed="false">
      <c r="A1165" s="0" t="s">
        <v>2976</v>
      </c>
      <c r="B1165" s="0" t="n">
        <v>10175.1806640625</v>
      </c>
      <c r="C1165" s="0" t="n">
        <v>73185.8828125</v>
      </c>
      <c r="D1165" s="0" t="n">
        <v>44119.1484375</v>
      </c>
      <c r="E1165" s="0" t="n">
        <v>29.8569583892822</v>
      </c>
      <c r="F1165" s="0" t="n">
        <v>77497.2421875</v>
      </c>
      <c r="G1165" s="0" t="n">
        <v>21255.73828125</v>
      </c>
    </row>
    <row r="1166" customFormat="false" ht="12.75" hidden="false" customHeight="false" outlineLevel="0" collapsed="false">
      <c r="A1166" s="0" t="s">
        <v>2977</v>
      </c>
      <c r="B1166" s="0" t="n">
        <v>10181.115234375</v>
      </c>
      <c r="C1166" s="0" t="n">
        <v>73084.6953125</v>
      </c>
      <c r="D1166" s="0" t="n">
        <v>43982.70703125</v>
      </c>
      <c r="E1166" s="0" t="n">
        <v>29.8625373840332</v>
      </c>
      <c r="F1166" s="0" t="n">
        <v>77800.4921875</v>
      </c>
      <c r="G1166" s="0" t="n">
        <v>21262.5625</v>
      </c>
    </row>
    <row r="1167" customFormat="false" ht="12.75" hidden="false" customHeight="false" outlineLevel="0" collapsed="false">
      <c r="A1167" s="0" t="s">
        <v>2978</v>
      </c>
      <c r="B1167" s="0" t="n">
        <v>10185.73046875</v>
      </c>
      <c r="C1167" s="0" t="n">
        <v>73110.6875</v>
      </c>
      <c r="D1167" s="0" t="n">
        <v>43893.11328125</v>
      </c>
      <c r="E1167" s="0" t="n">
        <v>29.8731746673584</v>
      </c>
      <c r="F1167" s="0" t="n">
        <v>78072.5</v>
      </c>
      <c r="G1167" s="0" t="n">
        <v>21266.3984375</v>
      </c>
    </row>
    <row r="1168" customFormat="false" ht="12.75" hidden="false" customHeight="false" outlineLevel="0" collapsed="false">
      <c r="A1168" s="0" t="s">
        <v>2979</v>
      </c>
      <c r="B1168" s="0" t="n">
        <v>10188.390625</v>
      </c>
      <c r="C1168" s="0" t="n">
        <v>73259.140625</v>
      </c>
      <c r="D1168" s="0" t="n">
        <v>43854.59375</v>
      </c>
      <c r="E1168" s="0" t="n">
        <v>29.8901615142822</v>
      </c>
      <c r="F1168" s="0" t="n">
        <v>78295.953125</v>
      </c>
      <c r="G1168" s="0" t="n">
        <v>21264.79296875</v>
      </c>
    </row>
    <row r="1169" customFormat="false" ht="12.75" hidden="false" customHeight="false" outlineLevel="0" collapsed="false">
      <c r="A1169" s="0" t="s">
        <v>2980</v>
      </c>
      <c r="B1169" s="0" t="n">
        <v>10189.2265625</v>
      </c>
      <c r="C1169" s="0" t="n">
        <v>73517.03125</v>
      </c>
      <c r="D1169" s="0" t="n">
        <v>43866.52734375</v>
      </c>
      <c r="E1169" s="0" t="n">
        <v>29.9115867614746</v>
      </c>
      <c r="F1169" s="0" t="n">
        <v>78423.234375</v>
      </c>
      <c r="G1169" s="0" t="n">
        <v>21255.89453125</v>
      </c>
    </row>
    <row r="1170" customFormat="false" ht="12.75" hidden="false" customHeight="false" outlineLevel="0" collapsed="false">
      <c r="A1170" s="0" t="s">
        <v>2981</v>
      </c>
      <c r="B1170" s="0" t="n">
        <v>10188.201171875</v>
      </c>
      <c r="C1170" s="0" t="n">
        <v>73859.5234375</v>
      </c>
      <c r="D1170" s="0" t="n">
        <v>43926.109375</v>
      </c>
      <c r="E1170" s="0" t="n">
        <v>29.9361000061035</v>
      </c>
      <c r="F1170" s="0" t="n">
        <v>78487.078125</v>
      </c>
      <c r="G1170" s="0" t="n">
        <v>21240.77734375</v>
      </c>
    </row>
    <row r="1171" customFormat="false" ht="12.75" hidden="false" customHeight="false" outlineLevel="0" collapsed="false">
      <c r="A1171" s="0" t="s">
        <v>2982</v>
      </c>
      <c r="B1171" s="0" t="n">
        <v>10185.5</v>
      </c>
      <c r="C1171" s="0" t="n">
        <v>74335.390625</v>
      </c>
      <c r="D1171" s="0" t="n">
        <v>44073.2421875</v>
      </c>
      <c r="E1171" s="0" t="n">
        <v>29.9725093841553</v>
      </c>
      <c r="F1171" s="0" t="n">
        <v>78480.140625</v>
      </c>
      <c r="G1171" s="0" t="n">
        <v>21219.77734375</v>
      </c>
    </row>
    <row r="1172" customFormat="false" ht="12.75" hidden="false" customHeight="false" outlineLevel="0" collapsed="false">
      <c r="A1172" s="0" t="s">
        <v>2983</v>
      </c>
      <c r="B1172" s="0" t="n">
        <v>10181.982421875</v>
      </c>
      <c r="C1172" s="0" t="n">
        <v>74825.640625</v>
      </c>
      <c r="D1172" s="0" t="n">
        <v>44257.8515625</v>
      </c>
      <c r="E1172" s="0" t="n">
        <v>30.0195198059082</v>
      </c>
      <c r="F1172" s="0" t="n">
        <v>78355.140625</v>
      </c>
      <c r="G1172" s="0" t="n">
        <v>21195.66015625</v>
      </c>
    </row>
    <row r="1173" customFormat="false" ht="12.75" hidden="false" customHeight="false" outlineLevel="0" collapsed="false">
      <c r="A1173" s="0" t="s">
        <v>2984</v>
      </c>
      <c r="B1173" s="0" t="n">
        <v>10177.2138671875</v>
      </c>
      <c r="C1173" s="0" t="n">
        <v>75275.7421875</v>
      </c>
      <c r="D1173" s="0" t="n">
        <v>44457.65625</v>
      </c>
      <c r="E1173" s="0" t="n">
        <v>30.0695610046387</v>
      </c>
      <c r="F1173" s="0" t="n">
        <v>78183.59375</v>
      </c>
      <c r="G1173" s="0" t="n">
        <v>21171.14453125</v>
      </c>
    </row>
    <row r="1174" customFormat="false" ht="12.75" hidden="false" customHeight="false" outlineLevel="0" collapsed="false">
      <c r="A1174" s="0" t="s">
        <v>2985</v>
      </c>
      <c r="B1174" s="0" t="n">
        <v>10169.921875</v>
      </c>
      <c r="C1174" s="0" t="n">
        <v>75661.7421875</v>
      </c>
      <c r="D1174" s="0" t="n">
        <v>44660.85546875</v>
      </c>
      <c r="E1174" s="0" t="n">
        <v>30.1078243255615</v>
      </c>
      <c r="F1174" s="0" t="n">
        <v>77937.921875</v>
      </c>
      <c r="G1174" s="0" t="n">
        <v>21146.29296875</v>
      </c>
    </row>
    <row r="1175" customFormat="false" ht="12.75" hidden="false" customHeight="false" outlineLevel="0" collapsed="false">
      <c r="A1175" s="0" t="s">
        <v>2986</v>
      </c>
      <c r="B1175" s="0" t="n">
        <v>10163.4462890625</v>
      </c>
      <c r="C1175" s="0" t="n">
        <v>75954.640625</v>
      </c>
      <c r="D1175" s="0" t="n">
        <v>44853.4609375</v>
      </c>
      <c r="E1175" s="0" t="n">
        <v>30.1379051208496</v>
      </c>
      <c r="F1175" s="0" t="n">
        <v>77678.671875</v>
      </c>
      <c r="G1175" s="0" t="n">
        <v>21120.546875</v>
      </c>
    </row>
    <row r="1176" customFormat="false" ht="12.75" hidden="false" customHeight="false" outlineLevel="0" collapsed="false">
      <c r="A1176" s="0" t="s">
        <v>2987</v>
      </c>
      <c r="B1176" s="0" t="n">
        <v>10157.9248046875</v>
      </c>
      <c r="C1176" s="0" t="n">
        <v>76128.9140625</v>
      </c>
      <c r="D1176" s="0" t="n">
        <v>45023.44921875</v>
      </c>
      <c r="E1176" s="0" t="n">
        <v>30.16868019104</v>
      </c>
      <c r="F1176" s="0" t="n">
        <v>77398.171875</v>
      </c>
      <c r="G1176" s="0" t="n">
        <v>21096.556640625</v>
      </c>
    </row>
    <row r="1177" customFormat="false" ht="12.75" hidden="false" customHeight="false" outlineLevel="0" collapsed="false">
      <c r="A1177" s="0" t="s">
        <v>2988</v>
      </c>
      <c r="B1177" s="0" t="n">
        <v>10153.4013671875</v>
      </c>
      <c r="C1177" s="0" t="n">
        <v>76174.546875</v>
      </c>
      <c r="D1177" s="0" t="n">
        <v>45159.5390625</v>
      </c>
      <c r="E1177" s="0" t="n">
        <v>30.2064876556396</v>
      </c>
      <c r="F1177" s="0" t="n">
        <v>77033.6953125</v>
      </c>
      <c r="G1177" s="0" t="n">
        <v>21076.111328125</v>
      </c>
    </row>
    <row r="1178" customFormat="false" ht="12.75" hidden="false" customHeight="false" outlineLevel="0" collapsed="false">
      <c r="A1178" s="0" t="s">
        <v>2989</v>
      </c>
      <c r="B1178" s="0" t="n">
        <v>10149.60546875</v>
      </c>
      <c r="C1178" s="0" t="n">
        <v>76086.7265625</v>
      </c>
      <c r="D1178" s="0" t="n">
        <v>45250.109375</v>
      </c>
      <c r="E1178" s="0" t="n">
        <v>30.2496452331543</v>
      </c>
      <c r="F1178" s="0" t="n">
        <v>76826.9375</v>
      </c>
      <c r="G1178" s="0" t="n">
        <v>21062.1875</v>
      </c>
    </row>
    <row r="1179" customFormat="false" ht="12.75" hidden="false" customHeight="false" outlineLevel="0" collapsed="false">
      <c r="A1179" s="0" t="s">
        <v>2990</v>
      </c>
      <c r="B1179" s="0" t="n">
        <v>10146.51953125</v>
      </c>
      <c r="C1179" s="0" t="n">
        <v>75867.5234375</v>
      </c>
      <c r="D1179" s="0" t="n">
        <v>45288.046875</v>
      </c>
      <c r="E1179" s="0" t="n">
        <v>30.2879428863525</v>
      </c>
      <c r="F1179" s="0" t="n">
        <v>76618.390625</v>
      </c>
      <c r="G1179" s="0" t="n">
        <v>21058.306640625</v>
      </c>
    </row>
    <row r="1180" customFormat="false" ht="12.75" hidden="false" customHeight="false" outlineLevel="0" collapsed="false">
      <c r="A1180" s="0" t="s">
        <v>2991</v>
      </c>
      <c r="B1180" s="0" t="n">
        <v>10144.759765625</v>
      </c>
      <c r="C1180" s="0" t="n">
        <v>75535.0703125</v>
      </c>
      <c r="D1180" s="0" t="n">
        <v>45272.4765625</v>
      </c>
      <c r="E1180" s="0" t="n">
        <v>30.3120784759521</v>
      </c>
      <c r="F1180" s="0" t="n">
        <v>76474.65625</v>
      </c>
      <c r="G1180" s="0" t="n">
        <v>21065.375</v>
      </c>
    </row>
    <row r="1181" customFormat="false" ht="12.75" hidden="false" customHeight="false" outlineLevel="0" collapsed="false">
      <c r="A1181" s="0" t="s">
        <v>2992</v>
      </c>
      <c r="B1181" s="0" t="n">
        <v>10144.5771484375</v>
      </c>
      <c r="C1181" s="0" t="n">
        <v>75004.9453125</v>
      </c>
      <c r="D1181" s="0" t="n">
        <v>45166.30859375</v>
      </c>
      <c r="E1181" s="0" t="n">
        <v>30.318058013916</v>
      </c>
      <c r="F1181" s="0" t="n">
        <v>76431.9921875</v>
      </c>
      <c r="G1181" s="0" t="n">
        <v>21079.37109375</v>
      </c>
    </row>
    <row r="1182" customFormat="false" ht="12.75" hidden="false" customHeight="false" outlineLevel="0" collapsed="false">
      <c r="A1182" s="0" t="s">
        <v>2993</v>
      </c>
      <c r="B1182" s="0" t="n">
        <v>10146.169921875</v>
      </c>
      <c r="C1182" s="0" t="n">
        <v>74425.421875</v>
      </c>
      <c r="D1182" s="0" t="n">
        <v>45019.02734375</v>
      </c>
      <c r="E1182" s="0" t="n">
        <v>30.3207149505615</v>
      </c>
      <c r="F1182" s="0" t="n">
        <v>76473.859375</v>
      </c>
      <c r="G1182" s="0" t="n">
        <v>21094.076171875</v>
      </c>
    </row>
    <row r="1183" customFormat="false" ht="12.75" hidden="false" customHeight="false" outlineLevel="0" collapsed="false">
      <c r="A1183" s="0" t="s">
        <v>2994</v>
      </c>
      <c r="B1183" s="0" t="n">
        <v>10149.8291015625</v>
      </c>
      <c r="C1183" s="0" t="n">
        <v>73853.890625</v>
      </c>
      <c r="D1183" s="0" t="n">
        <v>44850.1796875</v>
      </c>
      <c r="E1183" s="0" t="n">
        <v>30.3216037750244</v>
      </c>
      <c r="F1183" s="0" t="n">
        <v>76555.3671875</v>
      </c>
      <c r="G1183" s="0" t="n">
        <v>21101.509765625</v>
      </c>
    </row>
    <row r="1184" customFormat="false" ht="12.75" hidden="false" customHeight="false" outlineLevel="0" collapsed="false">
      <c r="A1184" s="0" t="s">
        <v>2995</v>
      </c>
      <c r="B1184" s="0" t="n">
        <v>10155.896484375</v>
      </c>
      <c r="C1184" s="0" t="n">
        <v>73313.5234375</v>
      </c>
      <c r="D1184" s="0" t="n">
        <v>44666.38671875</v>
      </c>
      <c r="E1184" s="0" t="n">
        <v>30.3166389465332</v>
      </c>
      <c r="F1184" s="0" t="n">
        <v>76731.71875</v>
      </c>
      <c r="G1184" s="0" t="n">
        <v>21099.439453125</v>
      </c>
    </row>
    <row r="1185" customFormat="false" ht="12.75" hidden="false" customHeight="false" outlineLevel="0" collapsed="false">
      <c r="A1185" s="0" t="s">
        <v>2996</v>
      </c>
      <c r="B1185" s="0" t="n">
        <v>10162.1572265625</v>
      </c>
      <c r="C1185" s="0" t="n">
        <v>72829.109375</v>
      </c>
      <c r="D1185" s="0" t="n">
        <v>44474.70703125</v>
      </c>
      <c r="E1185" s="0" t="n">
        <v>30.3029594421387</v>
      </c>
      <c r="F1185" s="0" t="n">
        <v>77028.828125</v>
      </c>
      <c r="G1185" s="0" t="n">
        <v>21090.90234375</v>
      </c>
    </row>
    <row r="1186" customFormat="false" ht="12.75" hidden="false" customHeight="false" outlineLevel="0" collapsed="false">
      <c r="A1186" s="0" t="s">
        <v>2997</v>
      </c>
      <c r="B1186" s="0" t="n">
        <v>10169.0400390625</v>
      </c>
      <c r="C1186" s="0" t="n">
        <v>72422.8984375</v>
      </c>
      <c r="D1186" s="0" t="n">
        <v>44282.66796875</v>
      </c>
      <c r="E1186" s="0" t="n">
        <v>30.2914028167725</v>
      </c>
      <c r="F1186" s="0" t="n">
        <v>77341.328125</v>
      </c>
      <c r="G1186" s="0" t="n">
        <v>21079.048828125</v>
      </c>
    </row>
    <row r="1187" customFormat="false" ht="12.75" hidden="false" customHeight="false" outlineLevel="0" collapsed="false">
      <c r="A1187" s="0" t="s">
        <v>2998</v>
      </c>
      <c r="B1187" s="0" t="n">
        <v>10176.5458984375</v>
      </c>
      <c r="C1187" s="0" t="n">
        <v>72117.234375</v>
      </c>
      <c r="D1187" s="0" t="n">
        <v>44101.23046875</v>
      </c>
      <c r="E1187" s="0" t="n">
        <v>30.2884006500244</v>
      </c>
      <c r="F1187" s="0" t="n">
        <v>77763.234375</v>
      </c>
      <c r="G1187" s="0" t="n">
        <v>21066.548828125</v>
      </c>
    </row>
    <row r="1188" customFormat="false" ht="12.75" hidden="false" customHeight="false" outlineLevel="0" collapsed="false">
      <c r="A1188" s="0" t="s">
        <v>2999</v>
      </c>
      <c r="B1188" s="0" t="n">
        <v>10184.1943359375</v>
      </c>
      <c r="C1188" s="0" t="n">
        <v>71933.515625</v>
      </c>
      <c r="D1188" s="0" t="n">
        <v>43942.45703125</v>
      </c>
      <c r="E1188" s="0" t="n">
        <v>30.287109375</v>
      </c>
      <c r="F1188" s="0" t="n">
        <v>78072.8359375</v>
      </c>
      <c r="G1188" s="0" t="n">
        <v>21053.69140625</v>
      </c>
    </row>
    <row r="1189" customFormat="false" ht="12.75" hidden="false" customHeight="false" outlineLevel="0" collapsed="false">
      <c r="A1189" s="0" t="s">
        <v>3000</v>
      </c>
      <c r="B1189" s="0" t="n">
        <v>10190.890625</v>
      </c>
      <c r="C1189" s="0" t="n">
        <v>71888.5234375</v>
      </c>
      <c r="D1189" s="0" t="n">
        <v>43814.890625</v>
      </c>
      <c r="E1189" s="0" t="n">
        <v>30.281681060791</v>
      </c>
      <c r="F1189" s="0" t="n">
        <v>78412.6875</v>
      </c>
      <c r="G1189" s="0" t="n">
        <v>21039.51171875</v>
      </c>
    </row>
    <row r="1190" customFormat="false" ht="12.75" hidden="false" customHeight="false" outlineLevel="0" collapsed="false">
      <c r="A1190" s="0" t="s">
        <v>3001</v>
      </c>
      <c r="B1190" s="0" t="n">
        <v>10196.404296875</v>
      </c>
      <c r="C1190" s="0" t="n">
        <v>71990.1875</v>
      </c>
      <c r="D1190" s="0" t="n">
        <v>43727.86328125</v>
      </c>
      <c r="E1190" s="0" t="n">
        <v>30.2677574157715</v>
      </c>
      <c r="F1190" s="0" t="n">
        <v>78701.234375</v>
      </c>
      <c r="G1190" s="0" t="n">
        <v>21023.84765625</v>
      </c>
    </row>
    <row r="1191" customFormat="false" ht="12.75" hidden="false" customHeight="false" outlineLevel="0" collapsed="false">
      <c r="A1191" s="0" t="s">
        <v>3002</v>
      </c>
      <c r="B1191" s="0" t="n">
        <v>10200.8330078125</v>
      </c>
      <c r="C1191" s="0" t="n">
        <v>72385.953125</v>
      </c>
      <c r="D1191" s="0" t="n">
        <v>43728.23046875</v>
      </c>
      <c r="E1191" s="0" t="n">
        <v>30.2572422027588</v>
      </c>
      <c r="F1191" s="0" t="n">
        <v>78931.5859375</v>
      </c>
      <c r="G1191" s="0" t="n">
        <v>21006.03125</v>
      </c>
    </row>
    <row r="1192" customFormat="false" ht="12.75" hidden="false" customHeight="false" outlineLevel="0" collapsed="false">
      <c r="A1192" s="0" t="s">
        <v>3003</v>
      </c>
      <c r="B1192" s="0" t="n">
        <v>10203.6748046875</v>
      </c>
      <c r="C1192" s="0" t="n">
        <v>72929.9453125</v>
      </c>
      <c r="D1192" s="0" t="n">
        <v>43790.375</v>
      </c>
      <c r="E1192" s="0" t="n">
        <v>30.2587776184082</v>
      </c>
      <c r="F1192" s="0" t="n">
        <v>79067.4609375</v>
      </c>
      <c r="G1192" s="0" t="n">
        <v>20985.3984375</v>
      </c>
    </row>
    <row r="1193" customFormat="false" ht="12.75" hidden="false" customHeight="false" outlineLevel="0" collapsed="false">
      <c r="A1193" s="0" t="s">
        <v>3004</v>
      </c>
      <c r="B1193" s="0" t="n">
        <v>10204.0673828125</v>
      </c>
      <c r="C1193" s="0" t="n">
        <v>73553.5703125</v>
      </c>
      <c r="D1193" s="0" t="n">
        <v>43901.0546875</v>
      </c>
      <c r="E1193" s="0" t="n">
        <v>30.2650947570801</v>
      </c>
      <c r="F1193" s="0" t="n">
        <v>79095.640625</v>
      </c>
      <c r="G1193" s="0" t="n">
        <v>20963.19140625</v>
      </c>
    </row>
    <row r="1194" customFormat="false" ht="12.75" hidden="false" customHeight="false" outlineLevel="0" collapsed="false">
      <c r="A1194" s="0" t="s">
        <v>3005</v>
      </c>
      <c r="B1194" s="0" t="n">
        <v>10200.115234375</v>
      </c>
      <c r="C1194" s="0" t="n">
        <v>74228.453125</v>
      </c>
      <c r="D1194" s="0" t="n">
        <v>44054.85546875</v>
      </c>
      <c r="E1194" s="0" t="n">
        <v>30.2793922424316</v>
      </c>
      <c r="F1194" s="0" t="n">
        <v>79064.734375</v>
      </c>
      <c r="G1194" s="0" t="n">
        <v>20940.68945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3006</v>
      </c>
      <c r="B2" s="0" t="n">
        <v>10400.3408203125</v>
      </c>
      <c r="C2" s="0" t="n">
        <v>60636.01171875</v>
      </c>
      <c r="D2" s="0" t="n">
        <v>34317.0546875</v>
      </c>
      <c r="E2" s="0" t="n">
        <v>29.7320976257324</v>
      </c>
      <c r="F2" s="0" t="n">
        <v>102753.6875</v>
      </c>
      <c r="G2" s="0" t="n">
        <v>23732.869140625</v>
      </c>
    </row>
    <row r="3" customFormat="false" ht="12.75" hidden="false" customHeight="false" outlineLevel="0" collapsed="false">
      <c r="A3" s="0" t="s">
        <v>3007</v>
      </c>
      <c r="B3" s="0" t="n">
        <v>10399.7861328125</v>
      </c>
      <c r="C3" s="0" t="n">
        <v>60672.46875</v>
      </c>
      <c r="D3" s="0" t="n">
        <v>34338.078125</v>
      </c>
      <c r="E3" s="0" t="n">
        <v>29.7309017181396</v>
      </c>
      <c r="F3" s="0" t="n">
        <v>102758.6953125</v>
      </c>
      <c r="G3" s="0" t="n">
        <v>23715.328125</v>
      </c>
    </row>
    <row r="4" customFormat="false" ht="12.75" hidden="false" customHeight="false" outlineLevel="0" collapsed="false">
      <c r="A4" s="0" t="s">
        <v>3008</v>
      </c>
      <c r="B4" s="0" t="n">
        <v>10397.203125</v>
      </c>
      <c r="C4" s="0" t="n">
        <v>60710.1640625</v>
      </c>
      <c r="D4" s="0" t="n">
        <v>34369.9609375</v>
      </c>
      <c r="E4" s="0" t="n">
        <v>29.7348899841309</v>
      </c>
      <c r="F4" s="0" t="n">
        <v>102759.125</v>
      </c>
      <c r="G4" s="0" t="n">
        <v>23697.994140625</v>
      </c>
    </row>
    <row r="5" customFormat="false" ht="12.75" hidden="false" customHeight="false" outlineLevel="0" collapsed="false">
      <c r="A5" s="0" t="s">
        <v>3009</v>
      </c>
      <c r="B5" s="0" t="n">
        <v>10394.859375</v>
      </c>
      <c r="C5" s="0" t="n">
        <v>60751.5859375</v>
      </c>
      <c r="D5" s="0" t="n">
        <v>34410.8671875</v>
      </c>
      <c r="E5" s="0" t="n">
        <v>29.750186920166</v>
      </c>
      <c r="F5" s="0" t="n">
        <v>102754.8515625</v>
      </c>
      <c r="G5" s="0" t="n">
        <v>23681.234375</v>
      </c>
    </row>
    <row r="6" customFormat="false" ht="12.75" hidden="false" customHeight="false" outlineLevel="0" collapsed="false">
      <c r="A6" s="0" t="s">
        <v>3010</v>
      </c>
      <c r="B6" s="0" t="n">
        <v>10393.1748046875</v>
      </c>
      <c r="C6" s="0" t="n">
        <v>60794.9140625</v>
      </c>
      <c r="D6" s="0" t="n">
        <v>34461.9609375</v>
      </c>
      <c r="E6" s="0" t="n">
        <v>29.7589511871338</v>
      </c>
      <c r="F6" s="0" t="n">
        <v>102747.0859375</v>
      </c>
      <c r="G6" s="0" t="n">
        <v>23666.09765625</v>
      </c>
    </row>
    <row r="7" customFormat="false" ht="12.75" hidden="false" customHeight="false" outlineLevel="0" collapsed="false">
      <c r="A7" s="0" t="s">
        <v>3011</v>
      </c>
      <c r="B7" s="0" t="n">
        <v>10391.810546875</v>
      </c>
      <c r="C7" s="0" t="n">
        <v>60838.5859375</v>
      </c>
      <c r="D7" s="0" t="n">
        <v>34522.96875</v>
      </c>
      <c r="E7" s="0" t="n">
        <v>29.7555332183838</v>
      </c>
      <c r="F7" s="0" t="n">
        <v>102734.6484375</v>
      </c>
      <c r="G7" s="0" t="n">
        <v>23651.9140625</v>
      </c>
    </row>
    <row r="8" customFormat="false" ht="12.75" hidden="false" customHeight="false" outlineLevel="0" collapsed="false">
      <c r="A8" s="0" t="s">
        <v>3012</v>
      </c>
      <c r="B8" s="0" t="n">
        <v>10390.5830078125</v>
      </c>
      <c r="C8" s="0" t="n">
        <v>60882.4140625</v>
      </c>
      <c r="D8" s="0" t="n">
        <v>34591.6796875</v>
      </c>
      <c r="E8" s="0" t="n">
        <v>29.7468872070313</v>
      </c>
      <c r="F8" s="0" t="n">
        <v>102699.703125</v>
      </c>
      <c r="G8" s="0" t="n">
        <v>23639.64453125</v>
      </c>
    </row>
    <row r="9" customFormat="false" ht="12.75" hidden="false" customHeight="false" outlineLevel="0" collapsed="false">
      <c r="A9" s="0" t="s">
        <v>3013</v>
      </c>
      <c r="B9" s="0" t="n">
        <v>10389.146484375</v>
      </c>
      <c r="C9" s="0" t="n">
        <v>60929.1484375</v>
      </c>
      <c r="D9" s="0" t="n">
        <v>34667.8046875</v>
      </c>
      <c r="E9" s="0" t="n">
        <v>29.7362174987793</v>
      </c>
      <c r="F9" s="0" t="n">
        <v>102632.6953125</v>
      </c>
      <c r="G9" s="0" t="n">
        <v>23629.03515625</v>
      </c>
    </row>
    <row r="10" customFormat="false" ht="12.75" hidden="false" customHeight="false" outlineLevel="0" collapsed="false">
      <c r="A10" s="0" t="s">
        <v>3014</v>
      </c>
      <c r="B10" s="0" t="n">
        <v>10386.78515625</v>
      </c>
      <c r="C10" s="0" t="n">
        <v>60980.5234375</v>
      </c>
      <c r="D10" s="0" t="n">
        <v>34746.703125</v>
      </c>
      <c r="E10" s="0" t="n">
        <v>29.7237129211426</v>
      </c>
      <c r="F10" s="0" t="n">
        <v>102561.75</v>
      </c>
      <c r="G10" s="0" t="n">
        <v>23619.87890625</v>
      </c>
    </row>
    <row r="11" customFormat="false" ht="12.75" hidden="false" customHeight="false" outlineLevel="0" collapsed="false">
      <c r="A11" s="0" t="s">
        <v>3015</v>
      </c>
      <c r="B11" s="0" t="n">
        <v>10384.177734375</v>
      </c>
      <c r="C11" s="0" t="n">
        <v>61036.1953125</v>
      </c>
      <c r="D11" s="0" t="n">
        <v>34838.7109375</v>
      </c>
      <c r="E11" s="0" t="n">
        <v>29.7093162536621</v>
      </c>
      <c r="F11" s="0" t="n">
        <v>102480.03125</v>
      </c>
      <c r="G11" s="0" t="n">
        <v>23611.48046875</v>
      </c>
    </row>
    <row r="12" customFormat="false" ht="12.75" hidden="false" customHeight="false" outlineLevel="0" collapsed="false">
      <c r="A12" s="0" t="s">
        <v>3016</v>
      </c>
      <c r="B12" s="0" t="n">
        <v>10381.8955078125</v>
      </c>
      <c r="C12" s="0" t="n">
        <v>61099.88671875</v>
      </c>
      <c r="D12" s="0" t="n">
        <v>34934.76171875</v>
      </c>
      <c r="E12" s="0" t="n">
        <v>29.6962432861328</v>
      </c>
      <c r="F12" s="0" t="n">
        <v>102387.453125</v>
      </c>
      <c r="G12" s="0" t="n">
        <v>23604.240234375</v>
      </c>
    </row>
    <row r="13" customFormat="false" ht="12.75" hidden="false" customHeight="false" outlineLevel="0" collapsed="false">
      <c r="A13" s="0" t="s">
        <v>3017</v>
      </c>
      <c r="B13" s="0" t="n">
        <v>10380.0517578125</v>
      </c>
      <c r="C13" s="0" t="n">
        <v>61167.9921875</v>
      </c>
      <c r="D13" s="0" t="n">
        <v>35030.50390625</v>
      </c>
      <c r="E13" s="0" t="n">
        <v>29.6825103759766</v>
      </c>
      <c r="F13" s="0" t="n">
        <v>102295.484375</v>
      </c>
      <c r="G13" s="0" t="n">
        <v>23598.041015625</v>
      </c>
    </row>
    <row r="14" customFormat="false" ht="12.75" hidden="false" customHeight="false" outlineLevel="0" collapsed="false">
      <c r="A14" s="0" t="s">
        <v>3018</v>
      </c>
      <c r="B14" s="0" t="n">
        <v>10380.138671875</v>
      </c>
      <c r="C14" s="0" t="n">
        <v>61238.63671875</v>
      </c>
      <c r="D14" s="0" t="n">
        <v>35124.98828125</v>
      </c>
      <c r="E14" s="0" t="n">
        <v>29.6686515808105</v>
      </c>
      <c r="F14" s="0" t="n">
        <v>102202.890625</v>
      </c>
      <c r="G14" s="0" t="n">
        <v>23593.392578125</v>
      </c>
    </row>
    <row r="15" customFormat="false" ht="12.75" hidden="false" customHeight="false" outlineLevel="0" collapsed="false">
      <c r="A15" s="0" t="s">
        <v>3019</v>
      </c>
      <c r="B15" s="0" t="n">
        <v>10380.650390625</v>
      </c>
      <c r="C15" s="0" t="n">
        <v>61311.1953125</v>
      </c>
      <c r="D15" s="0" t="n">
        <v>35216.64453125</v>
      </c>
      <c r="E15" s="0" t="n">
        <v>29.6614227294922</v>
      </c>
      <c r="F15" s="0" t="n">
        <v>102105.046875</v>
      </c>
      <c r="G15" s="0" t="n">
        <v>23590.05078125</v>
      </c>
    </row>
    <row r="16" customFormat="false" ht="12.75" hidden="false" customHeight="false" outlineLevel="0" collapsed="false">
      <c r="A16" s="0" t="s">
        <v>3020</v>
      </c>
      <c r="B16" s="0" t="n">
        <v>10380.6904296875</v>
      </c>
      <c r="C16" s="0" t="n">
        <v>61384.0078125</v>
      </c>
      <c r="D16" s="0" t="n">
        <v>35304.33203125</v>
      </c>
      <c r="E16" s="0" t="n">
        <v>29.6505546569824</v>
      </c>
      <c r="F16" s="0" t="n">
        <v>101995.953125</v>
      </c>
      <c r="G16" s="0" t="n">
        <v>23588.625</v>
      </c>
    </row>
    <row r="17" customFormat="false" ht="12.75" hidden="false" customHeight="false" outlineLevel="0" collapsed="false">
      <c r="A17" s="0" t="s">
        <v>3021</v>
      </c>
      <c r="B17" s="0" t="n">
        <v>10380.3642578125</v>
      </c>
      <c r="C17" s="0" t="n">
        <v>61455.3984375</v>
      </c>
      <c r="D17" s="0" t="n">
        <v>35388.2421875</v>
      </c>
      <c r="E17" s="0" t="n">
        <v>29.6335849761963</v>
      </c>
      <c r="F17" s="0" t="n">
        <v>101889.4609375</v>
      </c>
      <c r="G17" s="0" t="n">
        <v>23588.32421875</v>
      </c>
    </row>
    <row r="18" customFormat="false" ht="12.75" hidden="false" customHeight="false" outlineLevel="0" collapsed="false">
      <c r="A18" s="0" t="s">
        <v>3022</v>
      </c>
      <c r="B18" s="0" t="n">
        <v>10378.8818359375</v>
      </c>
      <c r="C18" s="0" t="n">
        <v>61523.61328125</v>
      </c>
      <c r="D18" s="0" t="n">
        <v>35467.69140625</v>
      </c>
      <c r="E18" s="0" t="n">
        <v>29.6152095794678</v>
      </c>
      <c r="F18" s="0" t="n">
        <v>101787.375</v>
      </c>
      <c r="G18" s="0" t="n">
        <v>23589.37890625</v>
      </c>
    </row>
    <row r="19" customFormat="false" ht="12.75" hidden="false" customHeight="false" outlineLevel="0" collapsed="false">
      <c r="A19" s="0" t="s">
        <v>3023</v>
      </c>
      <c r="B19" s="0" t="n">
        <v>10376.896484375</v>
      </c>
      <c r="C19" s="0" t="n">
        <v>61587.0390625</v>
      </c>
      <c r="D19" s="0" t="n">
        <v>35543.30078125</v>
      </c>
      <c r="E19" s="0" t="n">
        <v>29.5965938568115</v>
      </c>
      <c r="F19" s="0" t="n">
        <v>101681.3125</v>
      </c>
      <c r="G19" s="0" t="n">
        <v>23591.529296875</v>
      </c>
    </row>
    <row r="20" customFormat="false" ht="12.75" hidden="false" customHeight="false" outlineLevel="0" collapsed="false">
      <c r="A20" s="0" t="s">
        <v>3024</v>
      </c>
      <c r="B20" s="0" t="n">
        <v>10374.751953125</v>
      </c>
      <c r="C20" s="0" t="n">
        <v>61646.05078125</v>
      </c>
      <c r="D20" s="0" t="n">
        <v>35617.0625</v>
      </c>
      <c r="E20" s="0" t="n">
        <v>29.5854797363281</v>
      </c>
      <c r="F20" s="0" t="n">
        <v>101573.0390625</v>
      </c>
      <c r="G20" s="0" t="n">
        <v>23593.92578125</v>
      </c>
    </row>
    <row r="21" customFormat="false" ht="12.75" hidden="false" customHeight="false" outlineLevel="0" collapsed="false">
      <c r="A21" s="0" t="s">
        <v>3025</v>
      </c>
      <c r="B21" s="0" t="n">
        <v>10372.580078125</v>
      </c>
      <c r="C21" s="0" t="n">
        <v>61698.3984375</v>
      </c>
      <c r="D21" s="0" t="n">
        <v>35698.2421875</v>
      </c>
      <c r="E21" s="0" t="n">
        <v>29.5890617370605</v>
      </c>
      <c r="F21" s="0" t="n">
        <v>101470.8828125</v>
      </c>
      <c r="G21" s="0" t="n">
        <v>23595.771484375</v>
      </c>
    </row>
    <row r="22" customFormat="false" ht="12.75" hidden="false" customHeight="false" outlineLevel="0" collapsed="false">
      <c r="A22" s="0" t="s">
        <v>3026</v>
      </c>
      <c r="B22" s="0" t="n">
        <v>10371.0576171875</v>
      </c>
      <c r="C22" s="0" t="n">
        <v>61738.60546875</v>
      </c>
      <c r="D22" s="0" t="n">
        <v>35774.4609375</v>
      </c>
      <c r="E22" s="0" t="n">
        <v>29.5969429016113</v>
      </c>
      <c r="F22" s="0" t="n">
        <v>101365.46875</v>
      </c>
      <c r="G22" s="0" t="n">
        <v>23597.521484375</v>
      </c>
    </row>
    <row r="23" customFormat="false" ht="12.75" hidden="false" customHeight="false" outlineLevel="0" collapsed="false">
      <c r="A23" s="0" t="s">
        <v>3027</v>
      </c>
      <c r="B23" s="0" t="n">
        <v>10370.5615234375</v>
      </c>
      <c r="C23" s="0" t="n">
        <v>61766.48828125</v>
      </c>
      <c r="D23" s="0" t="n">
        <v>35840.54296875</v>
      </c>
      <c r="E23" s="0" t="n">
        <v>29.5987739562988</v>
      </c>
      <c r="F23" s="0" t="n">
        <v>101258.703125</v>
      </c>
      <c r="G23" s="0" t="n">
        <v>23599.23828125</v>
      </c>
    </row>
    <row r="24" customFormat="false" ht="12.75" hidden="false" customHeight="false" outlineLevel="0" collapsed="false">
      <c r="A24" s="0" t="s">
        <v>3028</v>
      </c>
      <c r="B24" s="0" t="n">
        <v>10370.8330078125</v>
      </c>
      <c r="C24" s="0" t="n">
        <v>61779.45703125</v>
      </c>
      <c r="D24" s="0" t="n">
        <v>35895.7421875</v>
      </c>
      <c r="E24" s="0" t="n">
        <v>29.5941047668457</v>
      </c>
      <c r="F24" s="0" t="n">
        <v>101160.9609375</v>
      </c>
      <c r="G24" s="0" t="n">
        <v>23602.041015625</v>
      </c>
    </row>
    <row r="25" customFormat="false" ht="12.75" hidden="false" customHeight="false" outlineLevel="0" collapsed="false">
      <c r="A25" s="0" t="s">
        <v>3029</v>
      </c>
      <c r="B25" s="0" t="n">
        <v>10372.224609375</v>
      </c>
      <c r="C25" s="0" t="n">
        <v>61779.5703125</v>
      </c>
      <c r="D25" s="0" t="n">
        <v>35939.85546875</v>
      </c>
      <c r="E25" s="0" t="n">
        <v>29.5907955169678</v>
      </c>
      <c r="F25" s="0" t="n">
        <v>101071.171875</v>
      </c>
      <c r="G25" s="0" t="n">
        <v>23605.0546875</v>
      </c>
    </row>
    <row r="26" customFormat="false" ht="12.75" hidden="false" customHeight="false" outlineLevel="0" collapsed="false">
      <c r="A26" s="0" t="s">
        <v>3030</v>
      </c>
      <c r="B26" s="0" t="n">
        <v>10374.0859375</v>
      </c>
      <c r="C26" s="0" t="n">
        <v>61769.57421875</v>
      </c>
      <c r="D26" s="0" t="n">
        <v>35972.76171875</v>
      </c>
      <c r="E26" s="0" t="n">
        <v>29.5937080383301</v>
      </c>
      <c r="F26" s="0" t="n">
        <v>100988.0390625</v>
      </c>
      <c r="G26" s="0" t="n">
        <v>23608.28515625</v>
      </c>
    </row>
    <row r="27" customFormat="false" ht="12.75" hidden="false" customHeight="false" outlineLevel="0" collapsed="false">
      <c r="A27" s="0" t="s">
        <v>3031</v>
      </c>
      <c r="B27" s="0" t="n">
        <v>10375.349609375</v>
      </c>
      <c r="C27" s="0" t="n">
        <v>61744.83203125</v>
      </c>
      <c r="D27" s="0" t="n">
        <v>35995.640625</v>
      </c>
      <c r="E27" s="0" t="n">
        <v>29.5964660644531</v>
      </c>
      <c r="F27" s="0" t="n">
        <v>100911.9375</v>
      </c>
      <c r="G27" s="0" t="n">
        <v>23611.236328125</v>
      </c>
    </row>
    <row r="28" customFormat="false" ht="12.75" hidden="false" customHeight="false" outlineLevel="0" collapsed="false">
      <c r="A28" s="0" t="s">
        <v>3032</v>
      </c>
      <c r="B28" s="0" t="n">
        <v>10375.1865234375</v>
      </c>
      <c r="C28" s="0" t="n">
        <v>61713.9140625</v>
      </c>
      <c r="D28" s="0" t="n">
        <v>36002.1640625</v>
      </c>
      <c r="E28" s="0" t="n">
        <v>29.5987300872803</v>
      </c>
      <c r="F28" s="0" t="n">
        <v>100848.140625</v>
      </c>
      <c r="G28" s="0" t="n">
        <v>23614.236328125</v>
      </c>
    </row>
    <row r="29" customFormat="false" ht="12.75" hidden="false" customHeight="false" outlineLevel="0" collapsed="false">
      <c r="A29" s="0" t="s">
        <v>3033</v>
      </c>
      <c r="B29" s="0" t="n">
        <v>10374.275390625</v>
      </c>
      <c r="C29" s="0" t="n">
        <v>61676.23046875</v>
      </c>
      <c r="D29" s="0" t="n">
        <v>36004.25</v>
      </c>
      <c r="E29" s="0" t="n">
        <v>29.5974578857422</v>
      </c>
      <c r="F29" s="0" t="n">
        <v>100806.9609375</v>
      </c>
      <c r="G29" s="0" t="n">
        <v>23617.189453125</v>
      </c>
    </row>
    <row r="30" customFormat="false" ht="12.75" hidden="false" customHeight="false" outlineLevel="0" collapsed="false">
      <c r="A30" s="0" t="s">
        <v>3034</v>
      </c>
      <c r="B30" s="0" t="n">
        <v>10373.7158203125</v>
      </c>
      <c r="C30" s="0" t="n">
        <v>61630.8515625</v>
      </c>
      <c r="D30" s="0" t="n">
        <v>36005.3359375</v>
      </c>
      <c r="E30" s="0" t="n">
        <v>29.5881500244141</v>
      </c>
      <c r="F30" s="0" t="n">
        <v>100790.765625</v>
      </c>
      <c r="G30" s="0" t="n">
        <v>23620.47265625</v>
      </c>
    </row>
    <row r="31" customFormat="false" ht="12.75" hidden="false" customHeight="false" outlineLevel="0" collapsed="false">
      <c r="A31" s="0" t="s">
        <v>3035</v>
      </c>
      <c r="B31" s="0" t="n">
        <v>10373.4736328125</v>
      </c>
      <c r="C31" s="0" t="n">
        <v>61570.9453125</v>
      </c>
      <c r="D31" s="0" t="n">
        <v>36003.7265625</v>
      </c>
      <c r="E31" s="0" t="n">
        <v>29.5765171051025</v>
      </c>
      <c r="F31" s="0" t="n">
        <v>100777.703125</v>
      </c>
      <c r="G31" s="0" t="n">
        <v>23623.52734375</v>
      </c>
    </row>
    <row r="32" customFormat="false" ht="12.75" hidden="false" customHeight="false" outlineLevel="0" collapsed="false">
      <c r="A32" s="0" t="s">
        <v>3036</v>
      </c>
      <c r="B32" s="0" t="n">
        <v>10372.84375</v>
      </c>
      <c r="C32" s="0" t="n">
        <v>61493.11328125</v>
      </c>
      <c r="D32" s="0" t="n">
        <v>36000.19921875</v>
      </c>
      <c r="E32" s="0" t="n">
        <v>29.5709133148193</v>
      </c>
      <c r="F32" s="0" t="n">
        <v>100767.390625</v>
      </c>
      <c r="G32" s="0" t="n">
        <v>23626.76171875</v>
      </c>
    </row>
    <row r="33" customFormat="false" ht="12.75" hidden="false" customHeight="false" outlineLevel="0" collapsed="false">
      <c r="A33" s="0" t="s">
        <v>3037</v>
      </c>
      <c r="B33" s="0" t="n">
        <v>10372.5771484375</v>
      </c>
      <c r="C33" s="0" t="n">
        <v>61409.46875</v>
      </c>
      <c r="D33" s="0" t="n">
        <v>35979.64453125</v>
      </c>
      <c r="E33" s="0" t="n">
        <v>29.5648765563965</v>
      </c>
      <c r="F33" s="0" t="n">
        <v>100760.1796875</v>
      </c>
      <c r="G33" s="0" t="n">
        <v>23630.01953125</v>
      </c>
    </row>
    <row r="34" customFormat="false" ht="12.75" hidden="false" customHeight="false" outlineLevel="0" collapsed="false">
      <c r="A34" s="0" t="s">
        <v>3038</v>
      </c>
      <c r="B34" s="0" t="n">
        <v>10371.701171875</v>
      </c>
      <c r="C34" s="0" t="n">
        <v>61320.39453125</v>
      </c>
      <c r="D34" s="0" t="n">
        <v>35952.17578125</v>
      </c>
      <c r="E34" s="0" t="n">
        <v>29.5533142089844</v>
      </c>
      <c r="F34" s="0" t="n">
        <v>100757.203125</v>
      </c>
      <c r="G34" s="0" t="n">
        <v>23633.185546875</v>
      </c>
    </row>
    <row r="35" customFormat="false" ht="12.75" hidden="false" customHeight="false" outlineLevel="0" collapsed="false">
      <c r="A35" s="0" t="s">
        <v>3039</v>
      </c>
      <c r="B35" s="0" t="n">
        <v>10371.3076171875</v>
      </c>
      <c r="C35" s="0" t="n">
        <v>61230.1484375</v>
      </c>
      <c r="D35" s="0" t="n">
        <v>35922.1953125</v>
      </c>
      <c r="E35" s="0" t="n">
        <v>29.5464725494385</v>
      </c>
      <c r="F35" s="0" t="n">
        <v>100756.890625</v>
      </c>
      <c r="G35" s="0" t="n">
        <v>23637.15234375</v>
      </c>
    </row>
    <row r="36" customFormat="false" ht="12.75" hidden="false" customHeight="false" outlineLevel="0" collapsed="false">
      <c r="A36" s="0" t="s">
        <v>3040</v>
      </c>
      <c r="B36" s="0" t="n">
        <v>10371.3359375</v>
      </c>
      <c r="C36" s="0" t="n">
        <v>61144.3203125</v>
      </c>
      <c r="D36" s="0" t="n">
        <v>35891.296875</v>
      </c>
      <c r="E36" s="0" t="n">
        <v>29.5471801757813</v>
      </c>
      <c r="F36" s="0" t="n">
        <v>100758.9453125</v>
      </c>
      <c r="G36" s="0" t="n">
        <v>23641.8125</v>
      </c>
    </row>
    <row r="37" customFormat="false" ht="12.75" hidden="false" customHeight="false" outlineLevel="0" collapsed="false">
      <c r="A37" s="0" t="s">
        <v>3041</v>
      </c>
      <c r="B37" s="0" t="n">
        <v>10371.6044921875</v>
      </c>
      <c r="C37" s="0" t="n">
        <v>61067.9375</v>
      </c>
      <c r="D37" s="0" t="n">
        <v>35861.51171875</v>
      </c>
      <c r="E37" s="0" t="n">
        <v>29.5428104400635</v>
      </c>
      <c r="F37" s="0" t="n">
        <v>100765.515625</v>
      </c>
      <c r="G37" s="0" t="n">
        <v>23646.279296875</v>
      </c>
    </row>
    <row r="38" customFormat="false" ht="12.75" hidden="false" customHeight="false" outlineLevel="0" collapsed="false">
      <c r="A38" s="0" t="s">
        <v>3042</v>
      </c>
      <c r="B38" s="0" t="n">
        <v>10372.9326171875</v>
      </c>
      <c r="C38" s="0" t="n">
        <v>61004.75</v>
      </c>
      <c r="D38" s="0" t="n">
        <v>35835.5703125</v>
      </c>
      <c r="E38" s="0" t="n">
        <v>29.5421237945557</v>
      </c>
      <c r="F38" s="0" t="n">
        <v>100775.75</v>
      </c>
      <c r="G38" s="0" t="n">
        <v>23650.27734375</v>
      </c>
    </row>
    <row r="39" customFormat="false" ht="12.75" hidden="false" customHeight="false" outlineLevel="0" collapsed="false">
      <c r="A39" s="0" t="s">
        <v>3043</v>
      </c>
      <c r="B39" s="0" t="n">
        <v>10374.9140625</v>
      </c>
      <c r="C39" s="0" t="n">
        <v>60954.1328125</v>
      </c>
      <c r="D39" s="0" t="n">
        <v>35827.234375</v>
      </c>
      <c r="E39" s="0" t="n">
        <v>29.546106338501</v>
      </c>
      <c r="F39" s="0" t="n">
        <v>100787.421875</v>
      </c>
      <c r="G39" s="0" t="n">
        <v>23653.580078125</v>
      </c>
    </row>
    <row r="40" customFormat="false" ht="12.75" hidden="false" customHeight="false" outlineLevel="0" collapsed="false">
      <c r="A40" s="0" t="s">
        <v>3044</v>
      </c>
      <c r="B40" s="0" t="n">
        <v>10376.7548828125</v>
      </c>
      <c r="C40" s="0" t="n">
        <v>60915.01171875</v>
      </c>
      <c r="D40" s="0" t="n">
        <v>35823.6171875</v>
      </c>
      <c r="E40" s="0" t="n">
        <v>29.5499076843262</v>
      </c>
      <c r="F40" s="0" t="n">
        <v>100800.078125</v>
      </c>
      <c r="G40" s="0" t="n">
        <v>23656.458984375</v>
      </c>
    </row>
    <row r="41" customFormat="false" ht="12.75" hidden="false" customHeight="false" outlineLevel="0" collapsed="false">
      <c r="A41" s="0" t="s">
        <v>3045</v>
      </c>
      <c r="B41" s="0" t="n">
        <v>10378.642578125</v>
      </c>
      <c r="C41" s="0" t="n">
        <v>60895.29296875</v>
      </c>
      <c r="D41" s="0" t="n">
        <v>35821.8984375</v>
      </c>
      <c r="E41" s="0" t="n">
        <v>29.5555839538574</v>
      </c>
      <c r="F41" s="0" t="n">
        <v>100812.1875</v>
      </c>
      <c r="G41" s="0" t="n">
        <v>23658.81640625</v>
      </c>
    </row>
    <row r="42" customFormat="false" ht="12.75" hidden="false" customHeight="false" outlineLevel="0" collapsed="false">
      <c r="A42" s="0" t="s">
        <v>3046</v>
      </c>
      <c r="B42" s="0" t="n">
        <v>10380.478515625</v>
      </c>
      <c r="C42" s="0" t="n">
        <v>60894.78125</v>
      </c>
      <c r="D42" s="0" t="n">
        <v>35822.0078125</v>
      </c>
      <c r="E42" s="0" t="n">
        <v>29.5585079193115</v>
      </c>
      <c r="F42" s="0" t="n">
        <v>100823.9140625</v>
      </c>
      <c r="G42" s="0" t="n">
        <v>23659.93359375</v>
      </c>
    </row>
    <row r="43" customFormat="false" ht="12.75" hidden="false" customHeight="false" outlineLevel="0" collapsed="false">
      <c r="A43" s="0" t="s">
        <v>3047</v>
      </c>
      <c r="B43" s="0" t="n">
        <v>10381.5458984375</v>
      </c>
      <c r="C43" s="0" t="n">
        <v>60903.5703125</v>
      </c>
      <c r="D43" s="0" t="n">
        <v>35823.71875</v>
      </c>
      <c r="E43" s="0" t="n">
        <v>29.5479946136475</v>
      </c>
      <c r="F43" s="0" t="n">
        <v>100833.953125</v>
      </c>
      <c r="G43" s="0" t="n">
        <v>23659.931640625</v>
      </c>
    </row>
    <row r="44" customFormat="false" ht="12.75" hidden="false" customHeight="false" outlineLevel="0" collapsed="false">
      <c r="A44" s="0" t="s">
        <v>3048</v>
      </c>
      <c r="B44" s="0" t="n">
        <v>10381.34375</v>
      </c>
      <c r="C44" s="0" t="n">
        <v>60929.6484375</v>
      </c>
      <c r="D44" s="0" t="n">
        <v>35827.05859375</v>
      </c>
      <c r="E44" s="0" t="n">
        <v>29.5236549377441</v>
      </c>
      <c r="F44" s="0" t="n">
        <v>100840.4375</v>
      </c>
      <c r="G44" s="0" t="n">
        <v>23659.373046875</v>
      </c>
    </row>
    <row r="45" customFormat="false" ht="12.75" hidden="false" customHeight="false" outlineLevel="0" collapsed="false">
      <c r="A45" s="0" t="s">
        <v>3049</v>
      </c>
      <c r="B45" s="0" t="n">
        <v>10380.5126953125</v>
      </c>
      <c r="C45" s="0" t="n">
        <v>60968.33203125</v>
      </c>
      <c r="D45" s="0" t="n">
        <v>35848.5703125</v>
      </c>
      <c r="E45" s="0" t="n">
        <v>29.496410369873</v>
      </c>
      <c r="F45" s="0" t="n">
        <v>100840.8125</v>
      </c>
      <c r="G45" s="0" t="n">
        <v>23658.83984375</v>
      </c>
    </row>
    <row r="46" customFormat="false" ht="12.75" hidden="false" customHeight="false" outlineLevel="0" collapsed="false">
      <c r="A46" s="0" t="s">
        <v>3050</v>
      </c>
      <c r="B46" s="0" t="n">
        <v>10379.314453125</v>
      </c>
      <c r="C46" s="0" t="n">
        <v>61014.3984375</v>
      </c>
      <c r="D46" s="0" t="n">
        <v>35880.4921875</v>
      </c>
      <c r="E46" s="0" t="n">
        <v>29.463134765625</v>
      </c>
      <c r="F46" s="0" t="n">
        <v>100834.65625</v>
      </c>
      <c r="G46" s="0" t="n">
        <v>23659.380859375</v>
      </c>
    </row>
    <row r="47" customFormat="false" ht="12.75" hidden="false" customHeight="false" outlineLevel="0" collapsed="false">
      <c r="A47" s="0" t="s">
        <v>3051</v>
      </c>
      <c r="B47" s="0" t="n">
        <v>10377.755859375</v>
      </c>
      <c r="C47" s="0" t="n">
        <v>61064.17578125</v>
      </c>
      <c r="D47" s="0" t="n">
        <v>35918.73046875</v>
      </c>
      <c r="E47" s="0" t="n">
        <v>29.4143161773682</v>
      </c>
      <c r="F47" s="0" t="n">
        <v>100824.890625</v>
      </c>
      <c r="G47" s="0" t="n">
        <v>23660.341796875</v>
      </c>
    </row>
    <row r="48" customFormat="false" ht="12.75" hidden="false" customHeight="false" outlineLevel="0" collapsed="false">
      <c r="A48" s="0" t="s">
        <v>3052</v>
      </c>
      <c r="B48" s="0" t="n">
        <v>10376.232421875</v>
      </c>
      <c r="C48" s="0" t="n">
        <v>61116.04296875</v>
      </c>
      <c r="D48" s="0" t="n">
        <v>35960.22265625</v>
      </c>
      <c r="E48" s="0" t="n">
        <v>29.3595886230469</v>
      </c>
      <c r="F48" s="0" t="n">
        <v>100793.96875</v>
      </c>
      <c r="G48" s="0" t="n">
        <v>23661.19921875</v>
      </c>
    </row>
    <row r="49" customFormat="false" ht="12.75" hidden="false" customHeight="false" outlineLevel="0" collapsed="false">
      <c r="A49" s="0" t="s">
        <v>3053</v>
      </c>
      <c r="B49" s="0" t="n">
        <v>10375.517578125</v>
      </c>
      <c r="C49" s="0" t="n">
        <v>61165.8359375</v>
      </c>
      <c r="D49" s="0" t="n">
        <v>36001.88671875</v>
      </c>
      <c r="E49" s="0" t="n">
        <v>29.3134822845459</v>
      </c>
      <c r="F49" s="0" t="n">
        <v>100732.8359375</v>
      </c>
      <c r="G49" s="0" t="n">
        <v>23661.796875</v>
      </c>
    </row>
    <row r="50" customFormat="false" ht="12.75" hidden="false" customHeight="false" outlineLevel="0" collapsed="false">
      <c r="A50" s="0" t="s">
        <v>3054</v>
      </c>
      <c r="B50" s="0" t="n">
        <v>10375.705078125</v>
      </c>
      <c r="C50" s="0" t="n">
        <v>61208.2890625</v>
      </c>
      <c r="D50" s="0" t="n">
        <v>36041.625</v>
      </c>
      <c r="E50" s="0" t="n">
        <v>29.2728729248047</v>
      </c>
      <c r="F50" s="0" t="n">
        <v>100668.375</v>
      </c>
      <c r="G50" s="0" t="n">
        <v>23662.568359375</v>
      </c>
    </row>
    <row r="51" customFormat="false" ht="12.75" hidden="false" customHeight="false" outlineLevel="0" collapsed="false">
      <c r="A51" s="0" t="s">
        <v>3055</v>
      </c>
      <c r="B51" s="0" t="n">
        <v>10376.5146484375</v>
      </c>
      <c r="C51" s="0" t="n">
        <v>61241.0078125</v>
      </c>
      <c r="D51" s="0" t="n">
        <v>36079.59375</v>
      </c>
      <c r="E51" s="0" t="n">
        <v>29.2319240570068</v>
      </c>
      <c r="F51" s="0" t="n">
        <v>100603.234375</v>
      </c>
      <c r="G51" s="0" t="n">
        <v>23663.80859375</v>
      </c>
    </row>
    <row r="52" customFormat="false" ht="12.75" hidden="false" customHeight="false" outlineLevel="0" collapsed="false">
      <c r="A52" s="0" t="s">
        <v>3056</v>
      </c>
      <c r="B52" s="0" t="n">
        <v>10377.6650390625</v>
      </c>
      <c r="C52" s="0" t="n">
        <v>61265.53125</v>
      </c>
      <c r="D52" s="0" t="n">
        <v>36110.63671875</v>
      </c>
      <c r="E52" s="0" t="n">
        <v>29.1865539550781</v>
      </c>
      <c r="F52" s="0" t="n">
        <v>100536.890625</v>
      </c>
      <c r="G52" s="0" t="n">
        <v>23664.275390625</v>
      </c>
    </row>
    <row r="53" customFormat="false" ht="12.75" hidden="false" customHeight="false" outlineLevel="0" collapsed="false">
      <c r="A53" s="0" t="s">
        <v>3057</v>
      </c>
      <c r="B53" s="0" t="n">
        <v>10379.23046875</v>
      </c>
      <c r="C53" s="0" t="n">
        <v>61286.7890625</v>
      </c>
      <c r="D53" s="0" t="n">
        <v>36133.328125</v>
      </c>
      <c r="E53" s="0" t="n">
        <v>29.1323909759521</v>
      </c>
      <c r="F53" s="0" t="n">
        <v>100473.015625</v>
      </c>
      <c r="G53" s="0" t="n">
        <v>23664.34375</v>
      </c>
    </row>
    <row r="54" customFormat="false" ht="12.75" hidden="false" customHeight="false" outlineLevel="0" collapsed="false">
      <c r="A54" s="0" t="s">
        <v>3058</v>
      </c>
      <c r="B54" s="0" t="n">
        <v>10380.955078125</v>
      </c>
      <c r="C54" s="0" t="n">
        <v>61308.4375</v>
      </c>
      <c r="D54" s="0" t="n">
        <v>36139.55078125</v>
      </c>
      <c r="E54" s="0" t="n">
        <v>29.0822105407715</v>
      </c>
      <c r="F54" s="0" t="n">
        <v>100429.796875</v>
      </c>
      <c r="G54" s="0" t="n">
        <v>23664.248046875</v>
      </c>
    </row>
    <row r="55" customFormat="false" ht="12.75" hidden="false" customHeight="false" outlineLevel="0" collapsed="false">
      <c r="A55" s="0" t="s">
        <v>3059</v>
      </c>
      <c r="B55" s="0" t="n">
        <v>10382.65234375</v>
      </c>
      <c r="C55" s="0" t="n">
        <v>61330.0703125</v>
      </c>
      <c r="D55" s="0" t="n">
        <v>36140.6171875</v>
      </c>
      <c r="E55" s="0" t="n">
        <v>29.0428581237793</v>
      </c>
      <c r="F55" s="0" t="n">
        <v>100412.375</v>
      </c>
      <c r="G55" s="0" t="n">
        <v>23663.896484375</v>
      </c>
    </row>
    <row r="56" customFormat="false" ht="12.75" hidden="false" customHeight="false" outlineLevel="0" collapsed="false">
      <c r="A56" s="0" t="s">
        <v>3060</v>
      </c>
      <c r="B56" s="0" t="n">
        <v>10383.6328125</v>
      </c>
      <c r="C56" s="0" t="n">
        <v>61351.90625</v>
      </c>
      <c r="D56" s="0" t="n">
        <v>36139.98828125</v>
      </c>
      <c r="E56" s="0" t="n">
        <v>29.0019588470459</v>
      </c>
      <c r="F56" s="0" t="n">
        <v>100396.671875</v>
      </c>
      <c r="G56" s="0" t="n">
        <v>23662.8828125</v>
      </c>
    </row>
    <row r="57" customFormat="false" ht="12.75" hidden="false" customHeight="false" outlineLevel="0" collapsed="false">
      <c r="A57" s="0" t="s">
        <v>3061</v>
      </c>
      <c r="B57" s="0" t="n">
        <v>10384.1708984375</v>
      </c>
      <c r="C57" s="0" t="n">
        <v>61374.3515625</v>
      </c>
      <c r="D57" s="0" t="n">
        <v>36137.9453125</v>
      </c>
      <c r="E57" s="0" t="n">
        <v>28.9567375183105</v>
      </c>
      <c r="F57" s="0" t="n">
        <v>100382.9609375</v>
      </c>
      <c r="G57" s="0" t="n">
        <v>23660.333984375</v>
      </c>
    </row>
    <row r="58" customFormat="false" ht="12.75" hidden="false" customHeight="false" outlineLevel="0" collapsed="false">
      <c r="A58" s="0" t="s">
        <v>3062</v>
      </c>
      <c r="B58" s="0" t="n">
        <v>10384.5947265625</v>
      </c>
      <c r="C58" s="0" t="n">
        <v>61399.7734375</v>
      </c>
      <c r="D58" s="0" t="n">
        <v>36135.16015625</v>
      </c>
      <c r="E58" s="0" t="n">
        <v>28.9185085296631</v>
      </c>
      <c r="F58" s="0" t="n">
        <v>100370.046875</v>
      </c>
      <c r="G58" s="0" t="n">
        <v>23656.16015625</v>
      </c>
    </row>
    <row r="59" customFormat="false" ht="12.75" hidden="false" customHeight="false" outlineLevel="0" collapsed="false">
      <c r="A59" s="0" t="s">
        <v>3063</v>
      </c>
      <c r="B59" s="0" t="n">
        <v>10384.189453125</v>
      </c>
      <c r="C59" s="0" t="n">
        <v>61430.875</v>
      </c>
      <c r="D59" s="0" t="n">
        <v>36132.35546875</v>
      </c>
      <c r="E59" s="0" t="n">
        <v>28.8858451843262</v>
      </c>
      <c r="F59" s="0" t="n">
        <v>100357.796875</v>
      </c>
      <c r="G59" s="0" t="n">
        <v>23650.927734375</v>
      </c>
    </row>
    <row r="60" customFormat="false" ht="12.75" hidden="false" customHeight="false" outlineLevel="0" collapsed="false">
      <c r="A60" s="0" t="s">
        <v>3064</v>
      </c>
      <c r="B60" s="0" t="n">
        <v>10382.5166015625</v>
      </c>
      <c r="C60" s="0" t="n">
        <v>61466.125</v>
      </c>
      <c r="D60" s="0" t="n">
        <v>36130.3984375</v>
      </c>
      <c r="E60" s="0" t="n">
        <v>28.8539485931396</v>
      </c>
      <c r="F60" s="0" t="n">
        <v>100345.2578125</v>
      </c>
      <c r="G60" s="0" t="n">
        <v>23644.748046875</v>
      </c>
    </row>
    <row r="61" customFormat="false" ht="12.75" hidden="false" customHeight="false" outlineLevel="0" collapsed="false">
      <c r="A61" s="0" t="s">
        <v>3065</v>
      </c>
      <c r="B61" s="0" t="n">
        <v>10380.6123046875</v>
      </c>
      <c r="C61" s="0" t="n">
        <v>61504.0703125</v>
      </c>
      <c r="D61" s="0" t="n">
        <v>36131.6640625</v>
      </c>
      <c r="E61" s="0" t="n">
        <v>28.8228569030762</v>
      </c>
      <c r="F61" s="0" t="n">
        <v>100332.625</v>
      </c>
      <c r="G61" s="0" t="n">
        <v>23638.48046875</v>
      </c>
    </row>
    <row r="62" customFormat="false" ht="12.75" hidden="false" customHeight="false" outlineLevel="0" collapsed="false">
      <c r="A62" s="0" t="s">
        <v>3066</v>
      </c>
      <c r="B62" s="0" t="n">
        <v>10378.3349609375</v>
      </c>
      <c r="C62" s="0" t="n">
        <v>61539.51953125</v>
      </c>
      <c r="D62" s="0" t="n">
        <v>36135.2734375</v>
      </c>
      <c r="E62" s="0" t="n">
        <v>28.7955741882324</v>
      </c>
      <c r="F62" s="0" t="n">
        <v>100318.890625</v>
      </c>
      <c r="G62" s="0" t="n">
        <v>23633.009765625</v>
      </c>
    </row>
    <row r="63" customFormat="false" ht="12.75" hidden="false" customHeight="false" outlineLevel="0" collapsed="false">
      <c r="A63" s="0" t="s">
        <v>3067</v>
      </c>
      <c r="B63" s="0" t="n">
        <v>10376.4443359375</v>
      </c>
      <c r="C63" s="0" t="n">
        <v>61561.82421875</v>
      </c>
      <c r="D63" s="0" t="n">
        <v>36156.8515625</v>
      </c>
      <c r="E63" s="0" t="n">
        <v>28.7615261077881</v>
      </c>
      <c r="F63" s="0" t="n">
        <v>100288.109375</v>
      </c>
      <c r="G63" s="0" t="n">
        <v>23628.443359375</v>
      </c>
    </row>
    <row r="64" customFormat="false" ht="12.75" hidden="false" customHeight="false" outlineLevel="0" collapsed="false">
      <c r="A64" s="0" t="s">
        <v>3068</v>
      </c>
      <c r="B64" s="0" t="n">
        <v>10375.939453125</v>
      </c>
      <c r="C64" s="0" t="n">
        <v>61568.71875</v>
      </c>
      <c r="D64" s="0" t="n">
        <v>36185.34765625</v>
      </c>
      <c r="E64" s="0" t="n">
        <v>28.7221431732178</v>
      </c>
      <c r="F64" s="0" t="n">
        <v>100233.125</v>
      </c>
      <c r="G64" s="0" t="n">
        <v>23623.828125</v>
      </c>
    </row>
    <row r="65" customFormat="false" ht="12.75" hidden="false" customHeight="false" outlineLevel="0" collapsed="false">
      <c r="A65" s="0" t="s">
        <v>3069</v>
      </c>
      <c r="B65" s="0" t="n">
        <v>10375.880859375</v>
      </c>
      <c r="C65" s="0" t="n">
        <v>61557.94921875</v>
      </c>
      <c r="D65" s="0" t="n">
        <v>36214.55859375</v>
      </c>
      <c r="E65" s="0" t="n">
        <v>28.6864986419678</v>
      </c>
      <c r="F65" s="0" t="n">
        <v>100178.6640625</v>
      </c>
      <c r="G65" s="0" t="n">
        <v>23619.1953125</v>
      </c>
    </row>
    <row r="66" customFormat="false" ht="12.75" hidden="false" customHeight="false" outlineLevel="0" collapsed="false">
      <c r="A66" s="0" t="s">
        <v>3070</v>
      </c>
      <c r="B66" s="0" t="n">
        <v>10375.916015625</v>
      </c>
      <c r="C66" s="0" t="n">
        <v>61529.5234375</v>
      </c>
      <c r="D66" s="0" t="n">
        <v>36241.9921875</v>
      </c>
      <c r="E66" s="0" t="n">
        <v>28.6493282318115</v>
      </c>
      <c r="F66" s="0" t="n">
        <v>100127.46875</v>
      </c>
      <c r="G66" s="0" t="n">
        <v>23614.57421875</v>
      </c>
    </row>
    <row r="67" customFormat="false" ht="12.75" hidden="false" customHeight="false" outlineLevel="0" collapsed="false">
      <c r="A67" s="0" t="s">
        <v>3071</v>
      </c>
      <c r="B67" s="0" t="n">
        <v>10375.912109375</v>
      </c>
      <c r="C67" s="0" t="n">
        <v>61492.4609375</v>
      </c>
      <c r="D67" s="0" t="n">
        <v>36267.19140625</v>
      </c>
      <c r="E67" s="0" t="n">
        <v>28.6103515625</v>
      </c>
      <c r="F67" s="0" t="n">
        <v>100091.015625</v>
      </c>
      <c r="G67" s="0" t="n">
        <v>23610.65234375</v>
      </c>
    </row>
    <row r="68" customFormat="false" ht="12.75" hidden="false" customHeight="false" outlineLevel="0" collapsed="false">
      <c r="A68" s="0" t="s">
        <v>3072</v>
      </c>
      <c r="B68" s="0" t="n">
        <v>10375.67578125</v>
      </c>
      <c r="C68" s="0" t="n">
        <v>61452.35546875</v>
      </c>
      <c r="D68" s="0" t="n">
        <v>36290.9296875</v>
      </c>
      <c r="E68" s="0" t="n">
        <v>28.583797454834</v>
      </c>
      <c r="F68" s="0" t="n">
        <v>100074.3984375</v>
      </c>
      <c r="G68" s="0" t="n">
        <v>23607.33203125</v>
      </c>
    </row>
    <row r="69" customFormat="false" ht="12.75" hidden="false" customHeight="false" outlineLevel="0" collapsed="false">
      <c r="A69" s="0" t="s">
        <v>3073</v>
      </c>
      <c r="B69" s="0" t="n">
        <v>10374.837890625</v>
      </c>
      <c r="C69" s="0" t="n">
        <v>61416.6796875</v>
      </c>
      <c r="D69" s="0" t="n">
        <v>36315.3125</v>
      </c>
      <c r="E69" s="0" t="n">
        <v>28.5607261657715</v>
      </c>
      <c r="F69" s="0" t="n">
        <v>100058.8984375</v>
      </c>
      <c r="G69" s="0" t="n">
        <v>23603.818359375</v>
      </c>
    </row>
    <row r="70" customFormat="false" ht="12.75" hidden="false" customHeight="false" outlineLevel="0" collapsed="false">
      <c r="A70" s="0" t="s">
        <v>3074</v>
      </c>
      <c r="B70" s="0" t="n">
        <v>10373.9716796875</v>
      </c>
      <c r="C70" s="0" t="n">
        <v>61391.63671875</v>
      </c>
      <c r="D70" s="0" t="n">
        <v>36343.4453125</v>
      </c>
      <c r="E70" s="0" t="n">
        <v>28.5307712554932</v>
      </c>
      <c r="F70" s="0" t="n">
        <v>100045.4140625</v>
      </c>
      <c r="G70" s="0" t="n">
        <v>23599.048828125</v>
      </c>
    </row>
    <row r="71" customFormat="false" ht="12.75" hidden="false" customHeight="false" outlineLevel="0" collapsed="false">
      <c r="A71" s="0" t="s">
        <v>3075</v>
      </c>
      <c r="B71" s="0" t="n">
        <v>10373.921875</v>
      </c>
      <c r="C71" s="0" t="n">
        <v>61387.76171875</v>
      </c>
      <c r="D71" s="0" t="n">
        <v>36382.0703125</v>
      </c>
      <c r="E71" s="0" t="n">
        <v>28.5020961761475</v>
      </c>
      <c r="F71" s="0" t="n">
        <v>100032.3359375</v>
      </c>
      <c r="G71" s="0" t="n">
        <v>23593.37890625</v>
      </c>
    </row>
    <row r="72" customFormat="false" ht="12.75" hidden="false" customHeight="false" outlineLevel="0" collapsed="false">
      <c r="A72" s="0" t="s">
        <v>3076</v>
      </c>
      <c r="B72" s="0" t="n">
        <v>10374.0126953125</v>
      </c>
      <c r="C72" s="0" t="n">
        <v>61405.9296875</v>
      </c>
      <c r="D72" s="0" t="n">
        <v>36423.09375</v>
      </c>
      <c r="E72" s="0" t="n">
        <v>28.479284286499</v>
      </c>
      <c r="F72" s="0" t="n">
        <v>100018.4296875</v>
      </c>
      <c r="G72" s="0" t="n">
        <v>23587.447265625</v>
      </c>
    </row>
    <row r="73" customFormat="false" ht="12.75" hidden="false" customHeight="false" outlineLevel="0" collapsed="false">
      <c r="A73" s="0" t="s">
        <v>3077</v>
      </c>
      <c r="B73" s="0" t="n">
        <v>10374.044921875</v>
      </c>
      <c r="C73" s="0" t="n">
        <v>61429.16796875</v>
      </c>
      <c r="D73" s="0" t="n">
        <v>36464.4609375</v>
      </c>
      <c r="E73" s="0" t="n">
        <v>28.4481201171875</v>
      </c>
      <c r="F73" s="0" t="n">
        <v>100003.4453125</v>
      </c>
      <c r="G73" s="0" t="n">
        <v>23581.38671875</v>
      </c>
    </row>
    <row r="74" customFormat="false" ht="12.75" hidden="false" customHeight="false" outlineLevel="0" collapsed="false">
      <c r="A74" s="0" t="s">
        <v>3078</v>
      </c>
      <c r="B74" s="0" t="n">
        <v>10373.7607421875</v>
      </c>
      <c r="C74" s="0" t="n">
        <v>61454.03125</v>
      </c>
      <c r="D74" s="0" t="n">
        <v>36504.9609375</v>
      </c>
      <c r="E74" s="0" t="n">
        <v>28.4140586853027</v>
      </c>
      <c r="F74" s="0" t="n">
        <v>99971.03125</v>
      </c>
      <c r="G74" s="0" t="n">
        <v>23575.66796875</v>
      </c>
    </row>
    <row r="75" customFormat="false" ht="12.75" hidden="false" customHeight="false" outlineLevel="0" collapsed="false">
      <c r="A75" s="0" t="s">
        <v>3079</v>
      </c>
      <c r="B75" s="0" t="n">
        <v>10372.5546875</v>
      </c>
      <c r="C75" s="0" t="n">
        <v>61480.98828125</v>
      </c>
      <c r="D75" s="0" t="n">
        <v>36543.4609375</v>
      </c>
      <c r="E75" s="0" t="n">
        <v>28.3852081298828</v>
      </c>
      <c r="F75" s="0" t="n">
        <v>99911.296875</v>
      </c>
      <c r="G75" s="0" t="n">
        <v>23570.42578125</v>
      </c>
    </row>
    <row r="76" customFormat="false" ht="12.75" hidden="false" customHeight="false" outlineLevel="0" collapsed="false">
      <c r="A76" s="0" t="s">
        <v>3080</v>
      </c>
      <c r="B76" s="0" t="n">
        <v>10371.359375</v>
      </c>
      <c r="C76" s="0" t="n">
        <v>61511.30078125</v>
      </c>
      <c r="D76" s="0" t="n">
        <v>36580.13671875</v>
      </c>
      <c r="E76" s="0" t="n">
        <v>28.3622932434082</v>
      </c>
      <c r="F76" s="0" t="n">
        <v>99851.390625</v>
      </c>
      <c r="G76" s="0" t="n">
        <v>23565.63671875</v>
      </c>
    </row>
    <row r="77" customFormat="false" ht="12.75" hidden="false" customHeight="false" outlineLevel="0" collapsed="false">
      <c r="A77" s="0" t="s">
        <v>3081</v>
      </c>
      <c r="B77" s="0" t="n">
        <v>10370.7236328125</v>
      </c>
      <c r="C77" s="0" t="n">
        <v>61544.0234375</v>
      </c>
      <c r="D77" s="0" t="n">
        <v>36616.15234375</v>
      </c>
      <c r="E77" s="0" t="n">
        <v>28.3508052825928</v>
      </c>
      <c r="F77" s="0" t="n">
        <v>99793.7734375</v>
      </c>
      <c r="G77" s="0" t="n">
        <v>23561.9375</v>
      </c>
    </row>
    <row r="78" customFormat="false" ht="12.75" hidden="false" customHeight="false" outlineLevel="0" collapsed="false">
      <c r="A78" s="0" t="s">
        <v>3082</v>
      </c>
      <c r="B78" s="0" t="n">
        <v>10370.7861328125</v>
      </c>
      <c r="C78" s="0" t="n">
        <v>61577.64453125</v>
      </c>
      <c r="D78" s="0" t="n">
        <v>36653.7578125</v>
      </c>
      <c r="E78" s="0" t="n">
        <v>28.340503692627</v>
      </c>
      <c r="F78" s="0" t="n">
        <v>99731.5859375</v>
      </c>
      <c r="G78" s="0" t="n">
        <v>23558.255859375</v>
      </c>
    </row>
    <row r="79" customFormat="false" ht="12.75" hidden="false" customHeight="false" outlineLevel="0" collapsed="false">
      <c r="A79" s="0" t="s">
        <v>3083</v>
      </c>
      <c r="B79" s="0" t="n">
        <v>10371.55859375</v>
      </c>
      <c r="C79" s="0" t="n">
        <v>61609.85546875</v>
      </c>
      <c r="D79" s="0" t="n">
        <v>36693.6484375</v>
      </c>
      <c r="E79" s="0" t="n">
        <v>28.3207912445068</v>
      </c>
      <c r="F79" s="0" t="n">
        <v>99665.3984375</v>
      </c>
      <c r="G79" s="0" t="n">
        <v>23553.76171875</v>
      </c>
    </row>
    <row r="80" customFormat="false" ht="12.75" hidden="false" customHeight="false" outlineLevel="0" collapsed="false">
      <c r="A80" s="0" t="s">
        <v>3084</v>
      </c>
      <c r="B80" s="0" t="n">
        <v>10373.025390625</v>
      </c>
      <c r="C80" s="0" t="n">
        <v>61636.9921875</v>
      </c>
      <c r="D80" s="0" t="n">
        <v>36732.61328125</v>
      </c>
      <c r="E80" s="0" t="n">
        <v>28.2972049713135</v>
      </c>
      <c r="F80" s="0" t="n">
        <v>99601.65625</v>
      </c>
      <c r="G80" s="0" t="n">
        <v>23548.49609375</v>
      </c>
    </row>
    <row r="81" customFormat="false" ht="12.75" hidden="false" customHeight="false" outlineLevel="0" collapsed="false">
      <c r="A81" s="0" t="s">
        <v>3085</v>
      </c>
      <c r="B81" s="0" t="n">
        <v>10374.5615234375</v>
      </c>
      <c r="C81" s="0" t="n">
        <v>61661.1171875</v>
      </c>
      <c r="D81" s="0" t="n">
        <v>36768.3515625</v>
      </c>
      <c r="E81" s="0" t="n">
        <v>28.2746086120605</v>
      </c>
      <c r="F81" s="0" t="n">
        <v>99539.609375</v>
      </c>
      <c r="G81" s="0" t="n">
        <v>23542.646484375</v>
      </c>
    </row>
    <row r="82" customFormat="false" ht="12.75" hidden="false" customHeight="false" outlineLevel="0" collapsed="false">
      <c r="A82" s="0" t="s">
        <v>3086</v>
      </c>
      <c r="B82" s="0" t="n">
        <v>10376.3037109375</v>
      </c>
      <c r="C82" s="0" t="n">
        <v>61682.88671875</v>
      </c>
      <c r="D82" s="0" t="n">
        <v>36793.5859375</v>
      </c>
      <c r="E82" s="0" t="n">
        <v>28.2533111572266</v>
      </c>
      <c r="F82" s="0" t="n">
        <v>99478.2109375</v>
      </c>
      <c r="G82" s="0" t="n">
        <v>23536.701171875</v>
      </c>
    </row>
    <row r="83" customFormat="false" ht="12.75" hidden="false" customHeight="false" outlineLevel="0" collapsed="false">
      <c r="A83" s="0" t="s">
        <v>3087</v>
      </c>
      <c r="B83" s="0" t="n">
        <v>10378.0546875</v>
      </c>
      <c r="C83" s="0" t="n">
        <v>61701.1796875</v>
      </c>
      <c r="D83" s="0" t="n">
        <v>36800.1171875</v>
      </c>
      <c r="E83" s="0" t="n">
        <v>28.2307891845703</v>
      </c>
      <c r="F83" s="0" t="n">
        <v>99414.796875</v>
      </c>
      <c r="G83" s="0" t="n">
        <v>23530.517578125</v>
      </c>
    </row>
    <row r="84" customFormat="false" ht="12.75" hidden="false" customHeight="false" outlineLevel="0" collapsed="false">
      <c r="A84" s="0" t="s">
        <v>3088</v>
      </c>
      <c r="B84" s="0" t="n">
        <v>10378.1171875</v>
      </c>
      <c r="C84" s="0" t="n">
        <v>61720.80078125</v>
      </c>
      <c r="D84" s="0" t="n">
        <v>36800.4609375</v>
      </c>
      <c r="E84" s="0" t="n">
        <v>28.2064819335938</v>
      </c>
      <c r="F84" s="0" t="n">
        <v>99371.421875</v>
      </c>
      <c r="G84" s="0" t="n">
        <v>23524.91015625</v>
      </c>
    </row>
    <row r="85" customFormat="false" ht="12.75" hidden="false" customHeight="false" outlineLevel="0" collapsed="false">
      <c r="A85" s="0" t="s">
        <v>3089</v>
      </c>
      <c r="B85" s="0" t="n">
        <v>10377.8134765625</v>
      </c>
      <c r="C85" s="0" t="n">
        <v>61741.80078125</v>
      </c>
      <c r="D85" s="0" t="n">
        <v>36797.78515625</v>
      </c>
      <c r="E85" s="0" t="n">
        <v>28.1785736083984</v>
      </c>
      <c r="F85" s="0" t="n">
        <v>99353.921875</v>
      </c>
      <c r="G85" s="0" t="n">
        <v>23519.55859375</v>
      </c>
    </row>
    <row r="86" customFormat="false" ht="12.75" hidden="false" customHeight="false" outlineLevel="0" collapsed="false">
      <c r="A86" s="0" t="s">
        <v>3090</v>
      </c>
      <c r="B86" s="0" t="n">
        <v>10376.595703125</v>
      </c>
      <c r="C86" s="0" t="n">
        <v>61766.4765625</v>
      </c>
      <c r="D86" s="0" t="n">
        <v>36774.64453125</v>
      </c>
      <c r="E86" s="0" t="n">
        <v>28.1474208831787</v>
      </c>
      <c r="F86" s="0" t="n">
        <v>99337.4375</v>
      </c>
      <c r="G86" s="0" t="n">
        <v>23512.94921875</v>
      </c>
    </row>
    <row r="87" customFormat="false" ht="12.75" hidden="false" customHeight="false" outlineLevel="0" collapsed="false">
      <c r="A87" s="0" t="s">
        <v>3091</v>
      </c>
      <c r="B87" s="0" t="n">
        <v>10374.990234375</v>
      </c>
      <c r="C87" s="0" t="n">
        <v>61797.1015625</v>
      </c>
      <c r="D87" s="0" t="n">
        <v>36740.69140625</v>
      </c>
      <c r="E87" s="0" t="n">
        <v>28.1132202148438</v>
      </c>
      <c r="F87" s="0" t="n">
        <v>99322.984375</v>
      </c>
      <c r="G87" s="0" t="n">
        <v>23505.07421875</v>
      </c>
    </row>
    <row r="88" customFormat="false" ht="12.75" hidden="false" customHeight="false" outlineLevel="0" collapsed="false">
      <c r="A88" s="0" t="s">
        <v>3092</v>
      </c>
      <c r="B88" s="0" t="n">
        <v>10373.0693359375</v>
      </c>
      <c r="C88" s="0" t="n">
        <v>61836.3125</v>
      </c>
      <c r="D88" s="0" t="n">
        <v>36702.5703125</v>
      </c>
      <c r="E88" s="0" t="n">
        <v>28.0748996734619</v>
      </c>
      <c r="F88" s="0" t="n">
        <v>99310.625</v>
      </c>
      <c r="G88" s="0" t="n">
        <v>23496.275390625</v>
      </c>
    </row>
    <row r="89" customFormat="false" ht="12.75" hidden="false" customHeight="false" outlineLevel="0" collapsed="false">
      <c r="A89" s="0" t="s">
        <v>3093</v>
      </c>
      <c r="B89" s="0" t="n">
        <v>10370.5185546875</v>
      </c>
      <c r="C89" s="0" t="n">
        <v>61885.6171875</v>
      </c>
      <c r="D89" s="0" t="n">
        <v>36663</v>
      </c>
      <c r="E89" s="0" t="n">
        <v>28.0307579040527</v>
      </c>
      <c r="F89" s="0" t="n">
        <v>99300.3359375</v>
      </c>
      <c r="G89" s="0" t="n">
        <v>23487.107421875</v>
      </c>
    </row>
    <row r="90" customFormat="false" ht="12.75" hidden="false" customHeight="false" outlineLevel="0" collapsed="false">
      <c r="A90" s="0" t="s">
        <v>3094</v>
      </c>
      <c r="B90" s="0" t="n">
        <v>10367.6376953125</v>
      </c>
      <c r="C90" s="0" t="n">
        <v>61941.3046875</v>
      </c>
      <c r="D90" s="0" t="n">
        <v>36624.9453125</v>
      </c>
      <c r="E90" s="0" t="n">
        <v>27.9830741882324</v>
      </c>
      <c r="F90" s="0" t="n">
        <v>99291.4765625</v>
      </c>
      <c r="G90" s="0" t="n">
        <v>23476.25390625</v>
      </c>
    </row>
    <row r="91" customFormat="false" ht="12.75" hidden="false" customHeight="false" outlineLevel="0" collapsed="false">
      <c r="A91" s="0" t="s">
        <v>3095</v>
      </c>
      <c r="B91" s="0" t="n">
        <v>10364.994140625</v>
      </c>
      <c r="C91" s="0" t="n">
        <v>62004.4921875</v>
      </c>
      <c r="D91" s="0" t="n">
        <v>36597.6484375</v>
      </c>
      <c r="E91" s="0" t="n">
        <v>27.9393501281738</v>
      </c>
      <c r="F91" s="0" t="n">
        <v>99282.9609375</v>
      </c>
      <c r="G91" s="0" t="n">
        <v>23464.55859375</v>
      </c>
    </row>
    <row r="92" customFormat="false" ht="12.75" hidden="false" customHeight="false" outlineLevel="0" collapsed="false">
      <c r="A92" s="0" t="s">
        <v>3096</v>
      </c>
      <c r="B92" s="0" t="n">
        <v>10362.5341796875</v>
      </c>
      <c r="C92" s="0" t="n">
        <v>62073.4375</v>
      </c>
      <c r="D92" s="0" t="n">
        <v>36590.8203125</v>
      </c>
      <c r="E92" s="0" t="n">
        <v>27.8953094482422</v>
      </c>
      <c r="F92" s="0" t="n">
        <v>99273.546875</v>
      </c>
      <c r="G92" s="0" t="n">
        <v>23451.962890625</v>
      </c>
    </row>
    <row r="93" customFormat="false" ht="12.75" hidden="false" customHeight="false" outlineLevel="0" collapsed="false">
      <c r="A93" s="0" t="s">
        <v>3097</v>
      </c>
      <c r="B93" s="0" t="n">
        <v>10360.34765625</v>
      </c>
      <c r="C93" s="0" t="n">
        <v>62137.6015625</v>
      </c>
      <c r="D93" s="0" t="n">
        <v>36590.45703125</v>
      </c>
      <c r="E93" s="0" t="n">
        <v>27.8502998352051</v>
      </c>
      <c r="F93" s="0" t="n">
        <v>99259.9609375</v>
      </c>
      <c r="G93" s="0" t="n">
        <v>23438.515625</v>
      </c>
    </row>
    <row r="94" customFormat="false" ht="12.75" hidden="false" customHeight="false" outlineLevel="0" collapsed="false">
      <c r="A94" s="0" t="s">
        <v>3098</v>
      </c>
      <c r="B94" s="0" t="n">
        <v>10358.98828125</v>
      </c>
      <c r="C94" s="0" t="n">
        <v>62197.51953125</v>
      </c>
      <c r="D94" s="0" t="n">
        <v>36592.44921875</v>
      </c>
      <c r="E94" s="0" t="n">
        <v>27.8166751861572</v>
      </c>
      <c r="F94" s="0" t="n">
        <v>99227.171875</v>
      </c>
      <c r="G94" s="0" t="n">
        <v>23424.576171875</v>
      </c>
    </row>
    <row r="95" customFormat="false" ht="12.75" hidden="false" customHeight="false" outlineLevel="0" collapsed="false">
      <c r="A95" s="0" t="s">
        <v>3099</v>
      </c>
      <c r="B95" s="0" t="n">
        <v>10358.0927734375</v>
      </c>
      <c r="C95" s="0" t="n">
        <v>62251.125</v>
      </c>
      <c r="D95" s="0" t="n">
        <v>36610.3046875</v>
      </c>
      <c r="E95" s="0" t="n">
        <v>27.7865047454834</v>
      </c>
      <c r="F95" s="0" t="n">
        <v>99170.0625</v>
      </c>
      <c r="G95" s="0" t="n">
        <v>23409.990234375</v>
      </c>
    </row>
    <row r="96" customFormat="false" ht="12.75" hidden="false" customHeight="false" outlineLevel="0" collapsed="false">
      <c r="A96" s="0" t="s">
        <v>3100</v>
      </c>
      <c r="B96" s="0" t="n">
        <v>10358.0859375</v>
      </c>
      <c r="C96" s="0" t="n">
        <v>62297.5703125</v>
      </c>
      <c r="D96" s="0" t="n">
        <v>36640.390625</v>
      </c>
      <c r="E96" s="0" t="n">
        <v>27.7444763183594</v>
      </c>
      <c r="F96" s="0" t="n">
        <v>99105.25</v>
      </c>
      <c r="G96" s="0" t="n">
        <v>23394.07421875</v>
      </c>
    </row>
    <row r="97" customFormat="false" ht="12.75" hidden="false" customHeight="false" outlineLevel="0" collapsed="false">
      <c r="A97" s="0" t="s">
        <v>3101</v>
      </c>
      <c r="B97" s="0" t="n">
        <v>10358.1416015625</v>
      </c>
      <c r="C97" s="0" t="n">
        <v>62340.3359375</v>
      </c>
      <c r="D97" s="0" t="n">
        <v>36678.6953125</v>
      </c>
      <c r="E97" s="0" t="n">
        <v>27.6982021331787</v>
      </c>
      <c r="F97" s="0" t="n">
        <v>99032.1015625</v>
      </c>
      <c r="G97" s="0" t="n">
        <v>23378.00390625</v>
      </c>
    </row>
    <row r="98" customFormat="false" ht="12.75" hidden="false" customHeight="false" outlineLevel="0" collapsed="false">
      <c r="A98" s="0" t="s">
        <v>3102</v>
      </c>
      <c r="B98" s="0" t="n">
        <v>10358.0146484375</v>
      </c>
      <c r="C98" s="0" t="n">
        <v>62380.28125</v>
      </c>
      <c r="D98" s="0" t="n">
        <v>36722.7734375</v>
      </c>
      <c r="E98" s="0" t="n">
        <v>27.6677093505859</v>
      </c>
      <c r="F98" s="0" t="n">
        <v>98959.546875</v>
      </c>
      <c r="G98" s="0" t="n">
        <v>23362.05078125</v>
      </c>
    </row>
    <row r="99" customFormat="false" ht="12.75" hidden="false" customHeight="false" outlineLevel="0" collapsed="false">
      <c r="A99" s="0" t="s">
        <v>3103</v>
      </c>
      <c r="B99" s="0" t="n">
        <v>10357.3330078125</v>
      </c>
      <c r="C99" s="0" t="n">
        <v>62417.83203125</v>
      </c>
      <c r="D99" s="0" t="n">
        <v>36771.8359375</v>
      </c>
      <c r="E99" s="0" t="n">
        <v>27.6383171081543</v>
      </c>
      <c r="F99" s="0" t="n">
        <v>98888.828125</v>
      </c>
      <c r="G99" s="0" t="n">
        <v>23345.275390625</v>
      </c>
    </row>
    <row r="100" customFormat="false" ht="12.75" hidden="false" customHeight="false" outlineLevel="0" collapsed="false">
      <c r="A100" s="0" t="s">
        <v>3104</v>
      </c>
      <c r="B100" s="0" t="n">
        <v>10355.798828125</v>
      </c>
      <c r="C100" s="0" t="n">
        <v>62454.3515625</v>
      </c>
      <c r="D100" s="0" t="n">
        <v>36823.26953125</v>
      </c>
      <c r="E100" s="0" t="n">
        <v>27.5979404449463</v>
      </c>
      <c r="F100" s="0" t="n">
        <v>98813.3359375</v>
      </c>
      <c r="G100" s="0" t="n">
        <v>23328.3828125</v>
      </c>
    </row>
    <row r="101" customFormat="false" ht="12.75" hidden="false" customHeight="false" outlineLevel="0" collapsed="false">
      <c r="A101" s="0" t="s">
        <v>3105</v>
      </c>
      <c r="B101" s="0" t="n">
        <v>10353.685546875</v>
      </c>
      <c r="C101" s="0" t="n">
        <v>62486.32421875</v>
      </c>
      <c r="D101" s="0" t="n">
        <v>36880.5390625</v>
      </c>
      <c r="E101" s="0" t="n">
        <v>27.5485877990723</v>
      </c>
      <c r="F101" s="0" t="n">
        <v>98734.4140625</v>
      </c>
      <c r="G101" s="0" t="n">
        <v>23310.0390625</v>
      </c>
    </row>
    <row r="102" customFormat="false" ht="12.75" hidden="false" customHeight="false" outlineLevel="0" collapsed="false">
      <c r="A102" s="0" t="s">
        <v>3106</v>
      </c>
      <c r="B102" s="0" t="n">
        <v>10352.197265625</v>
      </c>
      <c r="C102" s="0" t="n">
        <v>62511.5625</v>
      </c>
      <c r="D102" s="0" t="n">
        <v>36914.53125</v>
      </c>
      <c r="E102" s="0" t="n">
        <v>27.4998722076416</v>
      </c>
      <c r="F102" s="0" t="n">
        <v>98660.7265625</v>
      </c>
      <c r="G102" s="0" t="n">
        <v>23291.63671875</v>
      </c>
    </row>
    <row r="103" customFormat="false" ht="12.75" hidden="false" customHeight="false" outlineLevel="0" collapsed="false">
      <c r="A103" s="0" t="s">
        <v>3107</v>
      </c>
      <c r="B103" s="0" t="n">
        <v>10351.169921875</v>
      </c>
      <c r="C103" s="0" t="n">
        <v>62530.79296875</v>
      </c>
      <c r="D103" s="0" t="n">
        <v>36989.5390625</v>
      </c>
      <c r="E103" s="0" t="n">
        <v>27.4640159606934</v>
      </c>
      <c r="F103" s="0" t="n">
        <v>98591.0234375</v>
      </c>
      <c r="G103" s="0" t="n">
        <v>23272.59765625</v>
      </c>
    </row>
    <row r="104" customFormat="false" ht="12.75" hidden="false" customHeight="false" outlineLevel="0" collapsed="false">
      <c r="A104" s="0" t="s">
        <v>3108</v>
      </c>
      <c r="B104" s="0" t="n">
        <v>10350.236328125</v>
      </c>
      <c r="C104" s="0" t="n">
        <v>62540.57421875</v>
      </c>
      <c r="D104" s="0" t="n">
        <v>37038.609375</v>
      </c>
      <c r="E104" s="0" t="n">
        <v>27.4260520935059</v>
      </c>
      <c r="F104" s="0" t="n">
        <v>98522.625</v>
      </c>
      <c r="G104" s="0" t="n">
        <v>23253.693359375</v>
      </c>
    </row>
    <row r="105" customFormat="false" ht="12.75" hidden="false" customHeight="false" outlineLevel="0" collapsed="false">
      <c r="A105" s="0" t="s">
        <v>3109</v>
      </c>
      <c r="B105" s="0" t="n">
        <v>10350.240234375</v>
      </c>
      <c r="C105" s="0" t="n">
        <v>62542.09375</v>
      </c>
      <c r="D105" s="0" t="n">
        <v>37084.17578125</v>
      </c>
      <c r="E105" s="0" t="n">
        <v>27.3722324371338</v>
      </c>
      <c r="F105" s="0" t="n">
        <v>98465.5859375</v>
      </c>
      <c r="G105" s="0" t="n">
        <v>23235.1015625</v>
      </c>
    </row>
    <row r="106" customFormat="false" ht="12.75" hidden="false" customHeight="false" outlineLevel="0" collapsed="false">
      <c r="A106" s="0" t="s">
        <v>3110</v>
      </c>
      <c r="B106" s="0" t="n">
        <v>10350.537109375</v>
      </c>
      <c r="C106" s="0" t="n">
        <v>62543.9375</v>
      </c>
      <c r="D106" s="0" t="n">
        <v>37126.890625</v>
      </c>
      <c r="E106" s="0" t="n">
        <v>27.3232612609863</v>
      </c>
      <c r="F106" s="0" t="n">
        <v>98387.640625</v>
      </c>
      <c r="G106" s="0" t="n">
        <v>23216.8203125</v>
      </c>
    </row>
    <row r="107" customFormat="false" ht="12.75" hidden="false" customHeight="false" outlineLevel="0" collapsed="false">
      <c r="A107" s="0" t="s">
        <v>3111</v>
      </c>
      <c r="B107" s="0" t="n">
        <v>10351.892578125</v>
      </c>
      <c r="C107" s="0" t="n">
        <v>62549.6015625</v>
      </c>
      <c r="D107" s="0" t="n">
        <v>37167.00390625</v>
      </c>
      <c r="E107" s="0" t="n">
        <v>27.2793483734131</v>
      </c>
      <c r="F107" s="0" t="n">
        <v>98323.453125</v>
      </c>
      <c r="G107" s="0" t="n">
        <v>23198.875</v>
      </c>
    </row>
    <row r="108" customFormat="false" ht="12.75" hidden="false" customHeight="false" outlineLevel="0" collapsed="false">
      <c r="A108" s="0" t="s">
        <v>3112</v>
      </c>
      <c r="B108" s="0" t="n">
        <v>10353.7353515625</v>
      </c>
      <c r="C108" s="0" t="n">
        <v>62564.375</v>
      </c>
      <c r="D108" s="0" t="n">
        <v>37204.73828125</v>
      </c>
      <c r="E108" s="0" t="n">
        <v>27.22975730896</v>
      </c>
      <c r="F108" s="0" t="n">
        <v>98259.796875</v>
      </c>
      <c r="G108" s="0" t="n">
        <v>23182.0078125</v>
      </c>
    </row>
    <row r="109" customFormat="false" ht="12.75" hidden="false" customHeight="false" outlineLevel="0" collapsed="false">
      <c r="A109" s="0" t="s">
        <v>3113</v>
      </c>
      <c r="B109" s="0" t="n">
        <v>10355.806640625</v>
      </c>
      <c r="C109" s="0" t="n">
        <v>62590.1640625</v>
      </c>
      <c r="D109" s="0" t="n">
        <v>37243.0546875</v>
      </c>
      <c r="E109" s="0" t="n">
        <v>27.1795539855957</v>
      </c>
      <c r="F109" s="0" t="n">
        <v>98200.171875</v>
      </c>
      <c r="G109" s="0" t="n">
        <v>23165.365234375</v>
      </c>
    </row>
    <row r="110" customFormat="false" ht="12.75" hidden="false" customHeight="false" outlineLevel="0" collapsed="false">
      <c r="A110" s="0" t="s">
        <v>3114</v>
      </c>
      <c r="B110" s="0" t="n">
        <v>10357.8837890625</v>
      </c>
      <c r="C110" s="0" t="n">
        <v>62633.4921875</v>
      </c>
      <c r="D110" s="0" t="n">
        <v>37285.3828125</v>
      </c>
      <c r="E110" s="0" t="n">
        <v>27.1247711181641</v>
      </c>
      <c r="F110" s="0" t="n">
        <v>98141.734375</v>
      </c>
      <c r="G110" s="0" t="n">
        <v>23148.88671875</v>
      </c>
    </row>
    <row r="111" customFormat="false" ht="12.75" hidden="false" customHeight="false" outlineLevel="0" collapsed="false">
      <c r="A111" s="0" t="s">
        <v>3115</v>
      </c>
      <c r="B111" s="0" t="n">
        <v>10359.2138671875</v>
      </c>
      <c r="C111" s="0" t="n">
        <v>62706.2734375</v>
      </c>
      <c r="D111" s="0" t="n">
        <v>37346.58203125</v>
      </c>
      <c r="E111" s="0" t="n">
        <v>27.0725212097168</v>
      </c>
      <c r="F111" s="0" t="n">
        <v>98077.3984375</v>
      </c>
      <c r="G111" s="0" t="n">
        <v>23132.642578125</v>
      </c>
    </row>
    <row r="112" customFormat="false" ht="12.75" hidden="false" customHeight="false" outlineLevel="0" collapsed="false">
      <c r="A112" s="0" t="s">
        <v>3116</v>
      </c>
      <c r="B112" s="0" t="n">
        <v>10359.697265625</v>
      </c>
      <c r="C112" s="0" t="n">
        <v>62808.82421875</v>
      </c>
      <c r="D112" s="0" t="n">
        <v>37416.6015625</v>
      </c>
      <c r="E112" s="0" t="n">
        <v>27.0328922271729</v>
      </c>
      <c r="F112" s="0" t="n">
        <v>98003.4609375</v>
      </c>
      <c r="G112" s="0" t="n">
        <v>23116.13671875</v>
      </c>
    </row>
    <row r="113" customFormat="false" ht="12.75" hidden="false" customHeight="false" outlineLevel="0" collapsed="false">
      <c r="A113" s="0" t="s">
        <v>3117</v>
      </c>
      <c r="B113" s="0" t="n">
        <v>10359.513671875</v>
      </c>
      <c r="C113" s="0" t="n">
        <v>62917.1875</v>
      </c>
      <c r="D113" s="0" t="n">
        <v>37491.79296875</v>
      </c>
      <c r="E113" s="0" t="n">
        <v>26.9999332427979</v>
      </c>
      <c r="F113" s="0" t="n">
        <v>97927.625</v>
      </c>
      <c r="G113" s="0" t="n">
        <v>23099.76953125</v>
      </c>
    </row>
    <row r="114" customFormat="false" ht="12.75" hidden="false" customHeight="false" outlineLevel="0" collapsed="false">
      <c r="A114" s="0" t="s">
        <v>3118</v>
      </c>
      <c r="B114" s="0" t="n">
        <v>10358.2138671875</v>
      </c>
      <c r="C114" s="0" t="n">
        <v>63023.17578125</v>
      </c>
      <c r="D114" s="0" t="n">
        <v>37571.8828125</v>
      </c>
      <c r="E114" s="0" t="n">
        <v>26.9704704284668</v>
      </c>
      <c r="F114" s="0" t="n">
        <v>97846.671875</v>
      </c>
      <c r="G114" s="0" t="n">
        <v>23083.05078125</v>
      </c>
    </row>
    <row r="115" customFormat="false" ht="12.75" hidden="false" customHeight="false" outlineLevel="0" collapsed="false">
      <c r="A115" s="0" t="s">
        <v>3119</v>
      </c>
      <c r="B115" s="0" t="n">
        <v>10356.166015625</v>
      </c>
      <c r="C115" s="0" t="n">
        <v>63119.30078125</v>
      </c>
      <c r="D115" s="0" t="n">
        <v>37655.83203125</v>
      </c>
      <c r="E115" s="0" t="n">
        <v>26.94504737854</v>
      </c>
      <c r="F115" s="0" t="n">
        <v>97750.1484375</v>
      </c>
      <c r="G115" s="0" t="n">
        <v>23066.99609375</v>
      </c>
    </row>
    <row r="116" customFormat="false" ht="12.75" hidden="false" customHeight="false" outlineLevel="0" collapsed="false">
      <c r="A116" s="0" t="s">
        <v>3120</v>
      </c>
      <c r="B116" s="0" t="n">
        <v>10353.060546875</v>
      </c>
      <c r="C116" s="0" t="n">
        <v>63201.65625</v>
      </c>
      <c r="D116" s="0" t="n">
        <v>37742.6875</v>
      </c>
      <c r="E116" s="0" t="n">
        <v>26.9200897216797</v>
      </c>
      <c r="F116" s="0" t="n">
        <v>97634.28125</v>
      </c>
      <c r="G116" s="0" t="n">
        <v>23051.62890625</v>
      </c>
    </row>
    <row r="117" customFormat="false" ht="12.75" hidden="false" customHeight="false" outlineLevel="0" collapsed="false">
      <c r="A117" s="0" t="s">
        <v>3121</v>
      </c>
      <c r="B117" s="0" t="n">
        <v>10349.369140625</v>
      </c>
      <c r="C117" s="0" t="n">
        <v>63267.9296875</v>
      </c>
      <c r="D117" s="0" t="n">
        <v>37831.35546875</v>
      </c>
      <c r="E117" s="0" t="n">
        <v>26.893238067627</v>
      </c>
      <c r="F117" s="0" t="n">
        <v>97516.796875</v>
      </c>
      <c r="G117" s="0" t="n">
        <v>23037.30859375</v>
      </c>
    </row>
    <row r="118" customFormat="false" ht="12.75" hidden="false" customHeight="false" outlineLevel="0" collapsed="false">
      <c r="A118" s="0" t="s">
        <v>3122</v>
      </c>
      <c r="B118" s="0" t="n">
        <v>10345.9599609375</v>
      </c>
      <c r="C118" s="0" t="n">
        <v>63319.0625</v>
      </c>
      <c r="D118" s="0" t="n">
        <v>37919.12890625</v>
      </c>
      <c r="E118" s="0" t="n">
        <v>26.864917755127</v>
      </c>
      <c r="F118" s="0" t="n">
        <v>97399.90625</v>
      </c>
      <c r="G118" s="0" t="n">
        <v>23023.806640625</v>
      </c>
    </row>
    <row r="119" customFormat="false" ht="12.75" hidden="false" customHeight="false" outlineLevel="0" collapsed="false">
      <c r="A119" s="0" t="s">
        <v>3123</v>
      </c>
      <c r="B119" s="0" t="n">
        <v>10343.314453125</v>
      </c>
      <c r="C119" s="0" t="n">
        <v>63358.19921875</v>
      </c>
      <c r="D119" s="0" t="n">
        <v>38004.18359375</v>
      </c>
      <c r="E119" s="0" t="n">
        <v>26.8344211578369</v>
      </c>
      <c r="F119" s="0" t="n">
        <v>97278.71875</v>
      </c>
      <c r="G119" s="0" t="n">
        <v>23010.748046875</v>
      </c>
    </row>
    <row r="120" customFormat="false" ht="12.75" hidden="false" customHeight="false" outlineLevel="0" collapsed="false">
      <c r="A120" s="0" t="s">
        <v>3124</v>
      </c>
      <c r="B120" s="0" t="n">
        <v>10341.888671875</v>
      </c>
      <c r="C120" s="0" t="n">
        <v>63386.08203125</v>
      </c>
      <c r="D120" s="0" t="n">
        <v>38086.328125</v>
      </c>
      <c r="E120" s="0" t="n">
        <v>26.8094177246094</v>
      </c>
      <c r="F120" s="0" t="n">
        <v>97149.5546875</v>
      </c>
      <c r="G120" s="0" t="n">
        <v>22998.890625</v>
      </c>
    </row>
    <row r="121" customFormat="false" ht="12.75" hidden="false" customHeight="false" outlineLevel="0" collapsed="false">
      <c r="A121" s="0" t="s">
        <v>3125</v>
      </c>
      <c r="B121" s="0" t="n">
        <v>10341.806640625</v>
      </c>
      <c r="C121" s="0" t="n">
        <v>63399.1328125</v>
      </c>
      <c r="D121" s="0" t="n">
        <v>38178.1484375</v>
      </c>
      <c r="E121" s="0" t="n">
        <v>26.7939910888672</v>
      </c>
      <c r="F121" s="0" t="n">
        <v>97027.265625</v>
      </c>
      <c r="G121" s="0" t="n">
        <v>22988.73046875</v>
      </c>
    </row>
    <row r="122" customFormat="false" ht="12.75" hidden="false" customHeight="false" outlineLevel="0" collapsed="false">
      <c r="A122" s="0" t="s">
        <v>3126</v>
      </c>
      <c r="B122" s="0" t="n">
        <v>10341.775390625</v>
      </c>
      <c r="C122" s="0" t="n">
        <v>63400.6953125</v>
      </c>
      <c r="D122" s="0" t="n">
        <v>38269.9609375</v>
      </c>
      <c r="E122" s="0" t="n">
        <v>26.7830085754395</v>
      </c>
      <c r="F122" s="0" t="n">
        <v>96907.9609375</v>
      </c>
      <c r="G122" s="0" t="n">
        <v>22979.26171875</v>
      </c>
    </row>
    <row r="123" customFormat="false" ht="12.75" hidden="false" customHeight="false" outlineLevel="0" collapsed="false">
      <c r="A123" s="0" t="s">
        <v>3127</v>
      </c>
      <c r="B123" s="0" t="n">
        <v>10341.6181640625</v>
      </c>
      <c r="C123" s="0" t="n">
        <v>63401.2109375</v>
      </c>
      <c r="D123" s="0" t="n">
        <v>38359.77734375</v>
      </c>
      <c r="E123" s="0" t="n">
        <v>26.7685432434082</v>
      </c>
      <c r="F123" s="0" t="n">
        <v>96788.6015625</v>
      </c>
      <c r="G123" s="0" t="n">
        <v>22970.66015625</v>
      </c>
    </row>
    <row r="124" customFormat="false" ht="12.75" hidden="false" customHeight="false" outlineLevel="0" collapsed="false">
      <c r="A124" s="0" t="s">
        <v>3128</v>
      </c>
      <c r="B124" s="0" t="n">
        <v>10340.98046875</v>
      </c>
      <c r="C124" s="0" t="n">
        <v>63400.8046875</v>
      </c>
      <c r="D124" s="0" t="n">
        <v>38448.16015625</v>
      </c>
      <c r="E124" s="0" t="n">
        <v>26.7508602142334</v>
      </c>
      <c r="F124" s="0" t="n">
        <v>96678.921875</v>
      </c>
      <c r="G124" s="0" t="n">
        <v>22963.03515625</v>
      </c>
    </row>
    <row r="125" customFormat="false" ht="12.75" hidden="false" customHeight="false" outlineLevel="0" collapsed="false">
      <c r="A125" s="0" t="s">
        <v>3129</v>
      </c>
      <c r="B125" s="0" t="n">
        <v>10340.052734375</v>
      </c>
      <c r="C125" s="0" t="n">
        <v>63396.1484375</v>
      </c>
      <c r="D125" s="0" t="n">
        <v>38533.7421875</v>
      </c>
      <c r="E125" s="0" t="n">
        <v>26.7296485900879</v>
      </c>
      <c r="F125" s="0" t="n">
        <v>96576.3203125</v>
      </c>
      <c r="G125" s="0" t="n">
        <v>22955.5625</v>
      </c>
    </row>
    <row r="126" customFormat="false" ht="12.75" hidden="false" customHeight="false" outlineLevel="0" collapsed="false">
      <c r="A126" s="0" t="s">
        <v>3130</v>
      </c>
      <c r="B126" s="0" t="n">
        <v>10339.333984375</v>
      </c>
      <c r="C126" s="0" t="n">
        <v>63382.34375</v>
      </c>
      <c r="D126" s="0" t="n">
        <v>38613.91015625</v>
      </c>
      <c r="E126" s="0" t="n">
        <v>26.7105140686035</v>
      </c>
      <c r="F126" s="0" t="n">
        <v>96477.046875</v>
      </c>
      <c r="G126" s="0" t="n">
        <v>22949.35546875</v>
      </c>
    </row>
    <row r="127" customFormat="false" ht="12.75" hidden="false" customHeight="false" outlineLevel="0" collapsed="false">
      <c r="A127" s="0" t="s">
        <v>3131</v>
      </c>
      <c r="B127" s="0" t="n">
        <v>10339.287109375</v>
      </c>
      <c r="C127" s="0" t="n">
        <v>63360.48828125</v>
      </c>
      <c r="D127" s="0" t="n">
        <v>38688.08984375</v>
      </c>
      <c r="E127" s="0" t="n">
        <v>26.6947898864746</v>
      </c>
      <c r="F127" s="0" t="n">
        <v>96378.0625</v>
      </c>
      <c r="G127" s="0" t="n">
        <v>22943.18359375</v>
      </c>
    </row>
    <row r="128" customFormat="false" ht="12.75" hidden="false" customHeight="false" outlineLevel="0" collapsed="false">
      <c r="A128" s="0" t="s">
        <v>3132</v>
      </c>
      <c r="B128" s="0" t="n">
        <v>10339.275390625</v>
      </c>
      <c r="C128" s="0" t="n">
        <v>63332.3515625</v>
      </c>
      <c r="D128" s="0" t="n">
        <v>38756.73046875</v>
      </c>
      <c r="E128" s="0" t="n">
        <v>26.6880550384521</v>
      </c>
      <c r="F128" s="0" t="n">
        <v>96288.7265625</v>
      </c>
      <c r="G128" s="0" t="n">
        <v>22937.65234375</v>
      </c>
    </row>
    <row r="129" customFormat="false" ht="12.75" hidden="false" customHeight="false" outlineLevel="0" collapsed="false">
      <c r="A129" s="0" t="s">
        <v>3133</v>
      </c>
      <c r="B129" s="0" t="n">
        <v>10339.2587890625</v>
      </c>
      <c r="C129" s="0" t="n">
        <v>63298.48046875</v>
      </c>
      <c r="D129" s="0" t="n">
        <v>38818.6015625</v>
      </c>
      <c r="E129" s="0" t="n">
        <v>26.6863059997559</v>
      </c>
      <c r="F129" s="0" t="n">
        <v>96207.765625</v>
      </c>
      <c r="G129" s="0" t="n">
        <v>22932.271484375</v>
      </c>
    </row>
    <row r="130" customFormat="false" ht="12.75" hidden="false" customHeight="false" outlineLevel="0" collapsed="false">
      <c r="A130" s="0" t="s">
        <v>3134</v>
      </c>
      <c r="B130" s="0" t="n">
        <v>10339.2197265625</v>
      </c>
      <c r="C130" s="0" t="n">
        <v>63258.5234375</v>
      </c>
      <c r="D130" s="0" t="n">
        <v>38873.21875</v>
      </c>
      <c r="E130" s="0" t="n">
        <v>26.6817474365234</v>
      </c>
      <c r="F130" s="0" t="n">
        <v>96131.9609375</v>
      </c>
      <c r="G130" s="0" t="n">
        <v>22926.361328125</v>
      </c>
    </row>
    <row r="131" customFormat="false" ht="12.75" hidden="false" customHeight="false" outlineLevel="0" collapsed="false">
      <c r="A131" s="0" t="s">
        <v>3135</v>
      </c>
      <c r="B131" s="0" t="n">
        <v>10339.048828125</v>
      </c>
      <c r="C131" s="0" t="n">
        <v>63215.80078125</v>
      </c>
      <c r="D131" s="0" t="n">
        <v>38926.14453125</v>
      </c>
      <c r="E131" s="0" t="n">
        <v>26.6745948791504</v>
      </c>
      <c r="F131" s="0" t="n">
        <v>96056.7265625</v>
      </c>
      <c r="G131" s="0" t="n">
        <v>22920.880859375</v>
      </c>
    </row>
    <row r="132" customFormat="false" ht="12.75" hidden="false" customHeight="false" outlineLevel="0" collapsed="false">
      <c r="A132" s="0" t="s">
        <v>3136</v>
      </c>
      <c r="B132" s="0" t="n">
        <v>10338.6376953125</v>
      </c>
      <c r="C132" s="0" t="n">
        <v>63178.1953125</v>
      </c>
      <c r="D132" s="0" t="n">
        <v>38955.76953125</v>
      </c>
      <c r="E132" s="0" t="n">
        <v>26.6620693206787</v>
      </c>
      <c r="F132" s="0" t="n">
        <v>95988.859375</v>
      </c>
      <c r="G132" s="0" t="n">
        <v>22915.548828125</v>
      </c>
    </row>
    <row r="133" customFormat="false" ht="12.75" hidden="false" customHeight="false" outlineLevel="0" collapsed="false">
      <c r="A133" s="0" t="s">
        <v>3137</v>
      </c>
      <c r="B133" s="0" t="n">
        <v>10338.8623046875</v>
      </c>
      <c r="C133" s="0" t="n">
        <v>63151.8125</v>
      </c>
      <c r="D133" s="0" t="n">
        <v>39017.8671875</v>
      </c>
      <c r="E133" s="0" t="n">
        <v>26.6428184509277</v>
      </c>
      <c r="F133" s="0" t="n">
        <v>95923.5234375</v>
      </c>
      <c r="G133" s="0" t="n">
        <v>22909.94921875</v>
      </c>
    </row>
    <row r="134" customFormat="false" ht="12.75" hidden="false" customHeight="false" outlineLevel="0" collapsed="false">
      <c r="A134" s="0" t="s">
        <v>3138</v>
      </c>
      <c r="B134" s="0" t="n">
        <v>10340.3916015625</v>
      </c>
      <c r="C134" s="0" t="n">
        <v>63139.0234375</v>
      </c>
      <c r="D134" s="0" t="n">
        <v>39055.38671875</v>
      </c>
      <c r="E134" s="0" t="n">
        <v>26.6300811767578</v>
      </c>
      <c r="F134" s="0" t="n">
        <v>95857.953125</v>
      </c>
      <c r="G134" s="0" t="n">
        <v>22903.994140625</v>
      </c>
    </row>
    <row r="135" customFormat="false" ht="12.75" hidden="false" customHeight="false" outlineLevel="0" collapsed="false">
      <c r="A135" s="0" t="s">
        <v>3139</v>
      </c>
      <c r="B135" s="0" t="n">
        <v>10342.54296875</v>
      </c>
      <c r="C135" s="0" t="n">
        <v>63138.7265625</v>
      </c>
      <c r="D135" s="0" t="n">
        <v>39089.28125</v>
      </c>
      <c r="E135" s="0" t="n">
        <v>26.6316070556641</v>
      </c>
      <c r="F135" s="0" t="n">
        <v>95796.1171875</v>
      </c>
      <c r="G135" s="0" t="n">
        <v>22898.0859375</v>
      </c>
    </row>
    <row r="136" customFormat="false" ht="12.75" hidden="false" customHeight="false" outlineLevel="0" collapsed="false">
      <c r="A136" s="0" t="s">
        <v>3140</v>
      </c>
      <c r="B136" s="0" t="n">
        <v>10344.822265625</v>
      </c>
      <c r="C136" s="0" t="n">
        <v>63146.73828125</v>
      </c>
      <c r="D136" s="0" t="n">
        <v>39119.98828125</v>
      </c>
      <c r="E136" s="0" t="n">
        <v>26.6355247497559</v>
      </c>
      <c r="F136" s="0" t="n">
        <v>95736.421875</v>
      </c>
      <c r="G136" s="0" t="n">
        <v>22892.29296875</v>
      </c>
    </row>
    <row r="137" customFormat="false" ht="12.75" hidden="false" customHeight="false" outlineLevel="0" collapsed="false">
      <c r="A137" s="0" t="s">
        <v>3141</v>
      </c>
      <c r="B137" s="0" t="n">
        <v>10347.5703125</v>
      </c>
      <c r="C137" s="0" t="n">
        <v>63169.0234375</v>
      </c>
      <c r="D137" s="0" t="n">
        <v>39146.75</v>
      </c>
      <c r="E137" s="0" t="n">
        <v>26.6288452148438</v>
      </c>
      <c r="F137" s="0" t="n">
        <v>95670.078125</v>
      </c>
      <c r="G137" s="0" t="n">
        <v>22886.744140625</v>
      </c>
    </row>
    <row r="138" customFormat="false" ht="12.75" hidden="false" customHeight="false" outlineLevel="0" collapsed="false">
      <c r="A138" s="0" t="s">
        <v>3142</v>
      </c>
      <c r="B138" s="0" t="n">
        <v>10350.3330078125</v>
      </c>
      <c r="C138" s="0" t="n">
        <v>63201.86328125</v>
      </c>
      <c r="D138" s="0" t="n">
        <v>39160.88671875</v>
      </c>
      <c r="E138" s="0" t="n">
        <v>26.6151218414307</v>
      </c>
      <c r="F138" s="0" t="n">
        <v>95596.8359375</v>
      </c>
      <c r="G138" s="0" t="n">
        <v>22881.267578125</v>
      </c>
    </row>
    <row r="139" customFormat="false" ht="12.75" hidden="false" customHeight="false" outlineLevel="0" collapsed="false">
      <c r="A139" s="0" t="s">
        <v>3143</v>
      </c>
      <c r="B139" s="0" t="n">
        <v>10352.3291015625</v>
      </c>
      <c r="C139" s="0" t="n">
        <v>63242.53125</v>
      </c>
      <c r="D139" s="0" t="n">
        <v>39176.0859375</v>
      </c>
      <c r="E139" s="0" t="n">
        <v>26.6017875671387</v>
      </c>
      <c r="F139" s="0" t="n">
        <v>95553.265625</v>
      </c>
      <c r="G139" s="0" t="n">
        <v>22877.15234375</v>
      </c>
    </row>
    <row r="140" customFormat="false" ht="12.75" hidden="false" customHeight="false" outlineLevel="0" collapsed="false">
      <c r="A140" s="0" t="s">
        <v>3144</v>
      </c>
      <c r="B140" s="0" t="n">
        <v>10353.515625</v>
      </c>
      <c r="C140" s="0" t="n">
        <v>63286.6171875</v>
      </c>
      <c r="D140" s="0" t="n">
        <v>39180.3828125</v>
      </c>
      <c r="E140" s="0" t="n">
        <v>26.5874691009521</v>
      </c>
      <c r="F140" s="0" t="n">
        <v>95469.6484375</v>
      </c>
      <c r="G140" s="0" t="n">
        <v>22873.84375</v>
      </c>
    </row>
    <row r="141" customFormat="false" ht="12.75" hidden="false" customHeight="false" outlineLevel="0" collapsed="false">
      <c r="A141" s="0" t="s">
        <v>3145</v>
      </c>
      <c r="B141" s="0" t="n">
        <v>10353.3330078125</v>
      </c>
      <c r="C141" s="0" t="n">
        <v>63313.4296875</v>
      </c>
      <c r="D141" s="0" t="n">
        <v>39183.33203125</v>
      </c>
      <c r="E141" s="0" t="n">
        <v>26.5744819641113</v>
      </c>
      <c r="F141" s="0" t="n">
        <v>95414.5703125</v>
      </c>
      <c r="G141" s="0" t="n">
        <v>22870.369140625</v>
      </c>
    </row>
    <row r="142" customFormat="false" ht="12.75" hidden="false" customHeight="false" outlineLevel="0" collapsed="false">
      <c r="A142" s="0" t="s">
        <v>3146</v>
      </c>
      <c r="B142" s="0" t="n">
        <v>10352.0009765625</v>
      </c>
      <c r="C142" s="0" t="n">
        <v>63346.10546875</v>
      </c>
      <c r="D142" s="0" t="n">
        <v>39184.02734375</v>
      </c>
      <c r="E142" s="0" t="n">
        <v>26.5673828125</v>
      </c>
      <c r="F142" s="0" t="n">
        <v>95353.4609375</v>
      </c>
      <c r="G142" s="0" t="n">
        <v>22866.85546875</v>
      </c>
    </row>
    <row r="143" customFormat="false" ht="12.75" hidden="false" customHeight="false" outlineLevel="0" collapsed="false">
      <c r="A143" s="0" t="s">
        <v>3147</v>
      </c>
      <c r="B143" s="0" t="n">
        <v>10349.9970703125</v>
      </c>
      <c r="C143" s="0" t="n">
        <v>63378.8125</v>
      </c>
      <c r="D143" s="0" t="n">
        <v>39183.19921875</v>
      </c>
      <c r="E143" s="0" t="n">
        <v>26.5645408630371</v>
      </c>
      <c r="F143" s="0" t="n">
        <v>95285.2109375</v>
      </c>
      <c r="G143" s="0" t="n">
        <v>22863.796875</v>
      </c>
    </row>
    <row r="144" customFormat="false" ht="12.75" hidden="false" customHeight="false" outlineLevel="0" collapsed="false">
      <c r="A144" s="0" t="s">
        <v>3148</v>
      </c>
      <c r="B144" s="0" t="n">
        <v>10347.0048828125</v>
      </c>
      <c r="C144" s="0" t="n">
        <v>63405.19921875</v>
      </c>
      <c r="D144" s="0" t="n">
        <v>39180.7578125</v>
      </c>
      <c r="E144" s="0" t="n">
        <v>26.5613441467285</v>
      </c>
      <c r="F144" s="0" t="n">
        <v>95223.4375</v>
      </c>
      <c r="G144" s="0" t="n">
        <v>22861.77734375</v>
      </c>
    </row>
    <row r="145" customFormat="false" ht="12.75" hidden="false" customHeight="false" outlineLevel="0" collapsed="false">
      <c r="A145" s="0" t="s">
        <v>3149</v>
      </c>
      <c r="B145" s="0" t="n">
        <v>10343.9580078125</v>
      </c>
      <c r="C145" s="0" t="n">
        <v>63428.0546875</v>
      </c>
      <c r="D145" s="0" t="n">
        <v>39177.1171875</v>
      </c>
      <c r="E145" s="0" t="n">
        <v>26.5491485595703</v>
      </c>
      <c r="F145" s="0" t="n">
        <v>95167.5625</v>
      </c>
      <c r="G145" s="0" t="n">
        <v>22859.6015625</v>
      </c>
    </row>
    <row r="146" customFormat="false" ht="12.75" hidden="false" customHeight="false" outlineLevel="0" collapsed="false">
      <c r="A146" s="0" t="s">
        <v>3150</v>
      </c>
      <c r="B146" s="0" t="n">
        <v>10341.248046875</v>
      </c>
      <c r="C146" s="0" t="n">
        <v>63447.15625</v>
      </c>
      <c r="D146" s="0" t="n">
        <v>39172.9765625</v>
      </c>
      <c r="E146" s="0" t="n">
        <v>26.5320892333984</v>
      </c>
      <c r="F146" s="0" t="n">
        <v>95142.625</v>
      </c>
      <c r="G146" s="0" t="n">
        <v>22857.123046875</v>
      </c>
    </row>
    <row r="147" customFormat="false" ht="12.75" hidden="false" customHeight="false" outlineLevel="0" collapsed="false">
      <c r="A147" s="0" t="s">
        <v>3151</v>
      </c>
      <c r="B147" s="0" t="n">
        <v>10338.7734375</v>
      </c>
      <c r="C147" s="0" t="n">
        <v>63461.5390625</v>
      </c>
      <c r="D147" s="0" t="n">
        <v>39169.0703125</v>
      </c>
      <c r="E147" s="0" t="n">
        <v>26.5155830383301</v>
      </c>
      <c r="F147" s="0" t="n">
        <v>95125.515625</v>
      </c>
      <c r="G147" s="0" t="n">
        <v>22853.65625</v>
      </c>
    </row>
    <row r="148" customFormat="false" ht="12.75" hidden="false" customHeight="false" outlineLevel="0" collapsed="false">
      <c r="A148" s="0" t="s">
        <v>3152</v>
      </c>
      <c r="B148" s="0" t="n">
        <v>10336.705078125</v>
      </c>
      <c r="C148" s="0" t="n">
        <v>63475.26171875</v>
      </c>
      <c r="D148" s="0" t="n">
        <v>39165.9140625</v>
      </c>
      <c r="E148" s="0" t="n">
        <v>26.4947776794434</v>
      </c>
      <c r="F148" s="0" t="n">
        <v>95107.828125</v>
      </c>
      <c r="G148" s="0" t="n">
        <v>22849.25</v>
      </c>
    </row>
    <row r="149" customFormat="false" ht="12.75" hidden="false" customHeight="false" outlineLevel="0" collapsed="false">
      <c r="A149" s="0" t="s">
        <v>3153</v>
      </c>
      <c r="B149" s="0" t="n">
        <v>10335.083984375</v>
      </c>
      <c r="C149" s="0" t="n">
        <v>63490.19921875</v>
      </c>
      <c r="D149" s="0" t="n">
        <v>39164.125</v>
      </c>
      <c r="E149" s="0" t="n">
        <v>26.4683589935303</v>
      </c>
      <c r="F149" s="0" t="n">
        <v>95058.046875</v>
      </c>
      <c r="G149" s="0" t="n">
        <v>22843.26171875</v>
      </c>
    </row>
    <row r="150" customFormat="false" ht="12.75" hidden="false" customHeight="false" outlineLevel="0" collapsed="false">
      <c r="A150" s="0" t="s">
        <v>3154</v>
      </c>
      <c r="B150" s="0" t="n">
        <v>10333.7890625</v>
      </c>
      <c r="C150" s="0" t="n">
        <v>63507.1484375</v>
      </c>
      <c r="D150" s="0" t="n">
        <v>39164.48046875</v>
      </c>
      <c r="E150" s="0" t="n">
        <v>26.4417457580566</v>
      </c>
      <c r="F150" s="0" t="n">
        <v>95005.203125</v>
      </c>
      <c r="G150" s="0" t="n">
        <v>22837.12109375</v>
      </c>
    </row>
    <row r="151" customFormat="false" ht="12.75" hidden="false" customHeight="false" outlineLevel="0" collapsed="false">
      <c r="A151" s="0" t="s">
        <v>3155</v>
      </c>
      <c r="B151" s="0" t="n">
        <v>10333.248046875</v>
      </c>
      <c r="C151" s="0" t="n">
        <v>63530.6171875</v>
      </c>
      <c r="D151" s="0" t="n">
        <v>39177.80078125</v>
      </c>
      <c r="E151" s="0" t="n">
        <v>26.4167537689209</v>
      </c>
      <c r="F151" s="0" t="n">
        <v>94980.625</v>
      </c>
      <c r="G151" s="0" t="n">
        <v>22830.900390625</v>
      </c>
    </row>
    <row r="152" customFormat="false" ht="12.75" hidden="false" customHeight="false" outlineLevel="0" collapsed="false">
      <c r="A152" s="0" t="s">
        <v>3156</v>
      </c>
      <c r="B152" s="0" t="n">
        <v>10333.2841796875</v>
      </c>
      <c r="C152" s="0" t="n">
        <v>63565.875</v>
      </c>
      <c r="D152" s="0" t="n">
        <v>39210.7734375</v>
      </c>
      <c r="E152" s="0" t="n">
        <v>26.3896999359131</v>
      </c>
      <c r="F152" s="0" t="n">
        <v>94931.8125</v>
      </c>
      <c r="G152" s="0" t="n">
        <v>22825.49609375</v>
      </c>
    </row>
    <row r="153" customFormat="false" ht="12.75" hidden="false" customHeight="false" outlineLevel="0" collapsed="false">
      <c r="A153" s="0" t="s">
        <v>3157</v>
      </c>
      <c r="B153" s="0" t="n">
        <v>10333.47265625</v>
      </c>
      <c r="C153" s="0" t="n">
        <v>63601.875</v>
      </c>
      <c r="D153" s="0" t="n">
        <v>39249.5625</v>
      </c>
      <c r="E153" s="0" t="n">
        <v>26.3547668457031</v>
      </c>
      <c r="F153" s="0" t="n">
        <v>94864.578125</v>
      </c>
      <c r="G153" s="0" t="n">
        <v>22820.75390625</v>
      </c>
    </row>
    <row r="154" customFormat="false" ht="12.75" hidden="false" customHeight="false" outlineLevel="0" collapsed="false">
      <c r="A154" s="0" t="s">
        <v>3158</v>
      </c>
      <c r="B154" s="0" t="n">
        <v>10333.970703125</v>
      </c>
      <c r="C154" s="0" t="n">
        <v>63636.1484375</v>
      </c>
      <c r="D154" s="0" t="n">
        <v>39292.73828125</v>
      </c>
      <c r="E154" s="0" t="n">
        <v>26.3238258361816</v>
      </c>
      <c r="F154" s="0" t="n">
        <v>94794.7421875</v>
      </c>
      <c r="G154" s="0" t="n">
        <v>22817.083984375</v>
      </c>
    </row>
    <row r="155" customFormat="false" ht="12.75" hidden="false" customHeight="false" outlineLevel="0" collapsed="false">
      <c r="A155" s="0" t="s">
        <v>3159</v>
      </c>
      <c r="B155" s="0" t="n">
        <v>10334.0126953125</v>
      </c>
      <c r="C155" s="0" t="n">
        <v>63667.94921875</v>
      </c>
      <c r="D155" s="0" t="n">
        <v>39338.28515625</v>
      </c>
      <c r="E155" s="0" t="n">
        <v>26.3096199035645</v>
      </c>
      <c r="F155" s="0" t="n">
        <v>94723.03125</v>
      </c>
      <c r="G155" s="0" t="n">
        <v>22813.99609375</v>
      </c>
    </row>
    <row r="156" customFormat="false" ht="12.75" hidden="false" customHeight="false" outlineLevel="0" collapsed="false">
      <c r="A156" s="0" t="s">
        <v>3160</v>
      </c>
      <c r="B156" s="0" t="n">
        <v>10333.73828125</v>
      </c>
      <c r="C156" s="0" t="n">
        <v>63697.6015625</v>
      </c>
      <c r="D156" s="0" t="n">
        <v>39384.68359375</v>
      </c>
      <c r="E156" s="0" t="n">
        <v>26.3011226654053</v>
      </c>
      <c r="F156" s="0" t="n">
        <v>94652.5234375</v>
      </c>
      <c r="G156" s="0" t="n">
        <v>22810.140625</v>
      </c>
    </row>
    <row r="157" customFormat="false" ht="12.75" hidden="false" customHeight="false" outlineLevel="0" collapsed="false">
      <c r="A157" s="0" t="s">
        <v>3161</v>
      </c>
      <c r="B157" s="0" t="n">
        <v>10332.4453125</v>
      </c>
      <c r="C157" s="0" t="n">
        <v>63726.01171875</v>
      </c>
      <c r="D157" s="0" t="n">
        <v>39431.44921875</v>
      </c>
      <c r="E157" s="0" t="n">
        <v>26.3014984130859</v>
      </c>
      <c r="F157" s="0" t="n">
        <v>94572.515625</v>
      </c>
      <c r="G157" s="0" t="n">
        <v>22805.41015625</v>
      </c>
    </row>
    <row r="158" customFormat="false" ht="12.75" hidden="false" customHeight="false" outlineLevel="0" collapsed="false">
      <c r="A158" s="0" t="s">
        <v>3162</v>
      </c>
      <c r="B158" s="0" t="n">
        <v>10330.685546875</v>
      </c>
      <c r="C158" s="0" t="n">
        <v>63753.6171875</v>
      </c>
      <c r="D158" s="0" t="n">
        <v>39479.0546875</v>
      </c>
      <c r="E158" s="0" t="n">
        <v>26.3122406005859</v>
      </c>
      <c r="F158" s="0" t="n">
        <v>94491.796875</v>
      </c>
      <c r="G158" s="0" t="n">
        <v>22799.298828125</v>
      </c>
    </row>
    <row r="159" customFormat="false" ht="12.75" hidden="false" customHeight="false" outlineLevel="0" collapsed="false">
      <c r="A159" s="0" t="s">
        <v>3163</v>
      </c>
      <c r="B159" s="0" t="n">
        <v>10329.2890625</v>
      </c>
      <c r="C159" s="0" t="n">
        <v>63778.1953125</v>
      </c>
      <c r="D159" s="0" t="n">
        <v>39526.16796875</v>
      </c>
      <c r="E159" s="0" t="n">
        <v>26.3124351501465</v>
      </c>
      <c r="F159" s="0" t="n">
        <v>94415.6953125</v>
      </c>
      <c r="G159" s="0" t="n">
        <v>22792.654296875</v>
      </c>
    </row>
    <row r="160" customFormat="false" ht="12.75" hidden="false" customHeight="false" outlineLevel="0" collapsed="false">
      <c r="A160" s="0" t="s">
        <v>3164</v>
      </c>
      <c r="B160" s="0" t="n">
        <v>10328.548828125</v>
      </c>
      <c r="C160" s="0" t="n">
        <v>63795.34375</v>
      </c>
      <c r="D160" s="0" t="n">
        <v>39570.8125</v>
      </c>
      <c r="E160" s="0" t="n">
        <v>26.3022804260254</v>
      </c>
      <c r="F160" s="0" t="n">
        <v>94335.5546875</v>
      </c>
      <c r="G160" s="0" t="n">
        <v>22785.81640625</v>
      </c>
    </row>
    <row r="161" customFormat="false" ht="12.75" hidden="false" customHeight="false" outlineLevel="0" collapsed="false">
      <c r="A161" s="0" t="s">
        <v>3165</v>
      </c>
      <c r="B161" s="0" t="n">
        <v>10328.4912109375</v>
      </c>
      <c r="C161" s="0" t="n">
        <v>63799.9765625</v>
      </c>
      <c r="D161" s="0" t="n">
        <v>39614.23046875</v>
      </c>
      <c r="E161" s="0" t="n">
        <v>26.2869052886963</v>
      </c>
      <c r="F161" s="0" t="n">
        <v>94258.15625</v>
      </c>
      <c r="G161" s="0" t="n">
        <v>22779.328125</v>
      </c>
    </row>
    <row r="162" customFormat="false" ht="12.75" hidden="false" customHeight="false" outlineLevel="0" collapsed="false">
      <c r="A162" s="0" t="s">
        <v>3166</v>
      </c>
      <c r="B162" s="0" t="n">
        <v>10328.7744140625</v>
      </c>
      <c r="C162" s="0" t="n">
        <v>63801.69921875</v>
      </c>
      <c r="D162" s="0" t="n">
        <v>39655.36328125</v>
      </c>
      <c r="E162" s="0" t="n">
        <v>26.2734184265137</v>
      </c>
      <c r="F162" s="0" t="n">
        <v>94187.8515625</v>
      </c>
      <c r="G162" s="0" t="n">
        <v>22773.322265625</v>
      </c>
    </row>
    <row r="163" customFormat="false" ht="12.75" hidden="false" customHeight="false" outlineLevel="0" collapsed="false">
      <c r="A163" s="0" t="s">
        <v>3167</v>
      </c>
      <c r="B163" s="0" t="n">
        <v>10330.111328125</v>
      </c>
      <c r="C163" s="0" t="n">
        <v>63813.73046875</v>
      </c>
      <c r="D163" s="0" t="n">
        <v>39689.70703125</v>
      </c>
      <c r="E163" s="0" t="n">
        <v>26.2608642578125</v>
      </c>
      <c r="F163" s="0" t="n">
        <v>94120.140625</v>
      </c>
      <c r="G163" s="0" t="n">
        <v>22767.54296875</v>
      </c>
    </row>
    <row r="164" customFormat="false" ht="12.75" hidden="false" customHeight="false" outlineLevel="0" collapsed="false">
      <c r="A164" s="0" t="s">
        <v>3168</v>
      </c>
      <c r="B164" s="0" t="n">
        <v>10332.228515625</v>
      </c>
      <c r="C164" s="0" t="n">
        <v>63845.1015625</v>
      </c>
      <c r="D164" s="0" t="n">
        <v>39728.33984375</v>
      </c>
      <c r="E164" s="0" t="n">
        <v>26.2470817565918</v>
      </c>
      <c r="F164" s="0" t="n">
        <v>94023.0859375</v>
      </c>
      <c r="G164" s="0" t="n">
        <v>22762.185546875</v>
      </c>
    </row>
    <row r="165" customFormat="false" ht="12.75" hidden="false" customHeight="false" outlineLevel="0" collapsed="false">
      <c r="A165" s="0" t="s">
        <v>3169</v>
      </c>
      <c r="B165" s="0" t="n">
        <v>10334.4873046875</v>
      </c>
      <c r="C165" s="0" t="n">
        <v>63854.8984375</v>
      </c>
      <c r="D165" s="0" t="n">
        <v>39737.95703125</v>
      </c>
      <c r="E165" s="0" t="n">
        <v>26.232213973999</v>
      </c>
      <c r="F165" s="0" t="n">
        <v>93957.1953125</v>
      </c>
      <c r="G165" s="0" t="n">
        <v>22756.34765625</v>
      </c>
    </row>
    <row r="166" customFormat="false" ht="12.75" hidden="false" customHeight="false" outlineLevel="0" collapsed="false">
      <c r="A166" s="0" t="s">
        <v>3170</v>
      </c>
      <c r="B166" s="0" t="n">
        <v>10336.3232421875</v>
      </c>
      <c r="C166" s="0" t="n">
        <v>63884.6484375</v>
      </c>
      <c r="D166" s="0" t="n">
        <v>39756.90625</v>
      </c>
      <c r="E166" s="0" t="n">
        <v>26.2186241149902</v>
      </c>
      <c r="F166" s="0" t="n">
        <v>93900.515625</v>
      </c>
      <c r="G166" s="0" t="n">
        <v>22750.65234375</v>
      </c>
    </row>
    <row r="167" customFormat="false" ht="12.75" hidden="false" customHeight="false" outlineLevel="0" collapsed="false">
      <c r="A167" s="0" t="s">
        <v>3171</v>
      </c>
      <c r="B167" s="0" t="n">
        <v>10337.5810546875</v>
      </c>
      <c r="C167" s="0" t="n">
        <v>63920.76171875</v>
      </c>
      <c r="D167" s="0" t="n">
        <v>39761.25390625</v>
      </c>
      <c r="E167" s="0" t="n">
        <v>26.2112331390381</v>
      </c>
      <c r="F167" s="0" t="n">
        <v>93847.921875</v>
      </c>
      <c r="G167" s="0" t="n">
        <v>22744.853515625</v>
      </c>
    </row>
    <row r="168" customFormat="false" ht="12.75" hidden="false" customHeight="false" outlineLevel="0" collapsed="false">
      <c r="A168" s="0" t="s">
        <v>3172</v>
      </c>
      <c r="B168" s="0" t="n">
        <v>10338.4423828125</v>
      </c>
      <c r="C168" s="0" t="n">
        <v>63959.58203125</v>
      </c>
      <c r="D168" s="0" t="n">
        <v>39765.3828125</v>
      </c>
      <c r="E168" s="0" t="n">
        <v>26.2033996582031</v>
      </c>
      <c r="F168" s="0" t="n">
        <v>93793.015625</v>
      </c>
      <c r="G168" s="0" t="n">
        <v>22739.333984375</v>
      </c>
    </row>
    <row r="169" customFormat="false" ht="12.75" hidden="false" customHeight="false" outlineLevel="0" collapsed="false">
      <c r="A169" s="0" t="s">
        <v>3173</v>
      </c>
      <c r="B169" s="0" t="n">
        <v>10338.501953125</v>
      </c>
      <c r="C169" s="0" t="n">
        <v>64000.08203125</v>
      </c>
      <c r="D169" s="0" t="n">
        <v>39772.7421875</v>
      </c>
      <c r="E169" s="0" t="n">
        <v>26.194616317749</v>
      </c>
      <c r="F169" s="0" t="n">
        <v>93739.484375</v>
      </c>
      <c r="G169" s="0" t="n">
        <v>22733.896484375</v>
      </c>
    </row>
    <row r="170" customFormat="false" ht="12.75" hidden="false" customHeight="false" outlineLevel="0" collapsed="false">
      <c r="A170" s="0" t="s">
        <v>3174</v>
      </c>
      <c r="B170" s="0" t="n">
        <v>10338.2734375</v>
      </c>
      <c r="C170" s="0" t="n">
        <v>64036.59375</v>
      </c>
      <c r="D170" s="0" t="n">
        <v>39789.6328125</v>
      </c>
      <c r="E170" s="0" t="n">
        <v>26.1959533691406</v>
      </c>
      <c r="F170" s="0" t="n">
        <v>93686</v>
      </c>
      <c r="G170" s="0" t="n">
        <v>22728.80078125</v>
      </c>
    </row>
    <row r="171" customFormat="false" ht="12.75" hidden="false" customHeight="false" outlineLevel="0" collapsed="false">
      <c r="A171" s="0" t="s">
        <v>3175</v>
      </c>
      <c r="B171" s="0" t="n">
        <v>10337.345703125</v>
      </c>
      <c r="C171" s="0" t="n">
        <v>64064.35546875</v>
      </c>
      <c r="D171" s="0" t="n">
        <v>39797.5703125</v>
      </c>
      <c r="E171" s="0" t="n">
        <v>26.2018375396729</v>
      </c>
      <c r="F171" s="0" t="n">
        <v>93627.4609375</v>
      </c>
      <c r="G171" s="0" t="n">
        <v>22724.4921875</v>
      </c>
    </row>
    <row r="172" customFormat="false" ht="12.75" hidden="false" customHeight="false" outlineLevel="0" collapsed="false">
      <c r="A172" s="0" t="s">
        <v>3176</v>
      </c>
      <c r="B172" s="0" t="n">
        <v>10335.771484375</v>
      </c>
      <c r="C172" s="0" t="n">
        <v>64083.6015625</v>
      </c>
      <c r="D172" s="0" t="n">
        <v>39820.1875</v>
      </c>
      <c r="E172" s="0" t="n">
        <v>26.2026176452637</v>
      </c>
      <c r="F172" s="0" t="n">
        <v>93572.125</v>
      </c>
      <c r="G172" s="0" t="n">
        <v>22719.744140625</v>
      </c>
    </row>
    <row r="173" customFormat="false" ht="12.75" hidden="false" customHeight="false" outlineLevel="0" collapsed="false">
      <c r="A173" s="0" t="s">
        <v>3177</v>
      </c>
      <c r="B173" s="0" t="n">
        <v>10333.498046875</v>
      </c>
      <c r="C173" s="0" t="n">
        <v>64094.23046875</v>
      </c>
      <c r="D173" s="0" t="n">
        <v>39836.7265625</v>
      </c>
      <c r="E173" s="0" t="n">
        <v>26.2041072845459</v>
      </c>
      <c r="F173" s="0" t="n">
        <v>93526.0078125</v>
      </c>
      <c r="G173" s="0" t="n">
        <v>22714.71484375</v>
      </c>
    </row>
    <row r="174" customFormat="false" ht="12.75" hidden="false" customHeight="false" outlineLevel="0" collapsed="false">
      <c r="A174" s="0" t="s">
        <v>3178</v>
      </c>
      <c r="B174" s="0" t="n">
        <v>10330.8427734375</v>
      </c>
      <c r="C174" s="0" t="n">
        <v>64098.54296875</v>
      </c>
      <c r="D174" s="0" t="n">
        <v>39843.8671875</v>
      </c>
      <c r="E174" s="0" t="n">
        <v>26.2155208587646</v>
      </c>
      <c r="F174" s="0" t="n">
        <v>93499.6015625</v>
      </c>
      <c r="G174" s="0" t="n">
        <v>22709.865234375</v>
      </c>
    </row>
    <row r="175" customFormat="false" ht="12.75" hidden="false" customHeight="false" outlineLevel="0" collapsed="false">
      <c r="A175" s="0" t="s">
        <v>3179</v>
      </c>
      <c r="B175" s="0" t="n">
        <v>10328.744140625</v>
      </c>
      <c r="C175" s="0" t="n">
        <v>64112.85546875</v>
      </c>
      <c r="D175" s="0" t="n">
        <v>39864.1015625</v>
      </c>
      <c r="E175" s="0" t="n">
        <v>26.2311553955078</v>
      </c>
      <c r="F175" s="0" t="n">
        <v>93440.5546875</v>
      </c>
      <c r="G175" s="0" t="n">
        <v>22705.15234375</v>
      </c>
    </row>
    <row r="176" customFormat="false" ht="12.75" hidden="false" customHeight="false" outlineLevel="0" collapsed="false">
      <c r="A176" s="0" t="s">
        <v>3180</v>
      </c>
      <c r="B176" s="0" t="n">
        <v>10327.556640625</v>
      </c>
      <c r="C176" s="0" t="n">
        <v>64132.78125</v>
      </c>
      <c r="D176" s="0" t="n">
        <v>39885.0390625</v>
      </c>
      <c r="E176" s="0" t="n">
        <v>26.2433261871338</v>
      </c>
      <c r="F176" s="0" t="n">
        <v>93386.2734375</v>
      </c>
      <c r="G176" s="0" t="n">
        <v>22700.96484375</v>
      </c>
    </row>
    <row r="177" customFormat="false" ht="12.75" hidden="false" customHeight="false" outlineLevel="0" collapsed="false">
      <c r="A177" s="0" t="s">
        <v>3181</v>
      </c>
      <c r="B177" s="0" t="n">
        <v>10326.904296875</v>
      </c>
      <c r="C177" s="0" t="n">
        <v>64154.57421875</v>
      </c>
      <c r="D177" s="0" t="n">
        <v>39906.45703125</v>
      </c>
      <c r="E177" s="0" t="n">
        <v>26.2514839172363</v>
      </c>
      <c r="F177" s="0" t="n">
        <v>93343.28125</v>
      </c>
      <c r="G177" s="0" t="n">
        <v>22696.521484375</v>
      </c>
    </row>
    <row r="178" customFormat="false" ht="12.75" hidden="false" customHeight="false" outlineLevel="0" collapsed="false">
      <c r="A178" s="0" t="s">
        <v>3182</v>
      </c>
      <c r="B178" s="0" t="n">
        <v>10327.1064453125</v>
      </c>
      <c r="C178" s="0" t="n">
        <v>64173.19921875</v>
      </c>
      <c r="D178" s="0" t="n">
        <v>39928.8984375</v>
      </c>
      <c r="E178" s="0" t="n">
        <v>26.2532234191895</v>
      </c>
      <c r="F178" s="0" t="n">
        <v>93317.890625</v>
      </c>
      <c r="G178" s="0" t="n">
        <v>22691.8125</v>
      </c>
    </row>
    <row r="179" customFormat="false" ht="12.75" hidden="false" customHeight="false" outlineLevel="0" collapsed="false">
      <c r="A179" s="0" t="s">
        <v>3183</v>
      </c>
      <c r="B179" s="0" t="n">
        <v>10327.935546875</v>
      </c>
      <c r="C179" s="0" t="n">
        <v>64189.0703125</v>
      </c>
      <c r="D179" s="0" t="n">
        <v>39953.171875</v>
      </c>
      <c r="E179" s="0" t="n">
        <v>26.2440032958984</v>
      </c>
      <c r="F179" s="0" t="n">
        <v>93258.640625</v>
      </c>
      <c r="G179" s="0" t="n">
        <v>22686.736328125</v>
      </c>
    </row>
    <row r="180" customFormat="false" ht="12.75" hidden="false" customHeight="false" outlineLevel="0" collapsed="false">
      <c r="A180" s="0" t="s">
        <v>3184</v>
      </c>
      <c r="B180" s="0" t="n">
        <v>10328.0078125</v>
      </c>
      <c r="C180" s="0" t="n">
        <v>64203.20703125</v>
      </c>
      <c r="D180" s="0" t="n">
        <v>39978.8671875</v>
      </c>
      <c r="E180" s="0" t="n">
        <v>26.2297096252441</v>
      </c>
      <c r="F180" s="0" t="n">
        <v>93202.609375</v>
      </c>
      <c r="G180" s="0" t="n">
        <v>22680.96484375</v>
      </c>
    </row>
    <row r="181" customFormat="false" ht="12.75" hidden="false" customHeight="false" outlineLevel="0" collapsed="false">
      <c r="A181" s="0" t="s">
        <v>3185</v>
      </c>
      <c r="B181" s="0" t="n">
        <v>10327.828125</v>
      </c>
      <c r="C181" s="0" t="n">
        <v>64212.30078125</v>
      </c>
      <c r="D181" s="0" t="n">
        <v>40007.1328125</v>
      </c>
      <c r="E181" s="0" t="n">
        <v>26.2159729003906</v>
      </c>
      <c r="F181" s="0" t="n">
        <v>93144.25</v>
      </c>
      <c r="G181" s="0" t="n">
        <v>22675.30078125</v>
      </c>
    </row>
    <row r="182" customFormat="false" ht="12.75" hidden="false" customHeight="false" outlineLevel="0" collapsed="false">
      <c r="A182" s="0" t="s">
        <v>3186</v>
      </c>
      <c r="B182" s="0" t="n">
        <v>10327.3203125</v>
      </c>
      <c r="C182" s="0" t="n">
        <v>64214.23046875</v>
      </c>
      <c r="D182" s="0" t="n">
        <v>40042.5859375</v>
      </c>
      <c r="E182" s="0" t="n">
        <v>26.1968650817871</v>
      </c>
      <c r="F182" s="0" t="n">
        <v>93079.0234375</v>
      </c>
      <c r="G182" s="0" t="n">
        <v>22669.98828125</v>
      </c>
    </row>
    <row r="183" customFormat="false" ht="12.75" hidden="false" customHeight="false" outlineLevel="0" collapsed="false">
      <c r="A183" s="0" t="s">
        <v>3187</v>
      </c>
      <c r="B183" s="0" t="n">
        <v>10325.9716796875</v>
      </c>
      <c r="C183" s="0" t="n">
        <v>64215.48046875</v>
      </c>
      <c r="D183" s="0" t="n">
        <v>40078.52734375</v>
      </c>
      <c r="E183" s="0" t="n">
        <v>26.1733303070068</v>
      </c>
      <c r="F183" s="0" t="n">
        <v>93016.078125</v>
      </c>
      <c r="G183" s="0" t="n">
        <v>22665.78515625</v>
      </c>
    </row>
    <row r="184" customFormat="false" ht="12.75" hidden="false" customHeight="false" outlineLevel="0" collapsed="false">
      <c r="A184" s="0" t="s">
        <v>3188</v>
      </c>
      <c r="B184" s="0" t="n">
        <v>10325.3515625</v>
      </c>
      <c r="C184" s="0" t="n">
        <v>64214.8984375</v>
      </c>
      <c r="D184" s="0" t="n">
        <v>40113.0390625</v>
      </c>
      <c r="E184" s="0" t="n">
        <v>26.1636848449707</v>
      </c>
      <c r="F184" s="0" t="n">
        <v>92957.7265625</v>
      </c>
      <c r="G184" s="0" t="n">
        <v>22662.353515625</v>
      </c>
    </row>
    <row r="185" customFormat="false" ht="12.75" hidden="false" customHeight="false" outlineLevel="0" collapsed="false">
      <c r="A185" s="0" t="s">
        <v>3189</v>
      </c>
      <c r="B185" s="0" t="n">
        <v>10324.4189453125</v>
      </c>
      <c r="C185" s="0" t="n">
        <v>64210.01171875</v>
      </c>
      <c r="D185" s="0" t="n">
        <v>40144.2578125</v>
      </c>
      <c r="E185" s="0" t="n">
        <v>26.164005279541</v>
      </c>
      <c r="F185" s="0" t="n">
        <v>92900.4921875</v>
      </c>
      <c r="G185" s="0" t="n">
        <v>22658.884765625</v>
      </c>
    </row>
    <row r="186" customFormat="false" ht="12.75" hidden="false" customHeight="false" outlineLevel="0" collapsed="false">
      <c r="A186" s="0" t="s">
        <v>3190</v>
      </c>
      <c r="B186" s="0" t="n">
        <v>10323.4326171875</v>
      </c>
      <c r="C186" s="0" t="n">
        <v>64193.01171875</v>
      </c>
      <c r="D186" s="0" t="n">
        <v>40172.7734375</v>
      </c>
      <c r="E186" s="0" t="n">
        <v>26.1631259918213</v>
      </c>
      <c r="F186" s="0" t="n">
        <v>92845.078125</v>
      </c>
      <c r="G186" s="0" t="n">
        <v>22654.748046875</v>
      </c>
    </row>
    <row r="187" customFormat="false" ht="12.75" hidden="false" customHeight="false" outlineLevel="0" collapsed="false">
      <c r="A187" s="0" t="s">
        <v>3191</v>
      </c>
      <c r="B187" s="0" t="n">
        <v>10323.33203125</v>
      </c>
      <c r="C187" s="0" t="n">
        <v>64171.03125</v>
      </c>
      <c r="D187" s="0" t="n">
        <v>40197.65625</v>
      </c>
      <c r="E187" s="0" t="n">
        <v>26.1622276306152</v>
      </c>
      <c r="F187" s="0" t="n">
        <v>92801.9296875</v>
      </c>
      <c r="G187" s="0" t="n">
        <v>22649.01953125</v>
      </c>
    </row>
    <row r="188" customFormat="false" ht="12.75" hidden="false" customHeight="false" outlineLevel="0" collapsed="false">
      <c r="A188" s="0" t="s">
        <v>3192</v>
      </c>
      <c r="B188" s="0" t="n">
        <v>10322.5185546875</v>
      </c>
      <c r="C188" s="0" t="n">
        <v>64143.6640625</v>
      </c>
      <c r="D188" s="0" t="n">
        <v>40214.1875</v>
      </c>
      <c r="E188" s="0" t="n">
        <v>26.1709899902344</v>
      </c>
      <c r="F188" s="0" t="n">
        <v>92785.671875</v>
      </c>
      <c r="G188" s="0" t="n">
        <v>22641.90234375</v>
      </c>
    </row>
    <row r="189" customFormat="false" ht="12.75" hidden="false" customHeight="false" outlineLevel="0" collapsed="false">
      <c r="A189" s="0" t="s">
        <v>3193</v>
      </c>
      <c r="B189" s="0" t="n">
        <v>10321.498046875</v>
      </c>
      <c r="C189" s="0" t="n">
        <v>64115.9140625</v>
      </c>
      <c r="D189" s="0" t="n">
        <v>40216.5859375</v>
      </c>
      <c r="E189" s="0" t="n">
        <v>26.1907405853271</v>
      </c>
      <c r="F189" s="0" t="n">
        <v>92770.5859375</v>
      </c>
      <c r="G189" s="0" t="n">
        <v>22634.09765625</v>
      </c>
    </row>
    <row r="190" customFormat="false" ht="12.75" hidden="false" customHeight="false" outlineLevel="0" collapsed="false">
      <c r="A190" s="0" t="s">
        <v>3194</v>
      </c>
      <c r="B190" s="0" t="n">
        <v>10321.4501953125</v>
      </c>
      <c r="C190" s="0" t="n">
        <v>64093.86328125</v>
      </c>
      <c r="D190" s="0" t="n">
        <v>40217.9453125</v>
      </c>
      <c r="E190" s="0" t="n">
        <v>26.2156219482422</v>
      </c>
      <c r="F190" s="0" t="n">
        <v>92756.5390625</v>
      </c>
      <c r="G190" s="0" t="n">
        <v>22627.57421875</v>
      </c>
    </row>
    <row r="191" customFormat="false" ht="12.75" hidden="false" customHeight="false" outlineLevel="0" collapsed="false">
      <c r="A191" s="0" t="s">
        <v>3195</v>
      </c>
      <c r="B191" s="0" t="n">
        <v>10322.36328125</v>
      </c>
      <c r="C191" s="0" t="n">
        <v>64080.7265625</v>
      </c>
      <c r="D191" s="0" t="n">
        <v>40218.29296875</v>
      </c>
      <c r="E191" s="0" t="n">
        <v>26.2328548431396</v>
      </c>
      <c r="F191" s="0" t="n">
        <v>92744.578125</v>
      </c>
      <c r="G191" s="0" t="n">
        <v>22621.94140625</v>
      </c>
    </row>
    <row r="192" customFormat="false" ht="12.75" hidden="false" customHeight="false" outlineLevel="0" collapsed="false">
      <c r="A192" s="0" t="s">
        <v>3196</v>
      </c>
      <c r="B192" s="0" t="n">
        <v>10324.4609375</v>
      </c>
      <c r="C192" s="0" t="n">
        <v>64079.4140625</v>
      </c>
      <c r="D192" s="0" t="n">
        <v>40217.3359375</v>
      </c>
      <c r="E192" s="0" t="n">
        <v>26.2474422454834</v>
      </c>
      <c r="F192" s="0" t="n">
        <v>92733.1171875</v>
      </c>
      <c r="G192" s="0" t="n">
        <v>22617.494140625</v>
      </c>
    </row>
    <row r="193" customFormat="false" ht="12.75" hidden="false" customHeight="false" outlineLevel="0" collapsed="false">
      <c r="A193" s="0" t="s">
        <v>3197</v>
      </c>
      <c r="B193" s="0" t="n">
        <v>10327.3037109375</v>
      </c>
      <c r="C193" s="0" t="n">
        <v>64078.58203125</v>
      </c>
      <c r="D193" s="0" t="n">
        <v>40216.0625</v>
      </c>
      <c r="E193" s="0" t="n">
        <v>26.2682189941406</v>
      </c>
      <c r="F193" s="0" t="n">
        <v>92721.9921875</v>
      </c>
      <c r="G193" s="0" t="n">
        <v>22613.55859375</v>
      </c>
    </row>
    <row r="194" customFormat="false" ht="12.75" hidden="false" customHeight="false" outlineLevel="0" collapsed="false">
      <c r="A194" s="0" t="s">
        <v>3198</v>
      </c>
      <c r="B194" s="0" t="n">
        <v>10331.35546875</v>
      </c>
      <c r="C194" s="0" t="n">
        <v>64078.4375</v>
      </c>
      <c r="D194" s="0" t="n">
        <v>40215.0703125</v>
      </c>
      <c r="E194" s="0" t="n">
        <v>26.2831153869629</v>
      </c>
      <c r="F194" s="0" t="n">
        <v>92710.7734375</v>
      </c>
      <c r="G194" s="0" t="n">
        <v>22609.458984375</v>
      </c>
    </row>
    <row r="195" customFormat="false" ht="12.75" hidden="false" customHeight="false" outlineLevel="0" collapsed="false">
      <c r="A195" s="0" t="s">
        <v>3199</v>
      </c>
      <c r="B195" s="0" t="n">
        <v>10335.1474609375</v>
      </c>
      <c r="C195" s="0" t="n">
        <v>64078.60546875</v>
      </c>
      <c r="D195" s="0" t="n">
        <v>40214.65234375</v>
      </c>
      <c r="E195" s="0" t="n">
        <v>26.2799472808838</v>
      </c>
      <c r="F195" s="0" t="n">
        <v>92699.796875</v>
      </c>
      <c r="G195" s="0" t="n">
        <v>22605.408203125</v>
      </c>
    </row>
    <row r="196" customFormat="false" ht="12.75" hidden="false" customHeight="false" outlineLevel="0" collapsed="false">
      <c r="A196" s="0" t="s">
        <v>3200</v>
      </c>
      <c r="B196" s="0" t="n">
        <v>10337.93359375</v>
      </c>
      <c r="C196" s="0" t="n">
        <v>64078.5078125</v>
      </c>
      <c r="D196" s="0" t="n">
        <v>40214.41796875</v>
      </c>
      <c r="E196" s="0" t="n">
        <v>26.2683773040771</v>
      </c>
      <c r="F196" s="0" t="n">
        <v>92688.3515625</v>
      </c>
      <c r="G196" s="0" t="n">
        <v>22600.8125</v>
      </c>
    </row>
    <row r="197" customFormat="false" ht="12.75" hidden="false" customHeight="false" outlineLevel="0" collapsed="false">
      <c r="A197" s="0" t="s">
        <v>3201</v>
      </c>
      <c r="B197" s="0" t="n">
        <v>10339.1884765625</v>
      </c>
      <c r="C197" s="0" t="n">
        <v>64077.8671875</v>
      </c>
      <c r="D197" s="0" t="n">
        <v>40214.4609375</v>
      </c>
      <c r="E197" s="0" t="n">
        <v>26.2634010314941</v>
      </c>
      <c r="F197" s="0" t="n">
        <v>92674.421875</v>
      </c>
      <c r="G197" s="0" t="n">
        <v>22597.26171875</v>
      </c>
    </row>
    <row r="198" customFormat="false" ht="12.75" hidden="false" customHeight="false" outlineLevel="0" collapsed="false">
      <c r="A198" s="0" t="s">
        <v>3202</v>
      </c>
      <c r="B198" s="0" t="n">
        <v>10339.1328125</v>
      </c>
      <c r="C198" s="0" t="n">
        <v>64076.4296875</v>
      </c>
      <c r="D198" s="0" t="n">
        <v>40215.3671875</v>
      </c>
      <c r="E198" s="0" t="n">
        <v>26.2699775695801</v>
      </c>
      <c r="F198" s="0" t="n">
        <v>92659.953125</v>
      </c>
      <c r="G198" s="0" t="n">
        <v>22595.34375</v>
      </c>
    </row>
    <row r="199" customFormat="false" ht="12.75" hidden="false" customHeight="false" outlineLevel="0" collapsed="false">
      <c r="A199" s="0" t="s">
        <v>3203</v>
      </c>
      <c r="B199" s="0" t="n">
        <v>10337.49609375</v>
      </c>
      <c r="C199" s="0" t="n">
        <v>64072.7734375</v>
      </c>
      <c r="D199" s="0" t="n">
        <v>40217.39453125</v>
      </c>
      <c r="E199" s="0" t="n">
        <v>26.2772674560547</v>
      </c>
      <c r="F199" s="0" t="n">
        <v>92644.765625</v>
      </c>
      <c r="G199" s="0" t="n">
        <v>22595.599609375</v>
      </c>
    </row>
    <row r="200" customFormat="false" ht="12.75" hidden="false" customHeight="false" outlineLevel="0" collapsed="false">
      <c r="A200" s="0" t="s">
        <v>3204</v>
      </c>
      <c r="B200" s="0" t="n">
        <v>10335.166015625</v>
      </c>
      <c r="C200" s="0" t="n">
        <v>64053.23046875</v>
      </c>
      <c r="D200" s="0" t="n">
        <v>40223.16796875</v>
      </c>
      <c r="E200" s="0" t="n">
        <v>26.2870216369629</v>
      </c>
      <c r="F200" s="0" t="n">
        <v>92630.1484375</v>
      </c>
      <c r="G200" s="0" t="n">
        <v>22597.30078125</v>
      </c>
    </row>
    <row r="201" customFormat="false" ht="12.75" hidden="false" customHeight="false" outlineLevel="0" collapsed="false">
      <c r="A201" s="0" t="s">
        <v>3205</v>
      </c>
      <c r="B201" s="0" t="n">
        <v>10333.09375</v>
      </c>
      <c r="C201" s="0" t="n">
        <v>64025.5078125</v>
      </c>
      <c r="D201" s="0" t="n">
        <v>40248.71875</v>
      </c>
      <c r="E201" s="0" t="n">
        <v>26.2945976257324</v>
      </c>
      <c r="F201" s="0" t="n">
        <v>92614.5078125</v>
      </c>
      <c r="G201" s="0" t="n">
        <v>22600.041015625</v>
      </c>
    </row>
    <row r="202" customFormat="false" ht="12.75" hidden="false" customHeight="false" outlineLevel="0" collapsed="false">
      <c r="A202" s="0" t="s">
        <v>3206</v>
      </c>
      <c r="B202" s="0" t="n">
        <v>10331.0947265625</v>
      </c>
      <c r="C202" s="0" t="n">
        <v>63989.78125</v>
      </c>
      <c r="D202" s="0" t="n">
        <v>40278.125</v>
      </c>
      <c r="E202" s="0" t="n">
        <v>26.2981109619141</v>
      </c>
      <c r="F202" s="0" t="n">
        <v>92599.609375</v>
      </c>
      <c r="G202" s="0" t="n">
        <v>22602.921875</v>
      </c>
    </row>
    <row r="203" customFormat="false" ht="12.75" hidden="false" customHeight="false" outlineLevel="0" collapsed="false">
      <c r="A203" s="0" t="s">
        <v>3207</v>
      </c>
      <c r="B203" s="0" t="n">
        <v>10329.1982421875</v>
      </c>
      <c r="C203" s="0" t="n">
        <v>63950.6171875</v>
      </c>
      <c r="D203" s="0" t="n">
        <v>40305.37109375</v>
      </c>
      <c r="E203" s="0" t="n">
        <v>26.2927951812744</v>
      </c>
      <c r="F203" s="0" t="n">
        <v>92584.453125</v>
      </c>
      <c r="G203" s="0" t="n">
        <v>22606.318359375</v>
      </c>
    </row>
    <row r="204" customFormat="false" ht="12.75" hidden="false" customHeight="false" outlineLevel="0" collapsed="false">
      <c r="A204" s="0" t="s">
        <v>3208</v>
      </c>
      <c r="B204" s="0" t="n">
        <v>10327.94140625</v>
      </c>
      <c r="C204" s="0" t="n">
        <v>63911.75</v>
      </c>
      <c r="D204" s="0" t="n">
        <v>40332.30078125</v>
      </c>
      <c r="E204" s="0" t="n">
        <v>26.2887630462646</v>
      </c>
      <c r="F204" s="0" t="n">
        <v>92569.328125</v>
      </c>
      <c r="G204" s="0" t="n">
        <v>22611.017578125</v>
      </c>
    </row>
    <row r="205" customFormat="false" ht="12.75" hidden="false" customHeight="false" outlineLevel="0" collapsed="false">
      <c r="A205" s="0" t="s">
        <v>3209</v>
      </c>
      <c r="B205" s="0" t="n">
        <v>10326.7275390625</v>
      </c>
      <c r="C205" s="0" t="n">
        <v>63874.9765625</v>
      </c>
      <c r="D205" s="0" t="n">
        <v>40359.875</v>
      </c>
      <c r="E205" s="0" t="n">
        <v>26.3020477294922</v>
      </c>
      <c r="F205" s="0" t="n">
        <v>92553.390625</v>
      </c>
      <c r="G205" s="0" t="n">
        <v>22618.337890625</v>
      </c>
    </row>
    <row r="206" customFormat="false" ht="12.75" hidden="false" customHeight="false" outlineLevel="0" collapsed="false">
      <c r="A206" s="0" t="s">
        <v>3210</v>
      </c>
      <c r="B206" s="0" t="n">
        <v>10326.6376953125</v>
      </c>
      <c r="C206" s="0" t="n">
        <v>63843.57421875</v>
      </c>
      <c r="D206" s="0" t="n">
        <v>40388.8359375</v>
      </c>
      <c r="E206" s="0" t="n">
        <v>26.3248596191406</v>
      </c>
      <c r="F206" s="0" t="n">
        <v>92537.5625</v>
      </c>
      <c r="G206" s="0" t="n">
        <v>22628.14453125</v>
      </c>
    </row>
    <row r="207" customFormat="false" ht="12.75" hidden="false" customHeight="false" outlineLevel="0" collapsed="false">
      <c r="A207" s="0" t="s">
        <v>3211</v>
      </c>
      <c r="B207" s="0" t="n">
        <v>10326.7314453125</v>
      </c>
      <c r="C207" s="0" t="n">
        <v>63818.58203125</v>
      </c>
      <c r="D207" s="0" t="n">
        <v>40420.7109375</v>
      </c>
      <c r="E207" s="0" t="n">
        <v>26.35178565979</v>
      </c>
      <c r="F207" s="0" t="n">
        <v>92514.5703125</v>
      </c>
      <c r="G207" s="0" t="n">
        <v>22640.052734375</v>
      </c>
    </row>
    <row r="208" customFormat="false" ht="12.75" hidden="false" customHeight="false" outlineLevel="0" collapsed="false">
      <c r="A208" s="0" t="s">
        <v>3212</v>
      </c>
      <c r="B208" s="0" t="n">
        <v>10327.4873046875</v>
      </c>
      <c r="C208" s="0" t="n">
        <v>63796.57421875</v>
      </c>
      <c r="D208" s="0" t="n">
        <v>40457.23046875</v>
      </c>
      <c r="E208" s="0" t="n">
        <v>26.384765625</v>
      </c>
      <c r="F208" s="0" t="n">
        <v>92471.625</v>
      </c>
      <c r="G208" s="0" t="n">
        <v>22654.40625</v>
      </c>
    </row>
    <row r="209" customFormat="false" ht="12.75" hidden="false" customHeight="false" outlineLevel="0" collapsed="false">
      <c r="A209" s="0" t="s">
        <v>3213</v>
      </c>
      <c r="B209" s="0" t="n">
        <v>10328.7392578125</v>
      </c>
      <c r="C209" s="0" t="n">
        <v>63776</v>
      </c>
      <c r="D209" s="0" t="n">
        <v>40497.40625</v>
      </c>
      <c r="E209" s="0" t="n">
        <v>26.41237449646</v>
      </c>
      <c r="F209" s="0" t="n">
        <v>92454.3125</v>
      </c>
      <c r="G209" s="0" t="n">
        <v>22671.03515625</v>
      </c>
    </row>
    <row r="210" customFormat="false" ht="12.75" hidden="false" customHeight="false" outlineLevel="0" collapsed="false">
      <c r="A210" s="0" t="s">
        <v>3214</v>
      </c>
      <c r="B210" s="0" t="n">
        <v>10330.291015625</v>
      </c>
      <c r="C210" s="0" t="n">
        <v>63754.1015625</v>
      </c>
      <c r="D210" s="0" t="n">
        <v>40537.88671875</v>
      </c>
      <c r="E210" s="0" t="n">
        <v>26.4306793212891</v>
      </c>
      <c r="F210" s="0" t="n">
        <v>92430.0546875</v>
      </c>
      <c r="G210" s="0" t="n">
        <v>22689.87109375</v>
      </c>
    </row>
    <row r="211" customFormat="false" ht="12.75" hidden="false" customHeight="false" outlineLevel="0" collapsed="false">
      <c r="A211" s="0" t="s">
        <v>3215</v>
      </c>
      <c r="B211" s="0" t="n">
        <v>10331.701171875</v>
      </c>
      <c r="C211" s="0" t="n">
        <v>63737.3984375</v>
      </c>
      <c r="D211" s="0" t="n">
        <v>40577.390625</v>
      </c>
      <c r="E211" s="0" t="n">
        <v>26.4513206481934</v>
      </c>
      <c r="F211" s="0" t="n">
        <v>92378.1953125</v>
      </c>
      <c r="G211" s="0" t="n">
        <v>22711.46484375</v>
      </c>
    </row>
    <row r="212" customFormat="false" ht="12.75" hidden="false" customHeight="false" outlineLevel="0" collapsed="false">
      <c r="A212" s="0" t="s">
        <v>3216</v>
      </c>
      <c r="B212" s="0" t="n">
        <v>10332.9853515625</v>
      </c>
      <c r="C212" s="0" t="n">
        <v>63732.7890625</v>
      </c>
      <c r="D212" s="0" t="n">
        <v>40606.01171875</v>
      </c>
      <c r="E212" s="0" t="n">
        <v>26.4792289733887</v>
      </c>
      <c r="F212" s="0" t="n">
        <v>92332.75</v>
      </c>
      <c r="G212" s="0" t="n">
        <v>22736.181640625</v>
      </c>
    </row>
    <row r="213" customFormat="false" ht="12.75" hidden="false" customHeight="false" outlineLevel="0" collapsed="false">
      <c r="A213" s="0" t="s">
        <v>3217</v>
      </c>
      <c r="B213" s="0" t="n">
        <v>10333.013671875</v>
      </c>
      <c r="C213" s="0" t="n">
        <v>63730.9296875</v>
      </c>
      <c r="D213" s="0" t="n">
        <v>40613.12890625</v>
      </c>
      <c r="E213" s="0" t="n">
        <v>26.5072994232178</v>
      </c>
      <c r="F213" s="0" t="n">
        <v>92316.1796875</v>
      </c>
      <c r="G213" s="0" t="n">
        <v>22764.095703125</v>
      </c>
    </row>
    <row r="214" customFormat="false" ht="12.75" hidden="false" customHeight="false" outlineLevel="0" collapsed="false">
      <c r="A214" s="0" t="s">
        <v>3218</v>
      </c>
      <c r="B214" s="0" t="n">
        <v>10331.29296875</v>
      </c>
      <c r="C214" s="0" t="n">
        <v>63729.4375</v>
      </c>
      <c r="D214" s="0" t="n">
        <v>40612.83203125</v>
      </c>
      <c r="E214" s="0" t="n">
        <v>26.5461120605469</v>
      </c>
      <c r="F214" s="0" t="n">
        <v>92300.109375</v>
      </c>
      <c r="G214" s="0" t="n">
        <v>22794.337890625</v>
      </c>
    </row>
    <row r="215" customFormat="false" ht="12.75" hidden="false" customHeight="false" outlineLevel="0" collapsed="false">
      <c r="A215" s="0" t="s">
        <v>3219</v>
      </c>
      <c r="B215" s="0" t="n">
        <v>10330.06640625</v>
      </c>
      <c r="C215" s="0" t="n">
        <v>63728.421875</v>
      </c>
      <c r="D215" s="0" t="n">
        <v>40593.99609375</v>
      </c>
      <c r="E215" s="0" t="n">
        <v>26.5863838195801</v>
      </c>
      <c r="F215" s="0" t="n">
        <v>92285.3359375</v>
      </c>
      <c r="G215" s="0" t="n">
        <v>22826.318359375</v>
      </c>
    </row>
    <row r="216" customFormat="false" ht="12.75" hidden="false" customHeight="false" outlineLevel="0" collapsed="false">
      <c r="A216" s="0" t="s">
        <v>3220</v>
      </c>
      <c r="B216" s="0" t="n">
        <v>10329.1845703125</v>
      </c>
      <c r="C216" s="0" t="n">
        <v>63727.1875</v>
      </c>
      <c r="D216" s="0" t="n">
        <v>40553.3203125</v>
      </c>
      <c r="E216" s="0" t="n">
        <v>26.6235504150391</v>
      </c>
      <c r="F216" s="0" t="n">
        <v>92274.6484375</v>
      </c>
      <c r="G216" s="0" t="n">
        <v>22860.34375</v>
      </c>
    </row>
    <row r="217" customFormat="false" ht="12.75" hidden="false" customHeight="false" outlineLevel="0" collapsed="false">
      <c r="A217" s="0" t="s">
        <v>3221</v>
      </c>
      <c r="B217" s="0" t="n">
        <v>10329.1943359375</v>
      </c>
      <c r="C217" s="0" t="n">
        <v>63717.9375</v>
      </c>
      <c r="D217" s="0" t="n">
        <v>40498.69140625</v>
      </c>
      <c r="E217" s="0" t="n">
        <v>26.6595306396484</v>
      </c>
      <c r="F217" s="0" t="n">
        <v>92266.8203125</v>
      </c>
      <c r="G217" s="0" t="n">
        <v>22896.1953125</v>
      </c>
    </row>
    <row r="218" customFormat="false" ht="12.75" hidden="false" customHeight="false" outlineLevel="0" collapsed="false">
      <c r="A218" s="0" t="s">
        <v>3222</v>
      </c>
      <c r="B218" s="0" t="n">
        <v>10329.8671875</v>
      </c>
      <c r="C218" s="0" t="n">
        <v>63699.98828125</v>
      </c>
      <c r="D218" s="0" t="n">
        <v>40429.7734375</v>
      </c>
      <c r="E218" s="0" t="n">
        <v>26.6984043121338</v>
      </c>
      <c r="F218" s="0" t="n">
        <v>92263.921875</v>
      </c>
      <c r="G218" s="0" t="n">
        <v>22933.20703125</v>
      </c>
    </row>
    <row r="219" customFormat="false" ht="12.75" hidden="false" customHeight="false" outlineLevel="0" collapsed="false">
      <c r="A219" s="0" t="s">
        <v>3223</v>
      </c>
      <c r="B219" s="0" t="n">
        <v>10331.048828125</v>
      </c>
      <c r="C219" s="0" t="n">
        <v>63674.8125</v>
      </c>
      <c r="D219" s="0" t="n">
        <v>40347.05859375</v>
      </c>
      <c r="E219" s="0" t="n">
        <v>26.7513980865479</v>
      </c>
      <c r="F219" s="0" t="n">
        <v>92268.1328125</v>
      </c>
      <c r="G219" s="0" t="n">
        <v>22972.138671875</v>
      </c>
    </row>
    <row r="220" customFormat="false" ht="12.75" hidden="false" customHeight="false" outlineLevel="0" collapsed="false">
      <c r="A220" s="0" t="s">
        <v>3224</v>
      </c>
      <c r="B220" s="0" t="n">
        <v>10333.3955078125</v>
      </c>
      <c r="C220" s="0" t="n">
        <v>63644.6015625</v>
      </c>
      <c r="D220" s="0" t="n">
        <v>40251.890625</v>
      </c>
      <c r="E220" s="0" t="n">
        <v>26.8247184753418</v>
      </c>
      <c r="F220" s="0" t="n">
        <v>92277.2109375</v>
      </c>
      <c r="G220" s="0" t="n">
        <v>23013.01171875</v>
      </c>
    </row>
    <row r="221" customFormat="false" ht="12.75" hidden="false" customHeight="false" outlineLevel="0" collapsed="false">
      <c r="A221" s="0" t="s">
        <v>3225</v>
      </c>
      <c r="B221" s="0" t="n">
        <v>10336.1826171875</v>
      </c>
      <c r="C221" s="0" t="n">
        <v>63599.48046875</v>
      </c>
      <c r="D221" s="0" t="n">
        <v>40119.9453125</v>
      </c>
      <c r="E221" s="0" t="n">
        <v>26.9078636169434</v>
      </c>
      <c r="F221" s="0" t="n">
        <v>92297.96875</v>
      </c>
      <c r="G221" s="0" t="n">
        <v>23056.06640625</v>
      </c>
    </row>
    <row r="222" customFormat="false" ht="12.75" hidden="false" customHeight="false" outlineLevel="0" collapsed="false">
      <c r="A222" s="0" t="s">
        <v>3226</v>
      </c>
      <c r="B222" s="0" t="n">
        <v>10338.9306640625</v>
      </c>
      <c r="C222" s="0" t="n">
        <v>63549.39453125</v>
      </c>
      <c r="D222" s="0" t="n">
        <v>39975.14453125</v>
      </c>
      <c r="E222" s="0" t="n">
        <v>26.9903507232666</v>
      </c>
      <c r="F222" s="0" t="n">
        <v>92355.265625</v>
      </c>
      <c r="G222" s="0" t="n">
        <v>23100.61328125</v>
      </c>
    </row>
    <row r="223" customFormat="false" ht="12.75" hidden="false" customHeight="false" outlineLevel="0" collapsed="false">
      <c r="A223" s="0" t="s">
        <v>3227</v>
      </c>
      <c r="B223" s="0" t="n">
        <v>10341.7587890625</v>
      </c>
      <c r="C223" s="0" t="n">
        <v>63493.6328125</v>
      </c>
      <c r="D223" s="0" t="n">
        <v>39825.1328125</v>
      </c>
      <c r="E223" s="0" t="n">
        <v>27.0637092590332</v>
      </c>
      <c r="F223" s="0" t="n">
        <v>92435.2109375</v>
      </c>
      <c r="G223" s="0" t="n">
        <v>23145.615234375</v>
      </c>
    </row>
    <row r="224" customFormat="false" ht="12.75" hidden="false" customHeight="false" outlineLevel="0" collapsed="false">
      <c r="A224" s="0" t="s">
        <v>3228</v>
      </c>
      <c r="B224" s="0" t="n">
        <v>10343.37109375</v>
      </c>
      <c r="C224" s="0" t="n">
        <v>63428.9921875</v>
      </c>
      <c r="D224" s="0" t="n">
        <v>39669.96875</v>
      </c>
      <c r="E224" s="0" t="n">
        <v>27.1337280273438</v>
      </c>
      <c r="F224" s="0" t="n">
        <v>92524.109375</v>
      </c>
      <c r="G224" s="0" t="n">
        <v>23190.48828125</v>
      </c>
    </row>
    <row r="225" customFormat="false" ht="12.75" hidden="false" customHeight="false" outlineLevel="0" collapsed="false">
      <c r="A225" s="0" t="s">
        <v>3229</v>
      </c>
      <c r="B225" s="0" t="n">
        <v>10344.7275390625</v>
      </c>
      <c r="C225" s="0" t="n">
        <v>63355.33203125</v>
      </c>
      <c r="D225" s="0" t="n">
        <v>39509.80859375</v>
      </c>
      <c r="E225" s="0" t="n">
        <v>27.2069129943848</v>
      </c>
      <c r="F225" s="0" t="n">
        <v>92619.8359375</v>
      </c>
      <c r="G225" s="0" t="n">
        <v>23235.27734375</v>
      </c>
    </row>
    <row r="226" customFormat="false" ht="12.75" hidden="false" customHeight="false" outlineLevel="0" collapsed="false">
      <c r="A226" s="0" t="s">
        <v>3230</v>
      </c>
      <c r="B226" s="0" t="n">
        <v>10345.880859375</v>
      </c>
      <c r="C226" s="0" t="n">
        <v>63273.125</v>
      </c>
      <c r="D226" s="0" t="n">
        <v>39343.61328125</v>
      </c>
      <c r="E226" s="0" t="n">
        <v>27.2861576080322</v>
      </c>
      <c r="F226" s="0" t="n">
        <v>92729.6796875</v>
      </c>
      <c r="G226" s="0" t="n">
        <v>23280.05859375</v>
      </c>
    </row>
    <row r="227" customFormat="false" ht="12.75" hidden="false" customHeight="false" outlineLevel="0" collapsed="false">
      <c r="A227" s="0" t="s">
        <v>3231</v>
      </c>
      <c r="B227" s="0" t="n">
        <v>10345.9404296875</v>
      </c>
      <c r="C227" s="0" t="n">
        <v>63180.59375</v>
      </c>
      <c r="D227" s="0" t="n">
        <v>39170.66796875</v>
      </c>
      <c r="E227" s="0" t="n">
        <v>27.3705902099609</v>
      </c>
      <c r="F227" s="0" t="n">
        <v>92873.890625</v>
      </c>
      <c r="G227" s="0" t="n">
        <v>23326.14453125</v>
      </c>
    </row>
    <row r="228" customFormat="false" ht="12.75" hidden="false" customHeight="false" outlineLevel="0" collapsed="false">
      <c r="A228" s="0" t="s">
        <v>3232</v>
      </c>
      <c r="B228" s="0" t="n">
        <v>10345.296875</v>
      </c>
      <c r="C228" s="0" t="n">
        <v>63072.46875</v>
      </c>
      <c r="D228" s="0" t="n">
        <v>38991.0078125</v>
      </c>
      <c r="E228" s="0" t="n">
        <v>27.4588165283203</v>
      </c>
      <c r="F228" s="0" t="n">
        <v>93021.3203125</v>
      </c>
      <c r="G228" s="0" t="n">
        <v>23372.87109375</v>
      </c>
    </row>
    <row r="229" customFormat="false" ht="12.75" hidden="false" customHeight="false" outlineLevel="0" collapsed="false">
      <c r="A229" s="0" t="s">
        <v>3233</v>
      </c>
      <c r="B229" s="0" t="n">
        <v>10343.96875</v>
      </c>
      <c r="C229" s="0" t="n">
        <v>62948.41796875</v>
      </c>
      <c r="D229" s="0" t="n">
        <v>38806.1796875</v>
      </c>
      <c r="E229" s="0" t="n">
        <v>27.5564365386963</v>
      </c>
      <c r="F229" s="0" t="n">
        <v>93183.5234375</v>
      </c>
      <c r="G229" s="0" t="n">
        <v>23419.712890625</v>
      </c>
    </row>
    <row r="230" customFormat="false" ht="12.75" hidden="false" customHeight="false" outlineLevel="0" collapsed="false">
      <c r="A230" s="0" t="s">
        <v>3234</v>
      </c>
      <c r="B230" s="0" t="n">
        <v>10342.4775390625</v>
      </c>
      <c r="C230" s="0" t="n">
        <v>62811.48046875</v>
      </c>
      <c r="D230" s="0" t="n">
        <v>38619.8828125</v>
      </c>
      <c r="E230" s="0" t="n">
        <v>27.6472568511963</v>
      </c>
      <c r="F230" s="0" t="n">
        <v>93379.7265625</v>
      </c>
      <c r="G230" s="0" t="n">
        <v>23466.873046875</v>
      </c>
    </row>
    <row r="231" customFormat="false" ht="12.75" hidden="false" customHeight="false" outlineLevel="0" collapsed="false">
      <c r="A231" s="0" t="s">
        <v>3235</v>
      </c>
      <c r="B231" s="0" t="n">
        <v>10341.4033203125</v>
      </c>
      <c r="C231" s="0" t="n">
        <v>62628.7890625</v>
      </c>
      <c r="D231" s="0" t="n">
        <v>38406.171875</v>
      </c>
      <c r="E231" s="0" t="n">
        <v>27.7234077453613</v>
      </c>
      <c r="F231" s="0" t="n">
        <v>93579.265625</v>
      </c>
      <c r="G231" s="0" t="n">
        <v>23513.423828125</v>
      </c>
    </row>
    <row r="232" customFormat="false" ht="12.75" hidden="false" customHeight="false" outlineLevel="0" collapsed="false">
      <c r="A232" s="0" t="s">
        <v>3236</v>
      </c>
      <c r="B232" s="0" t="n">
        <v>10341.3330078125</v>
      </c>
      <c r="C232" s="0" t="n">
        <v>62430.0703125</v>
      </c>
      <c r="D232" s="0" t="n">
        <v>38190.98828125</v>
      </c>
      <c r="E232" s="0" t="n">
        <v>27.7947959899902</v>
      </c>
      <c r="F232" s="0" t="n">
        <v>93781.8125</v>
      </c>
      <c r="G232" s="0" t="n">
        <v>23560.13671875</v>
      </c>
    </row>
    <row r="233" customFormat="false" ht="12.75" hidden="false" customHeight="false" outlineLevel="0" collapsed="false">
      <c r="A233" s="0" t="s">
        <v>3237</v>
      </c>
      <c r="B233" s="0" t="n">
        <v>10342.2197265625</v>
      </c>
      <c r="C233" s="0" t="n">
        <v>62225.5859375</v>
      </c>
      <c r="D233" s="0" t="n">
        <v>37981.66796875</v>
      </c>
      <c r="E233" s="0" t="n">
        <v>27.8713626861572</v>
      </c>
      <c r="F233" s="0" t="n">
        <v>93995.3515625</v>
      </c>
      <c r="G233" s="0" t="n">
        <v>23606.728515625</v>
      </c>
    </row>
    <row r="234" customFormat="false" ht="12.75" hidden="false" customHeight="false" outlineLevel="0" collapsed="false">
      <c r="A234" s="0" t="s">
        <v>3238</v>
      </c>
      <c r="B234" s="0" t="n">
        <v>10346.3974609375</v>
      </c>
      <c r="C234" s="0" t="n">
        <v>62020.57421875</v>
      </c>
      <c r="D234" s="0" t="n">
        <v>37779.76953125</v>
      </c>
      <c r="E234" s="0" t="n">
        <v>27.9495544433594</v>
      </c>
      <c r="F234" s="0" t="n">
        <v>94245.7109375</v>
      </c>
      <c r="G234" s="0" t="n">
        <v>23653.03125</v>
      </c>
    </row>
    <row r="235" customFormat="false" ht="12.75" hidden="false" customHeight="false" outlineLevel="0" collapsed="false">
      <c r="A235" s="0" t="s">
        <v>3239</v>
      </c>
      <c r="B235" s="0" t="n">
        <v>10351.115234375</v>
      </c>
      <c r="C235" s="0" t="n">
        <v>61821.91796875</v>
      </c>
      <c r="D235" s="0" t="n">
        <v>37585.06640625</v>
      </c>
      <c r="E235" s="0" t="n">
        <v>28.0174446105957</v>
      </c>
      <c r="F235" s="0" t="n">
        <v>94490.5703125</v>
      </c>
      <c r="G235" s="0" t="n">
        <v>23699.533203125</v>
      </c>
    </row>
    <row r="236" customFormat="false" ht="12.75" hidden="false" customHeight="false" outlineLevel="0" collapsed="false">
      <c r="A236" s="0" t="s">
        <v>3240</v>
      </c>
      <c r="B236" s="0" t="n">
        <v>10355.7490234375</v>
      </c>
      <c r="C236" s="0" t="n">
        <v>61632.9765625</v>
      </c>
      <c r="D236" s="0" t="n">
        <v>37394.5546875</v>
      </c>
      <c r="E236" s="0" t="n">
        <v>28.0840759277344</v>
      </c>
      <c r="F236" s="0" t="n">
        <v>94732.3203125</v>
      </c>
      <c r="G236" s="0" t="n">
        <v>23746.34765625</v>
      </c>
    </row>
    <row r="237" customFormat="false" ht="12.75" hidden="false" customHeight="false" outlineLevel="0" collapsed="false">
      <c r="A237" s="0" t="s">
        <v>3241</v>
      </c>
      <c r="B237" s="0" t="n">
        <v>10359.515625</v>
      </c>
      <c r="C237" s="0" t="n">
        <v>61455.26171875</v>
      </c>
      <c r="D237" s="0" t="n">
        <v>37206.15625</v>
      </c>
      <c r="E237" s="0" t="n">
        <v>28.1536827087402</v>
      </c>
      <c r="F237" s="0" t="n">
        <v>94984.765625</v>
      </c>
      <c r="G237" s="0" t="n">
        <v>23793.638671875</v>
      </c>
    </row>
    <row r="238" customFormat="false" ht="12.75" hidden="false" customHeight="false" outlineLevel="0" collapsed="false">
      <c r="A238" s="0" t="s">
        <v>3242</v>
      </c>
      <c r="B238" s="0" t="n">
        <v>10362.427734375</v>
      </c>
      <c r="C238" s="0" t="n">
        <v>61289.4375</v>
      </c>
      <c r="D238" s="0" t="n">
        <v>37018.37109375</v>
      </c>
      <c r="E238" s="0" t="n">
        <v>28.225902557373</v>
      </c>
      <c r="F238" s="0" t="n">
        <v>95270.9375</v>
      </c>
      <c r="G238" s="0" t="n">
        <v>23840.935546875</v>
      </c>
    </row>
    <row r="239" customFormat="false" ht="12.75" hidden="false" customHeight="false" outlineLevel="0" collapsed="false">
      <c r="A239" s="0" t="s">
        <v>3243</v>
      </c>
      <c r="B239" s="0" t="n">
        <v>10365.08984375</v>
      </c>
      <c r="C239" s="0" t="n">
        <v>61136.3515625</v>
      </c>
      <c r="D239" s="0" t="n">
        <v>36829.625</v>
      </c>
      <c r="E239" s="0" t="n">
        <v>28.2855224609375</v>
      </c>
      <c r="F239" s="0" t="n">
        <v>95549.2890625</v>
      </c>
      <c r="G239" s="0" t="n">
        <v>23886.943359375</v>
      </c>
    </row>
    <row r="240" customFormat="false" ht="12.75" hidden="false" customHeight="false" outlineLevel="0" collapsed="false">
      <c r="A240" s="0" t="s">
        <v>3244</v>
      </c>
      <c r="B240" s="0" t="n">
        <v>10367.78125</v>
      </c>
      <c r="C240" s="0" t="n">
        <v>60995.79296875</v>
      </c>
      <c r="D240" s="0" t="n">
        <v>36639.50390625</v>
      </c>
      <c r="E240" s="0" t="n">
        <v>28.341588973999</v>
      </c>
      <c r="F240" s="0" t="n">
        <v>95819.625</v>
      </c>
      <c r="G240" s="0" t="n">
        <v>23930.84765625</v>
      </c>
    </row>
    <row r="241" customFormat="false" ht="12.75" hidden="false" customHeight="false" outlineLevel="0" collapsed="false">
      <c r="A241" s="0" t="s">
        <v>3245</v>
      </c>
      <c r="B241" s="0" t="n">
        <v>10370.087890625</v>
      </c>
      <c r="C241" s="0" t="n">
        <v>60842.55078125</v>
      </c>
      <c r="D241" s="0" t="n">
        <v>36411.40625</v>
      </c>
      <c r="E241" s="0" t="n">
        <v>28.4042854309082</v>
      </c>
      <c r="F241" s="0" t="n">
        <v>96093.328125</v>
      </c>
      <c r="G241" s="0" t="n">
        <v>23971.57421875</v>
      </c>
    </row>
    <row r="242" customFormat="false" ht="12.75" hidden="false" customHeight="false" outlineLevel="0" collapsed="false">
      <c r="A242" s="0" t="s">
        <v>3246</v>
      </c>
      <c r="B242" s="0" t="n">
        <v>10371.982421875</v>
      </c>
      <c r="C242" s="0" t="n">
        <v>60693.375</v>
      </c>
      <c r="D242" s="0" t="n">
        <v>36174.69921875</v>
      </c>
      <c r="E242" s="0" t="n">
        <v>28.4590454101563</v>
      </c>
      <c r="F242" s="0" t="n">
        <v>96400.2890625</v>
      </c>
      <c r="G242" s="0" t="n">
        <v>24009.798828125</v>
      </c>
    </row>
    <row r="243" customFormat="false" ht="12.75" hidden="false" customHeight="false" outlineLevel="0" collapsed="false">
      <c r="A243" s="0" t="s">
        <v>3247</v>
      </c>
      <c r="B243" s="0" t="n">
        <v>10373.8935546875</v>
      </c>
      <c r="C243" s="0" t="n">
        <v>60555.51171875</v>
      </c>
      <c r="D243" s="0" t="n">
        <v>35939.26171875</v>
      </c>
      <c r="E243" s="0" t="n">
        <v>28.498254776001</v>
      </c>
      <c r="F243" s="0" t="n">
        <v>96693.515625</v>
      </c>
      <c r="G243" s="0" t="n">
        <v>24046.46875</v>
      </c>
    </row>
    <row r="244" customFormat="false" ht="12.75" hidden="false" customHeight="false" outlineLevel="0" collapsed="false">
      <c r="A244" s="0" t="s">
        <v>3248</v>
      </c>
      <c r="B244" s="0" t="n">
        <v>10375.55078125</v>
      </c>
      <c r="C244" s="0" t="n">
        <v>60429.8046875</v>
      </c>
      <c r="D244" s="0" t="n">
        <v>35706.6171875</v>
      </c>
      <c r="E244" s="0" t="n">
        <v>28.5379295349121</v>
      </c>
      <c r="F244" s="0" t="n">
        <v>96988.953125</v>
      </c>
      <c r="G244" s="0" t="n">
        <v>24082.15234375</v>
      </c>
    </row>
    <row r="245" customFormat="false" ht="12.75" hidden="false" customHeight="false" outlineLevel="0" collapsed="false">
      <c r="A245" s="0" t="s">
        <v>3249</v>
      </c>
      <c r="B245" s="0" t="n">
        <v>10377.5078125</v>
      </c>
      <c r="C245" s="0" t="n">
        <v>60315.71875</v>
      </c>
      <c r="D245" s="0" t="n">
        <v>35476.54296875</v>
      </c>
      <c r="E245" s="0" t="n">
        <v>28.575252532959</v>
      </c>
      <c r="F245" s="0" t="n">
        <v>97315.546875</v>
      </c>
      <c r="G245" s="0" t="n">
        <v>24116.603515625</v>
      </c>
    </row>
    <row r="246" customFormat="false" ht="12.75" hidden="false" customHeight="false" outlineLevel="0" collapsed="false">
      <c r="A246" s="0" t="s">
        <v>3250</v>
      </c>
      <c r="B246" s="0" t="n">
        <v>10379.9091796875</v>
      </c>
      <c r="C246" s="0" t="n">
        <v>60213.6484375</v>
      </c>
      <c r="D246" s="0" t="n">
        <v>35248.6171875</v>
      </c>
      <c r="E246" s="0" t="n">
        <v>28.609790802002</v>
      </c>
      <c r="F246" s="0" t="n">
        <v>97626.78125</v>
      </c>
      <c r="G246" s="0" t="n">
        <v>24149.453125</v>
      </c>
    </row>
    <row r="247" customFormat="false" ht="12.75" hidden="false" customHeight="false" outlineLevel="0" collapsed="false">
      <c r="A247" s="0" t="s">
        <v>3251</v>
      </c>
      <c r="B247" s="0" t="n">
        <v>10383.4482421875</v>
      </c>
      <c r="C247" s="0" t="n">
        <v>60126.04296875</v>
      </c>
      <c r="D247" s="0" t="n">
        <v>35025.34375</v>
      </c>
      <c r="E247" s="0" t="n">
        <v>28.6448783874512</v>
      </c>
      <c r="F247" s="0" t="n">
        <v>97926.7890625</v>
      </c>
      <c r="G247" s="0" t="n">
        <v>24180.986328125</v>
      </c>
    </row>
    <row r="248" customFormat="false" ht="12.75" hidden="false" customHeight="false" outlineLevel="0" collapsed="false">
      <c r="A248" s="0" t="s">
        <v>3252</v>
      </c>
      <c r="B248" s="0" t="n">
        <v>10388.2119140625</v>
      </c>
      <c r="C248" s="0" t="n">
        <v>60053.05078125</v>
      </c>
      <c r="D248" s="0" t="n">
        <v>34807.8671875</v>
      </c>
      <c r="E248" s="0" t="n">
        <v>28.6848258972168</v>
      </c>
      <c r="F248" s="0" t="n">
        <v>98225.046875</v>
      </c>
      <c r="G248" s="0" t="n">
        <v>24211.80078125</v>
      </c>
    </row>
    <row r="249" customFormat="false" ht="12.75" hidden="false" customHeight="false" outlineLevel="0" collapsed="false">
      <c r="A249" s="0" t="s">
        <v>3253</v>
      </c>
      <c r="B249" s="0" t="n">
        <v>10392.994140625</v>
      </c>
      <c r="C249" s="0" t="n">
        <v>59990.3671875</v>
      </c>
      <c r="D249" s="0" t="n">
        <v>34595.5</v>
      </c>
      <c r="E249" s="0" t="n">
        <v>28.7256278991699</v>
      </c>
      <c r="F249" s="0" t="n">
        <v>98545.5625</v>
      </c>
      <c r="G249" s="0" t="n">
        <v>24242.17578125</v>
      </c>
    </row>
    <row r="250" customFormat="false" ht="12.75" hidden="false" customHeight="false" outlineLevel="0" collapsed="false">
      <c r="A250" s="0" t="s">
        <v>3254</v>
      </c>
      <c r="B250" s="0" t="n">
        <v>10397.732421875</v>
      </c>
      <c r="C250" s="0" t="n">
        <v>59935.67578125</v>
      </c>
      <c r="D250" s="0" t="n">
        <v>34388.9609375</v>
      </c>
      <c r="E250" s="0" t="n">
        <v>28.7663993835449</v>
      </c>
      <c r="F250" s="0" t="n">
        <v>98846.5859375</v>
      </c>
      <c r="G250" s="0" t="n">
        <v>24271.564453125</v>
      </c>
    </row>
    <row r="251" customFormat="false" ht="12.75" hidden="false" customHeight="false" outlineLevel="0" collapsed="false">
      <c r="A251" s="0" t="s">
        <v>3255</v>
      </c>
      <c r="B251" s="0" t="n">
        <v>10402.37109375</v>
      </c>
      <c r="C251" s="0" t="n">
        <v>59880.73828125</v>
      </c>
      <c r="D251" s="0" t="n">
        <v>34166.90234375</v>
      </c>
      <c r="E251" s="0" t="n">
        <v>28.8037605285645</v>
      </c>
      <c r="F251" s="0" t="n">
        <v>99130.859375</v>
      </c>
      <c r="G251" s="0" t="n">
        <v>24299.05078125</v>
      </c>
    </row>
    <row r="252" customFormat="false" ht="12.75" hidden="false" customHeight="false" outlineLevel="0" collapsed="false">
      <c r="A252" s="0" t="s">
        <v>3256</v>
      </c>
      <c r="B252" s="0" t="n">
        <v>10406.3232421875</v>
      </c>
      <c r="C252" s="0" t="n">
        <v>59823.96875</v>
      </c>
      <c r="D252" s="0" t="n">
        <v>33952.30078125</v>
      </c>
      <c r="E252" s="0" t="n">
        <v>28.8370609283447</v>
      </c>
      <c r="F252" s="0" t="n">
        <v>99408.796875</v>
      </c>
      <c r="G252" s="0" t="n">
        <v>24324.85546875</v>
      </c>
    </row>
    <row r="253" customFormat="false" ht="12.75" hidden="false" customHeight="false" outlineLevel="0" collapsed="false">
      <c r="A253" s="0" t="s">
        <v>3257</v>
      </c>
      <c r="B253" s="0" t="n">
        <v>10409.6162109375</v>
      </c>
      <c r="C253" s="0" t="n">
        <v>59765.8515625</v>
      </c>
      <c r="D253" s="0" t="n">
        <v>33752.25390625</v>
      </c>
      <c r="E253" s="0" t="n">
        <v>28.8741874694824</v>
      </c>
      <c r="F253" s="0" t="n">
        <v>99701.1875</v>
      </c>
      <c r="G253" s="0" t="n">
        <v>24349.158203125</v>
      </c>
    </row>
    <row r="254" customFormat="false" ht="12.75" hidden="false" customHeight="false" outlineLevel="0" collapsed="false">
      <c r="A254" s="0" t="s">
        <v>3258</v>
      </c>
      <c r="B254" s="0" t="n">
        <v>10409.6748046875</v>
      </c>
      <c r="C254" s="0" t="n">
        <v>59706.1875</v>
      </c>
      <c r="D254" s="0" t="n">
        <v>33567.2421875</v>
      </c>
      <c r="E254" s="0" t="n">
        <v>28.9147891998291</v>
      </c>
      <c r="F254" s="0" t="n">
        <v>99975.890625</v>
      </c>
      <c r="G254" s="0" t="n">
        <v>24372.328125</v>
      </c>
    </row>
    <row r="255" customFormat="false" ht="12.75" hidden="false" customHeight="false" outlineLevel="0" collapsed="false">
      <c r="A255" s="0" t="s">
        <v>3259</v>
      </c>
      <c r="B255" s="0" t="n">
        <v>10409.59765625</v>
      </c>
      <c r="C255" s="0" t="n">
        <v>59643.39453125</v>
      </c>
      <c r="D255" s="0" t="n">
        <v>33394.84765625</v>
      </c>
      <c r="E255" s="0" t="n">
        <v>28.9573612213135</v>
      </c>
      <c r="F255" s="0" t="n">
        <v>100245.265625</v>
      </c>
      <c r="G255" s="0" t="n">
        <v>24393.85546875</v>
      </c>
    </row>
    <row r="256" customFormat="false" ht="12.75" hidden="false" customHeight="false" outlineLevel="0" collapsed="false">
      <c r="A256" s="0" t="s">
        <v>3260</v>
      </c>
      <c r="B256" s="0" t="n">
        <v>10408.888671875</v>
      </c>
      <c r="C256" s="0" t="n">
        <v>59574.6171875</v>
      </c>
      <c r="D256" s="0" t="n">
        <v>33231.83203125</v>
      </c>
      <c r="E256" s="0" t="n">
        <v>29.0030212402344</v>
      </c>
      <c r="F256" s="0" t="n">
        <v>100535.890625</v>
      </c>
      <c r="G256" s="0" t="n">
        <v>24415.10546875</v>
      </c>
    </row>
    <row r="257" customFormat="false" ht="12.75" hidden="false" customHeight="false" outlineLevel="0" collapsed="false">
      <c r="A257" s="0" t="s">
        <v>3261</v>
      </c>
      <c r="B257" s="0" t="n">
        <v>10407.623046875</v>
      </c>
      <c r="C257" s="0" t="n">
        <v>59502.4765625</v>
      </c>
      <c r="D257" s="0" t="n">
        <v>33077.26171875</v>
      </c>
      <c r="E257" s="0" t="n">
        <v>29.0454006195068</v>
      </c>
      <c r="F257" s="0" t="n">
        <v>100811.1015625</v>
      </c>
      <c r="G257" s="0" t="n">
        <v>24435.09765625</v>
      </c>
    </row>
    <row r="258" customFormat="false" ht="12.75" hidden="false" customHeight="false" outlineLevel="0" collapsed="false">
      <c r="A258" s="0" t="s">
        <v>3262</v>
      </c>
      <c r="B258" s="0" t="n">
        <v>10406.4921875</v>
      </c>
      <c r="C258" s="0" t="n">
        <v>59430.1171875</v>
      </c>
      <c r="D258" s="0" t="n">
        <v>32932.86328125</v>
      </c>
      <c r="E258" s="0" t="n">
        <v>29.0777225494385</v>
      </c>
      <c r="F258" s="0" t="n">
        <v>101072.609375</v>
      </c>
      <c r="G258" s="0" t="n">
        <v>24453.6171875</v>
      </c>
    </row>
    <row r="259" customFormat="false" ht="12.75" hidden="false" customHeight="false" outlineLevel="0" collapsed="false">
      <c r="A259" s="0" t="s">
        <v>3263</v>
      </c>
      <c r="B259" s="0" t="n">
        <v>10405.5849609375</v>
      </c>
      <c r="C259" s="0" t="n">
        <v>59357.4609375</v>
      </c>
      <c r="D259" s="0" t="n">
        <v>32800.23046875</v>
      </c>
      <c r="E259" s="0" t="n">
        <v>29.1063652038574</v>
      </c>
      <c r="F259" s="0" t="n">
        <v>101329.9609375</v>
      </c>
      <c r="G259" s="0" t="n">
        <v>24470.025390625</v>
      </c>
    </row>
    <row r="260" customFormat="false" ht="12.75" hidden="false" customHeight="false" outlineLevel="0" collapsed="false">
      <c r="A260" s="0" t="s">
        <v>3264</v>
      </c>
      <c r="B260" s="0" t="n">
        <v>10404.8896484375</v>
      </c>
      <c r="C260" s="0" t="n">
        <v>59285.5078125</v>
      </c>
      <c r="D260" s="0" t="n">
        <v>32679.390625</v>
      </c>
      <c r="E260" s="0" t="n">
        <v>29.1441078186035</v>
      </c>
      <c r="F260" s="0" t="n">
        <v>101605.3125</v>
      </c>
      <c r="G260" s="0" t="n">
        <v>24484.384765625</v>
      </c>
    </row>
    <row r="261" customFormat="false" ht="12.75" hidden="false" customHeight="false" outlineLevel="0" collapsed="false">
      <c r="A261" s="0" t="s">
        <v>3265</v>
      </c>
      <c r="B261" s="0" t="n">
        <v>10404.927734375</v>
      </c>
      <c r="C261" s="0" t="n">
        <v>59202.7109375</v>
      </c>
      <c r="D261" s="0" t="n">
        <v>32562.76171875</v>
      </c>
      <c r="E261" s="0" t="n">
        <v>29.1796875</v>
      </c>
      <c r="F261" s="0" t="n">
        <v>101864.8125</v>
      </c>
      <c r="G261" s="0" t="n">
        <v>24496.435546875</v>
      </c>
    </row>
    <row r="262" customFormat="false" ht="12.75" hidden="false" customHeight="false" outlineLevel="0" collapsed="false">
      <c r="A262" s="0" t="s">
        <v>3266</v>
      </c>
      <c r="B262" s="0" t="n">
        <v>10405.0302734375</v>
      </c>
      <c r="C262" s="0" t="n">
        <v>59116.91796875</v>
      </c>
      <c r="D262" s="0" t="n">
        <v>32457.474609375</v>
      </c>
      <c r="E262" s="0" t="n">
        <v>29.1999702453613</v>
      </c>
      <c r="F262" s="0" t="n">
        <v>102108.75</v>
      </c>
      <c r="G262" s="0" t="n">
        <v>24506.62109375</v>
      </c>
    </row>
    <row r="263" customFormat="false" ht="12.75" hidden="false" customHeight="false" outlineLevel="0" collapsed="false">
      <c r="A263" s="0" t="s">
        <v>3267</v>
      </c>
      <c r="B263" s="0" t="n">
        <v>10405.5478515625</v>
      </c>
      <c r="C263" s="0" t="n">
        <v>59028.42578125</v>
      </c>
      <c r="D263" s="0" t="n">
        <v>32363.974609375</v>
      </c>
      <c r="E263" s="0" t="n">
        <v>29.2100715637207</v>
      </c>
      <c r="F263" s="0" t="n">
        <v>102344.4765625</v>
      </c>
      <c r="G263" s="0" t="n">
        <v>24514.66015625</v>
      </c>
    </row>
    <row r="264" customFormat="false" ht="12.75" hidden="false" customHeight="false" outlineLevel="0" collapsed="false">
      <c r="A264" s="0" t="s">
        <v>3268</v>
      </c>
      <c r="B264" s="0" t="n">
        <v>10408.5703125</v>
      </c>
      <c r="C264" s="0" t="n">
        <v>58936.75</v>
      </c>
      <c r="D264" s="0" t="n">
        <v>32280.208984375</v>
      </c>
      <c r="E264" s="0" t="n">
        <v>29.2159938812256</v>
      </c>
      <c r="F264" s="0" t="n">
        <v>102589.625</v>
      </c>
      <c r="G264" s="0" t="n">
        <v>24522.271484375</v>
      </c>
    </row>
    <row r="265" customFormat="false" ht="12.75" hidden="false" customHeight="false" outlineLevel="0" collapsed="false">
      <c r="A265" s="0" t="s">
        <v>3269</v>
      </c>
      <c r="B265" s="0" t="n">
        <v>10411.5458984375</v>
      </c>
      <c r="C265" s="0" t="n">
        <v>58843.59375</v>
      </c>
      <c r="D265" s="0" t="n">
        <v>32204.671875</v>
      </c>
      <c r="E265" s="0" t="n">
        <v>29.2318153381348</v>
      </c>
      <c r="F265" s="0" t="n">
        <v>102816.703125</v>
      </c>
      <c r="G265" s="0" t="n">
        <v>24529.57421875</v>
      </c>
    </row>
    <row r="266" customFormat="false" ht="12.75" hidden="false" customHeight="false" outlineLevel="0" collapsed="false">
      <c r="A266" s="0" t="s">
        <v>3270</v>
      </c>
      <c r="B266" s="0" t="n">
        <v>10414.45703125</v>
      </c>
      <c r="C266" s="0" t="n">
        <v>58751.40625</v>
      </c>
      <c r="D266" s="0" t="n">
        <v>32137.140625</v>
      </c>
      <c r="E266" s="0" t="n">
        <v>29.2624816894531</v>
      </c>
      <c r="F266" s="0" t="n">
        <v>103037.2734375</v>
      </c>
      <c r="G266" s="0" t="n">
        <v>24536.962890625</v>
      </c>
    </row>
    <row r="267" customFormat="false" ht="12.75" hidden="false" customHeight="false" outlineLevel="0" collapsed="false">
      <c r="A267" s="0" t="s">
        <v>3271</v>
      </c>
      <c r="B267" s="0" t="n">
        <v>10416.998046875</v>
      </c>
      <c r="C267" s="0" t="n">
        <v>58661.7734375</v>
      </c>
      <c r="D267" s="0" t="n">
        <v>32075.947265625</v>
      </c>
      <c r="E267" s="0" t="n">
        <v>29.31418800354</v>
      </c>
      <c r="F267" s="0" t="n">
        <v>103271.9609375</v>
      </c>
      <c r="G267" s="0" t="n">
        <v>24543.603515625</v>
      </c>
    </row>
    <row r="268" customFormat="false" ht="12.75" hidden="false" customHeight="false" outlineLevel="0" collapsed="false">
      <c r="A268" s="0" t="s">
        <v>3272</v>
      </c>
      <c r="B268" s="0" t="n">
        <v>10418.583984375</v>
      </c>
      <c r="C268" s="0" t="n">
        <v>58577.14453125</v>
      </c>
      <c r="D268" s="0" t="n">
        <v>32019.70703125</v>
      </c>
      <c r="E268" s="0" t="n">
        <v>29.3712520599365</v>
      </c>
      <c r="F268" s="0" t="n">
        <v>103490.9140625</v>
      </c>
      <c r="G268" s="0" t="n">
        <v>24549.32421875</v>
      </c>
    </row>
    <row r="269" customFormat="false" ht="12.75" hidden="false" customHeight="false" outlineLevel="0" collapsed="false">
      <c r="A269" s="0" t="s">
        <v>3273</v>
      </c>
      <c r="B269" s="0" t="n">
        <v>10419.3544921875</v>
      </c>
      <c r="C269" s="0" t="n">
        <v>58500.23828125</v>
      </c>
      <c r="D269" s="0" t="n">
        <v>31969.84375</v>
      </c>
      <c r="E269" s="0" t="n">
        <v>29.41037940979</v>
      </c>
      <c r="F269" s="0" t="n">
        <v>103696.3984375</v>
      </c>
      <c r="G269" s="0" t="n">
        <v>24553.748046875</v>
      </c>
    </row>
    <row r="270" customFormat="false" ht="12.75" hidden="false" customHeight="false" outlineLevel="0" collapsed="false">
      <c r="A270" s="0" t="s">
        <v>3274</v>
      </c>
      <c r="B270" s="0" t="n">
        <v>10419.34765625</v>
      </c>
      <c r="C270" s="0" t="n">
        <v>58432.4140625</v>
      </c>
      <c r="D270" s="0" t="n">
        <v>31926.177734375</v>
      </c>
      <c r="E270" s="0" t="n">
        <v>29.4355316162109</v>
      </c>
      <c r="F270" s="0" t="n">
        <v>103897.4765625</v>
      </c>
      <c r="G270" s="0" t="n">
        <v>24556.806640625</v>
      </c>
    </row>
    <row r="271" customFormat="false" ht="12.75" hidden="false" customHeight="false" outlineLevel="0" collapsed="false">
      <c r="A271" s="0" t="s">
        <v>3275</v>
      </c>
      <c r="B271" s="0" t="n">
        <v>10419.2412109375</v>
      </c>
      <c r="C271" s="0" t="n">
        <v>58370.1953125</v>
      </c>
      <c r="D271" s="0" t="n">
        <v>31887.525390625</v>
      </c>
      <c r="E271" s="0" t="n">
        <v>29.4492301940918</v>
      </c>
      <c r="F271" s="0" t="n">
        <v>104111.0390625</v>
      </c>
      <c r="G271" s="0" t="n">
        <v>24558.44140625</v>
      </c>
    </row>
    <row r="272" customFormat="false" ht="12.75" hidden="false" customHeight="false" outlineLevel="0" collapsed="false">
      <c r="A272" s="0" t="s">
        <v>3276</v>
      </c>
      <c r="B272" s="0" t="n">
        <v>10419.212890625</v>
      </c>
      <c r="C272" s="0" t="n">
        <v>58314.1796875</v>
      </c>
      <c r="D272" s="0" t="n">
        <v>31854.07421875</v>
      </c>
      <c r="E272" s="0" t="n">
        <v>29.4549217224121</v>
      </c>
      <c r="F272" s="0" t="n">
        <v>104309.140625</v>
      </c>
      <c r="G272" s="0" t="n">
        <v>24558.509765625</v>
      </c>
    </row>
    <row r="273" customFormat="false" ht="12.75" hidden="false" customHeight="false" outlineLevel="0" collapsed="false">
      <c r="A273" s="0" t="s">
        <v>3277</v>
      </c>
      <c r="B273" s="0" t="n">
        <v>10419.7470703125</v>
      </c>
      <c r="C273" s="0" t="n">
        <v>58267.2109375</v>
      </c>
      <c r="D273" s="0" t="n">
        <v>31823.70703125</v>
      </c>
      <c r="E273" s="0" t="n">
        <v>29.4509181976318</v>
      </c>
      <c r="F273" s="0" t="n">
        <v>104491.2890625</v>
      </c>
      <c r="G273" s="0" t="n">
        <v>24556.4453125</v>
      </c>
    </row>
    <row r="274" customFormat="false" ht="12.75" hidden="false" customHeight="false" outlineLevel="0" collapsed="false">
      <c r="A274" s="0" t="s">
        <v>3278</v>
      </c>
      <c r="B274" s="0" t="n">
        <v>10421.6142578125</v>
      </c>
      <c r="C274" s="0" t="n">
        <v>58227.1875</v>
      </c>
      <c r="D274" s="0" t="n">
        <v>31791.40234375</v>
      </c>
      <c r="E274" s="0" t="n">
        <v>29.4375267028809</v>
      </c>
      <c r="F274" s="0" t="n">
        <v>104663.359375</v>
      </c>
      <c r="G274" s="0" t="n">
        <v>24552.6640625</v>
      </c>
    </row>
    <row r="275" customFormat="false" ht="12.75" hidden="false" customHeight="false" outlineLevel="0" collapsed="false">
      <c r="A275" s="0" t="s">
        <v>3279</v>
      </c>
      <c r="B275" s="0" t="n">
        <v>10423.6591796875</v>
      </c>
      <c r="C275" s="0" t="n">
        <v>58194.73828125</v>
      </c>
      <c r="D275" s="0" t="n">
        <v>31755.025390625</v>
      </c>
      <c r="E275" s="0" t="n">
        <v>29.4058494567871</v>
      </c>
      <c r="F275" s="0" t="n">
        <v>104837.5625</v>
      </c>
      <c r="G275" s="0" t="n">
        <v>24547.66015625</v>
      </c>
    </row>
    <row r="276" customFormat="false" ht="12.75" hidden="false" customHeight="false" outlineLevel="0" collapsed="false">
      <c r="A276" s="0" t="s">
        <v>3280</v>
      </c>
      <c r="B276" s="0" t="n">
        <v>10426.1953125</v>
      </c>
      <c r="C276" s="0" t="n">
        <v>58172.6875</v>
      </c>
      <c r="D276" s="0" t="n">
        <v>31715.755859375</v>
      </c>
      <c r="E276" s="0" t="n">
        <v>29.3708381652832</v>
      </c>
      <c r="F276" s="0" t="n">
        <v>104997.4375</v>
      </c>
      <c r="G276" s="0" t="n">
        <v>24541.828125</v>
      </c>
    </row>
    <row r="277" customFormat="false" ht="12.75" hidden="false" customHeight="false" outlineLevel="0" collapsed="false">
      <c r="A277" s="0" t="s">
        <v>3281</v>
      </c>
      <c r="B277" s="0" t="n">
        <v>10429.212890625</v>
      </c>
      <c r="C277" s="0" t="n">
        <v>58157.40625</v>
      </c>
      <c r="D277" s="0" t="n">
        <v>31673.53515625</v>
      </c>
      <c r="E277" s="0" t="n">
        <v>29.3471622467041</v>
      </c>
      <c r="F277" s="0" t="n">
        <v>105147</v>
      </c>
      <c r="G277" s="0" t="n">
        <v>24535.97265625</v>
      </c>
    </row>
    <row r="278" customFormat="false" ht="12.75" hidden="false" customHeight="false" outlineLevel="0" collapsed="false">
      <c r="A278" s="0" t="s">
        <v>3282</v>
      </c>
      <c r="B278" s="0" t="n">
        <v>10432.541015625</v>
      </c>
      <c r="C278" s="0" t="n">
        <v>58152.79296875</v>
      </c>
      <c r="D278" s="0" t="n">
        <v>31629.744140625</v>
      </c>
      <c r="E278" s="0" t="n">
        <v>29.3373203277588</v>
      </c>
      <c r="F278" s="0" t="n">
        <v>105291</v>
      </c>
      <c r="G278" s="0" t="n">
        <v>24529.771484375</v>
      </c>
    </row>
    <row r="279" customFormat="false" ht="12.75" hidden="false" customHeight="false" outlineLevel="0" collapsed="false">
      <c r="A279" s="0" t="s">
        <v>3283</v>
      </c>
      <c r="B279" s="0" t="n">
        <v>10435.54296875</v>
      </c>
      <c r="C279" s="0" t="n">
        <v>58151.01171875</v>
      </c>
      <c r="D279" s="0" t="n">
        <v>31587.525390625</v>
      </c>
      <c r="E279" s="0" t="n">
        <v>29.3210563659668</v>
      </c>
      <c r="F279" s="0" t="n">
        <v>105444.296875</v>
      </c>
      <c r="G279" s="0" t="n">
        <v>24522.662109375</v>
      </c>
    </row>
    <row r="280" customFormat="false" ht="12.75" hidden="false" customHeight="false" outlineLevel="0" collapsed="false">
      <c r="A280" s="0" t="s">
        <v>3284</v>
      </c>
      <c r="B280" s="0" t="n">
        <v>10437.6435546875</v>
      </c>
      <c r="C280" s="0" t="n">
        <v>58149.9453125</v>
      </c>
      <c r="D280" s="0" t="n">
        <v>31550.67578125</v>
      </c>
      <c r="E280" s="0" t="n">
        <v>29.290075302124</v>
      </c>
      <c r="F280" s="0" t="n">
        <v>105587.5234375</v>
      </c>
      <c r="G280" s="0" t="n">
        <v>24514.8125</v>
      </c>
    </row>
    <row r="281" customFormat="false" ht="12.75" hidden="false" customHeight="false" outlineLevel="0" collapsed="false">
      <c r="A281" s="0" t="s">
        <v>3285</v>
      </c>
      <c r="B281" s="0" t="n">
        <v>10438.859375</v>
      </c>
      <c r="C281" s="0" t="n">
        <v>58149.5859375</v>
      </c>
      <c r="D281" s="0" t="n">
        <v>31527.208984375</v>
      </c>
      <c r="E281" s="0" t="n">
        <v>29.2623291015625</v>
      </c>
      <c r="F281" s="0" t="n">
        <v>105723.8359375</v>
      </c>
      <c r="G281" s="0" t="n">
        <v>24506.166015625</v>
      </c>
    </row>
    <row r="282" customFormat="false" ht="12.75" hidden="false" customHeight="false" outlineLevel="0" collapsed="false">
      <c r="A282" s="0" t="s">
        <v>3286</v>
      </c>
      <c r="B282" s="0" t="n">
        <v>10438.9306640625</v>
      </c>
      <c r="C282" s="0" t="n">
        <v>58150</v>
      </c>
      <c r="D282" s="0" t="n">
        <v>31520.837890625</v>
      </c>
      <c r="E282" s="0" t="n">
        <v>29.2367000579834</v>
      </c>
      <c r="F282" s="0" t="n">
        <v>105864.25</v>
      </c>
      <c r="G282" s="0" t="n">
        <v>24497.69140625</v>
      </c>
    </row>
    <row r="283" customFormat="false" ht="12.75" hidden="false" customHeight="false" outlineLevel="0" collapsed="false">
      <c r="A283" s="0" t="s">
        <v>3287</v>
      </c>
      <c r="B283" s="0" t="n">
        <v>10438.857421875</v>
      </c>
      <c r="C283" s="0" t="n">
        <v>58151.73828125</v>
      </c>
      <c r="D283" s="0" t="n">
        <v>31519.02734375</v>
      </c>
      <c r="E283" s="0" t="n">
        <v>29.2082710266113</v>
      </c>
      <c r="F283" s="0" t="n">
        <v>105992.5625</v>
      </c>
      <c r="G283" s="0" t="n">
        <v>24487.89453125</v>
      </c>
    </row>
    <row r="284" customFormat="false" ht="12.75" hidden="false" customHeight="false" outlineLevel="0" collapsed="false">
      <c r="A284" s="0" t="s">
        <v>3288</v>
      </c>
      <c r="B284" s="0" t="n">
        <v>10436.7890625</v>
      </c>
      <c r="C284" s="0" t="n">
        <v>58165.29296875</v>
      </c>
      <c r="D284" s="0" t="n">
        <v>31519.119140625</v>
      </c>
      <c r="E284" s="0" t="n">
        <v>29.1871452331543</v>
      </c>
      <c r="F284" s="0" t="n">
        <v>106108.421875</v>
      </c>
      <c r="G284" s="0" t="n">
        <v>24477.83203125</v>
      </c>
    </row>
    <row r="285" customFormat="false" ht="12.75" hidden="false" customHeight="false" outlineLevel="0" collapsed="false">
      <c r="A285" s="0" t="s">
        <v>3289</v>
      </c>
      <c r="B285" s="0" t="n">
        <v>10433.8173828125</v>
      </c>
      <c r="C285" s="0" t="n">
        <v>58186.13671875</v>
      </c>
      <c r="D285" s="0" t="n">
        <v>31521.244140625</v>
      </c>
      <c r="E285" s="0" t="n">
        <v>29.1712341308594</v>
      </c>
      <c r="F285" s="0" t="n">
        <v>106214.5</v>
      </c>
      <c r="G285" s="0" t="n">
        <v>24466.619140625</v>
      </c>
    </row>
    <row r="286" customFormat="false" ht="12.75" hidden="false" customHeight="false" outlineLevel="0" collapsed="false">
      <c r="A286" s="0" t="s">
        <v>3290</v>
      </c>
      <c r="B286" s="0" t="n">
        <v>10430.919921875</v>
      </c>
      <c r="C286" s="0" t="n">
        <v>58212.2265625</v>
      </c>
      <c r="D286" s="0" t="n">
        <v>31525.01953125</v>
      </c>
      <c r="E286" s="0" t="n">
        <v>29.1511039733887</v>
      </c>
      <c r="F286" s="0" t="n">
        <v>106313.8359375</v>
      </c>
      <c r="G286" s="0" t="n">
        <v>24455.1328125</v>
      </c>
    </row>
    <row r="287" customFormat="false" ht="12.75" hidden="false" customHeight="false" outlineLevel="0" collapsed="false">
      <c r="A287" s="0" t="s">
        <v>3291</v>
      </c>
      <c r="B287" s="0" t="n">
        <v>10427.734375</v>
      </c>
      <c r="C287" s="0" t="n">
        <v>58243.71875</v>
      </c>
      <c r="D287" s="0" t="n">
        <v>31545.322265625</v>
      </c>
      <c r="E287" s="0" t="n">
        <v>29.1349601745605</v>
      </c>
      <c r="F287" s="0" t="n">
        <v>106400</v>
      </c>
      <c r="G287" s="0" t="n">
        <v>24442.595703125</v>
      </c>
    </row>
    <row r="288" customFormat="false" ht="12.75" hidden="false" customHeight="false" outlineLevel="0" collapsed="false">
      <c r="A288" s="0" t="s">
        <v>3292</v>
      </c>
      <c r="B288" s="0" t="n">
        <v>10424.84375</v>
      </c>
      <c r="C288" s="0" t="n">
        <v>58279.25</v>
      </c>
      <c r="D288" s="0" t="n">
        <v>31571.025390625</v>
      </c>
      <c r="E288" s="0" t="n">
        <v>29.1218967437744</v>
      </c>
      <c r="F288" s="0" t="n">
        <v>106472.234375</v>
      </c>
      <c r="G288" s="0" t="n">
        <v>24429.486328125</v>
      </c>
    </row>
    <row r="289" customFormat="false" ht="12.75" hidden="false" customHeight="false" outlineLevel="0" collapsed="false">
      <c r="A289" s="0" t="s">
        <v>3293</v>
      </c>
      <c r="B289" s="0" t="n">
        <v>10424.1416015625</v>
      </c>
      <c r="C289" s="0" t="n">
        <v>58321.8125</v>
      </c>
      <c r="D289" s="0" t="n">
        <v>31600.572265625</v>
      </c>
      <c r="E289" s="0" t="n">
        <v>29.1104621887207</v>
      </c>
      <c r="F289" s="0" t="n">
        <v>106533.671875</v>
      </c>
      <c r="G289" s="0" t="n">
        <v>24415.1640625</v>
      </c>
    </row>
    <row r="290" customFormat="false" ht="12.75" hidden="false" customHeight="false" outlineLevel="0" collapsed="false">
      <c r="A290" s="0" t="s">
        <v>3294</v>
      </c>
      <c r="B290" s="0" t="n">
        <v>10424.7587890625</v>
      </c>
      <c r="C290" s="0" t="n">
        <v>58374.53125</v>
      </c>
      <c r="D290" s="0" t="n">
        <v>31635.712890625</v>
      </c>
      <c r="E290" s="0" t="n">
        <v>29.0856418609619</v>
      </c>
      <c r="F290" s="0" t="n">
        <v>106580.734375</v>
      </c>
      <c r="G290" s="0" t="n">
        <v>24399.787109375</v>
      </c>
    </row>
    <row r="291" customFormat="false" ht="12.75" hidden="false" customHeight="false" outlineLevel="0" collapsed="false">
      <c r="A291" s="0" t="s">
        <v>3295</v>
      </c>
      <c r="B291" s="0" t="n">
        <v>10425.9296875</v>
      </c>
      <c r="C291" s="0" t="n">
        <v>58461.92578125</v>
      </c>
      <c r="D291" s="0" t="n">
        <v>31697.134765625</v>
      </c>
      <c r="E291" s="0" t="n">
        <v>29.0387477874756</v>
      </c>
      <c r="F291" s="0" t="n">
        <v>106596.390625</v>
      </c>
      <c r="G291" s="0" t="n">
        <v>24383.80859375</v>
      </c>
    </row>
    <row r="292" customFormat="false" ht="12.75" hidden="false" customHeight="false" outlineLevel="0" collapsed="false">
      <c r="A292" s="0" t="s">
        <v>3296</v>
      </c>
      <c r="B292" s="0" t="n">
        <v>10427.7216796875</v>
      </c>
      <c r="C292" s="0" t="n">
        <v>58564.8984375</v>
      </c>
      <c r="D292" s="0" t="n">
        <v>31773.791015625</v>
      </c>
      <c r="E292" s="0" t="n">
        <v>28.9782295227051</v>
      </c>
      <c r="F292" s="0" t="n">
        <v>106608.2734375</v>
      </c>
      <c r="G292" s="0" t="n">
        <v>24366.150390625</v>
      </c>
    </row>
    <row r="293" customFormat="false" ht="12.75" hidden="false" customHeight="false" outlineLevel="0" collapsed="false">
      <c r="A293" s="0" t="s">
        <v>3297</v>
      </c>
      <c r="B293" s="0" t="n">
        <v>10428.85546875</v>
      </c>
      <c r="C293" s="0" t="n">
        <v>58680.3515625</v>
      </c>
      <c r="D293" s="0" t="n">
        <v>31864.578125</v>
      </c>
      <c r="E293" s="0" t="n">
        <v>28.9205513000488</v>
      </c>
      <c r="F293" s="0" t="n">
        <v>106613.0625</v>
      </c>
      <c r="G293" s="0" t="n">
        <v>24347.853515625</v>
      </c>
    </row>
    <row r="294" customFormat="false" ht="12.75" hidden="false" customHeight="false" outlineLevel="0" collapsed="false">
      <c r="A294" s="0" t="s">
        <v>3298</v>
      </c>
      <c r="B294" s="0" t="n">
        <v>10428.857421875</v>
      </c>
      <c r="C294" s="0" t="n">
        <v>58801.1484375</v>
      </c>
      <c r="D294" s="0" t="n">
        <v>31966.953125</v>
      </c>
      <c r="E294" s="0" t="n">
        <v>28.8570709228516</v>
      </c>
      <c r="F294" s="0" t="n">
        <v>106612.515625</v>
      </c>
      <c r="G294" s="0" t="n">
        <v>24328.416015625</v>
      </c>
    </row>
    <row r="295" customFormat="false" ht="12.75" hidden="false" customHeight="false" outlineLevel="0" collapsed="false">
      <c r="A295" s="0" t="s">
        <v>3299</v>
      </c>
      <c r="B295" s="0" t="n">
        <v>10428.8291015625</v>
      </c>
      <c r="C295" s="0" t="n">
        <v>58917.9140625</v>
      </c>
      <c r="D295" s="0" t="n">
        <v>32076.83984375</v>
      </c>
      <c r="E295" s="0" t="n">
        <v>28.7895412445068</v>
      </c>
      <c r="F295" s="0" t="n">
        <v>106605.296875</v>
      </c>
      <c r="G295" s="0" t="n">
        <v>24307.90234375</v>
      </c>
    </row>
    <row r="296" customFormat="false" ht="12.75" hidden="false" customHeight="false" outlineLevel="0" collapsed="false">
      <c r="A296" s="0" t="s">
        <v>3300</v>
      </c>
      <c r="B296" s="0" t="n">
        <v>10428.2412109375</v>
      </c>
      <c r="C296" s="0" t="n">
        <v>59029.80078125</v>
      </c>
      <c r="D296" s="0" t="n">
        <v>32191.80078125</v>
      </c>
      <c r="E296" s="0" t="n">
        <v>28.734302520752</v>
      </c>
      <c r="F296" s="0" t="n">
        <v>106580.5625</v>
      </c>
      <c r="G296" s="0" t="n">
        <v>24287.080078125</v>
      </c>
    </row>
    <row r="297" customFormat="false" ht="12.75" hidden="false" customHeight="false" outlineLevel="0" collapsed="false">
      <c r="A297" s="0" t="s">
        <v>3301</v>
      </c>
      <c r="B297" s="0" t="n">
        <v>10426.630859375</v>
      </c>
      <c r="C297" s="0" t="n">
        <v>59134.7265625</v>
      </c>
      <c r="D297" s="0" t="n">
        <v>32307.912109375</v>
      </c>
      <c r="E297" s="0" t="n">
        <v>28.6873626708984</v>
      </c>
      <c r="F297" s="0" t="n">
        <v>106506.8359375</v>
      </c>
      <c r="G297" s="0" t="n">
        <v>24265.66015625</v>
      </c>
    </row>
    <row r="298" customFormat="false" ht="12.75" hidden="false" customHeight="false" outlineLevel="0" collapsed="false">
      <c r="A298" s="0" t="s">
        <v>3302</v>
      </c>
      <c r="B298" s="0" t="n">
        <v>10423.7626953125</v>
      </c>
      <c r="C298" s="0" t="n">
        <v>59231.5234375</v>
      </c>
      <c r="D298" s="0" t="n">
        <v>32422.51171875</v>
      </c>
      <c r="E298" s="0" t="n">
        <v>28.6394386291504</v>
      </c>
      <c r="F298" s="0" t="n">
        <v>106428.5625</v>
      </c>
      <c r="G298" s="0" t="n">
        <v>24244.44921875</v>
      </c>
    </row>
    <row r="299" customFormat="false" ht="12.75" hidden="false" customHeight="false" outlineLevel="0" collapsed="false">
      <c r="A299" s="0" t="s">
        <v>3303</v>
      </c>
      <c r="B299" s="0" t="n">
        <v>10420.337890625</v>
      </c>
      <c r="C299" s="0" t="n">
        <v>59322.7578125</v>
      </c>
      <c r="D299" s="0" t="n">
        <v>32533.130859375</v>
      </c>
      <c r="E299" s="0" t="n">
        <v>28.5917110443115</v>
      </c>
      <c r="F299" s="0" t="n">
        <v>106347.390625</v>
      </c>
      <c r="G299" s="0" t="n">
        <v>24224.28515625</v>
      </c>
    </row>
    <row r="300" customFormat="false" ht="12.75" hidden="false" customHeight="false" outlineLevel="0" collapsed="false">
      <c r="A300" s="0" t="s">
        <v>3304</v>
      </c>
      <c r="B300" s="0" t="n">
        <v>10416.6708984375</v>
      </c>
      <c r="C300" s="0" t="n">
        <v>59405.8828125</v>
      </c>
      <c r="D300" s="0" t="n">
        <v>32636.46484375</v>
      </c>
      <c r="E300" s="0" t="n">
        <v>28.5521335601807</v>
      </c>
      <c r="F300" s="0" t="n">
        <v>106262.9765625</v>
      </c>
      <c r="G300" s="0" t="n">
        <v>24204.41015625</v>
      </c>
    </row>
    <row r="301" customFormat="false" ht="12.75" hidden="false" customHeight="false" outlineLevel="0" collapsed="false">
      <c r="A301" s="0" t="s">
        <v>3305</v>
      </c>
      <c r="B301" s="0" t="n">
        <v>10412.7841796875</v>
      </c>
      <c r="C301" s="0" t="n">
        <v>59486.19921875</v>
      </c>
      <c r="D301" s="0" t="n">
        <v>32746.10546875</v>
      </c>
      <c r="E301" s="0" t="n">
        <v>28.5153141021729</v>
      </c>
      <c r="F301" s="0" t="n">
        <v>106168.3125</v>
      </c>
      <c r="G301" s="0" t="n">
        <v>24185.32421875</v>
      </c>
    </row>
    <row r="302" customFormat="false" ht="12.75" hidden="false" customHeight="false" outlineLevel="0" collapsed="false">
      <c r="A302" s="0" t="s">
        <v>3306</v>
      </c>
      <c r="B302" s="0" t="n">
        <v>10410.083984375</v>
      </c>
      <c r="C302" s="0" t="n">
        <v>59564.36328125</v>
      </c>
      <c r="D302" s="0" t="n">
        <v>32850.7890625</v>
      </c>
      <c r="E302" s="0" t="n">
        <v>28.4752998352051</v>
      </c>
      <c r="F302" s="0" t="n">
        <v>106079.046875</v>
      </c>
      <c r="G302" s="0" t="n">
        <v>24166.37109375</v>
      </c>
    </row>
    <row r="303" customFormat="false" ht="12.75" hidden="false" customHeight="false" outlineLevel="0" collapsed="false">
      <c r="A303" s="0" t="s">
        <v>3307</v>
      </c>
      <c r="B303" s="0" t="n">
        <v>10408.8974609375</v>
      </c>
      <c r="C303" s="0" t="n">
        <v>59633.8828125</v>
      </c>
      <c r="D303" s="0" t="n">
        <v>32944.8671875</v>
      </c>
      <c r="E303" s="0" t="n">
        <v>28.4309425354004</v>
      </c>
      <c r="F303" s="0" t="n">
        <v>105993.0625</v>
      </c>
      <c r="G303" s="0" t="n">
        <v>24147.89453125</v>
      </c>
    </row>
    <row r="304" customFormat="false" ht="12.75" hidden="false" customHeight="false" outlineLevel="0" collapsed="false">
      <c r="A304" s="0" t="s">
        <v>3308</v>
      </c>
      <c r="B304" s="0" t="n">
        <v>10409.759765625</v>
      </c>
      <c r="C304" s="0" t="n">
        <v>59694.57421875</v>
      </c>
      <c r="D304" s="0" t="n">
        <v>33032.28515625</v>
      </c>
      <c r="E304" s="0" t="n">
        <v>28.3912448883057</v>
      </c>
      <c r="F304" s="0" t="n">
        <v>105904.609375</v>
      </c>
      <c r="G304" s="0" t="n">
        <v>24129.625</v>
      </c>
    </row>
    <row r="305" customFormat="false" ht="12.75" hidden="false" customHeight="false" outlineLevel="0" collapsed="false">
      <c r="A305" s="0" t="s">
        <v>3309</v>
      </c>
      <c r="B305" s="0" t="n">
        <v>10410.982421875</v>
      </c>
      <c r="C305" s="0" t="n">
        <v>59752.8515625</v>
      </c>
      <c r="D305" s="0" t="n">
        <v>33117.0703125</v>
      </c>
      <c r="E305" s="0" t="n">
        <v>28.3516082763672</v>
      </c>
      <c r="F305" s="0" t="n">
        <v>105823.1875</v>
      </c>
      <c r="G305" s="0" t="n">
        <v>24110.93359375</v>
      </c>
    </row>
    <row r="306" customFormat="false" ht="12.75" hidden="false" customHeight="false" outlineLevel="0" collapsed="false">
      <c r="A306" s="0" t="s">
        <v>3310</v>
      </c>
      <c r="B306" s="0" t="n">
        <v>10411.8916015625</v>
      </c>
      <c r="C306" s="0" t="n">
        <v>59808.1640625</v>
      </c>
      <c r="D306" s="0" t="n">
        <v>33196.8203125</v>
      </c>
      <c r="E306" s="0" t="n">
        <v>28.3029747009277</v>
      </c>
      <c r="F306" s="0" t="n">
        <v>105746.5625</v>
      </c>
      <c r="G306" s="0" t="n">
        <v>24091.7890625</v>
      </c>
    </row>
    <row r="307" customFormat="false" ht="12.75" hidden="false" customHeight="false" outlineLevel="0" collapsed="false">
      <c r="A307" s="0" t="s">
        <v>3311</v>
      </c>
      <c r="B307" s="0" t="n">
        <v>10413.5947265625</v>
      </c>
      <c r="C307" s="0" t="n">
        <v>59863.9140625</v>
      </c>
      <c r="D307" s="0" t="n">
        <v>33274.35546875</v>
      </c>
      <c r="E307" s="0" t="n">
        <v>28.2524662017822</v>
      </c>
      <c r="F307" s="0" t="n">
        <v>105669.4375</v>
      </c>
      <c r="G307" s="0" t="n">
        <v>24071.998046875</v>
      </c>
    </row>
    <row r="308" customFormat="false" ht="12.75" hidden="false" customHeight="false" outlineLevel="0" collapsed="false">
      <c r="A308" s="0" t="s">
        <v>3312</v>
      </c>
      <c r="B308" s="0" t="n">
        <v>10415.5947265625</v>
      </c>
      <c r="C308" s="0" t="n">
        <v>59924.16796875</v>
      </c>
      <c r="D308" s="0" t="n">
        <v>33354.34375</v>
      </c>
      <c r="E308" s="0" t="n">
        <v>28.2087669372559</v>
      </c>
      <c r="F308" s="0" t="n">
        <v>105583</v>
      </c>
      <c r="G308" s="0" t="n">
        <v>24051.365234375</v>
      </c>
    </row>
    <row r="309" customFormat="false" ht="12.75" hidden="false" customHeight="false" outlineLevel="0" collapsed="false">
      <c r="A309" s="0" t="s">
        <v>3313</v>
      </c>
      <c r="B309" s="0" t="n">
        <v>10416.5361328125</v>
      </c>
      <c r="C309" s="0" t="n">
        <v>59988.0625</v>
      </c>
      <c r="D309" s="0" t="n">
        <v>33436.25</v>
      </c>
      <c r="E309" s="0" t="n">
        <v>28.1607112884521</v>
      </c>
      <c r="F309" s="0" t="n">
        <v>105498.1484375</v>
      </c>
      <c r="G309" s="0" t="n">
        <v>24030.4140625</v>
      </c>
    </row>
    <row r="310" customFormat="false" ht="12.75" hidden="false" customHeight="false" outlineLevel="0" collapsed="false">
      <c r="A310" s="0" t="s">
        <v>3314</v>
      </c>
      <c r="B310" s="0" t="n">
        <v>10415.8876953125</v>
      </c>
      <c r="C310" s="0" t="n">
        <v>60052.15625</v>
      </c>
      <c r="D310" s="0" t="n">
        <v>33519.01171875</v>
      </c>
      <c r="E310" s="0" t="n">
        <v>28.11110496521</v>
      </c>
      <c r="F310" s="0" t="n">
        <v>105413.484375</v>
      </c>
      <c r="G310" s="0" t="n">
        <v>24010.181640625</v>
      </c>
    </row>
    <row r="311" customFormat="false" ht="12.75" hidden="false" customHeight="false" outlineLevel="0" collapsed="false">
      <c r="A311" s="0" t="s">
        <v>3315</v>
      </c>
      <c r="B311" s="0" t="n">
        <v>10414.1103515625</v>
      </c>
      <c r="C311" s="0" t="n">
        <v>60119.6875</v>
      </c>
      <c r="D311" s="0" t="n">
        <v>33623.3828125</v>
      </c>
      <c r="E311" s="0" t="n">
        <v>28.0654907226563</v>
      </c>
      <c r="F311" s="0" t="n">
        <v>105323.421875</v>
      </c>
      <c r="G311" s="0" t="n">
        <v>23989.630859375</v>
      </c>
    </row>
    <row r="312" customFormat="false" ht="12.75" hidden="false" customHeight="false" outlineLevel="0" collapsed="false">
      <c r="A312" s="0" t="s">
        <v>3316</v>
      </c>
      <c r="B312" s="0" t="n">
        <v>10411.431640625</v>
      </c>
      <c r="C312" s="0" t="n">
        <v>60183.92578125</v>
      </c>
      <c r="D312" s="0" t="n">
        <v>33734.62890625</v>
      </c>
      <c r="E312" s="0" t="n">
        <v>28.0110836029053</v>
      </c>
      <c r="F312" s="0" t="n">
        <v>105215.4609375</v>
      </c>
      <c r="G312" s="0" t="n">
        <v>23969.765625</v>
      </c>
    </row>
    <row r="313" customFormat="false" ht="12.75" hidden="false" customHeight="false" outlineLevel="0" collapsed="false">
      <c r="A313" s="0" t="s">
        <v>3317</v>
      </c>
      <c r="B313" s="0" t="n">
        <v>10407.962890625</v>
      </c>
      <c r="C313" s="0" t="n">
        <v>60242.01953125</v>
      </c>
      <c r="D313" s="0" t="n">
        <v>33848.29296875</v>
      </c>
      <c r="E313" s="0" t="n">
        <v>27.9468479156494</v>
      </c>
      <c r="F313" s="0" t="n">
        <v>105108.4375</v>
      </c>
      <c r="G313" s="0" t="n">
        <v>23950.23046875</v>
      </c>
    </row>
    <row r="314" customFormat="false" ht="12.75" hidden="false" customHeight="false" outlineLevel="0" collapsed="false">
      <c r="A314" s="0" t="s">
        <v>3318</v>
      </c>
      <c r="B314" s="0" t="n">
        <v>10404.0595703125</v>
      </c>
      <c r="C314" s="0" t="n">
        <v>60292.3515625</v>
      </c>
      <c r="D314" s="0" t="n">
        <v>33964.8046875</v>
      </c>
      <c r="E314" s="0" t="n">
        <v>27.8857078552246</v>
      </c>
      <c r="F314" s="0" t="n">
        <v>105002.6484375</v>
      </c>
      <c r="G314" s="0" t="n">
        <v>23930.1171875</v>
      </c>
    </row>
    <row r="315" customFormat="false" ht="12.75" hidden="false" customHeight="false" outlineLevel="0" collapsed="false">
      <c r="A315" s="0" t="s">
        <v>3319</v>
      </c>
      <c r="B315" s="0" t="n">
        <v>10400.8251953125</v>
      </c>
      <c r="C315" s="0" t="n">
        <v>60334.66796875</v>
      </c>
      <c r="D315" s="0" t="n">
        <v>34083.76953125</v>
      </c>
      <c r="E315" s="0" t="n">
        <v>27.8371524810791</v>
      </c>
      <c r="F315" s="0" t="n">
        <v>104892.4375</v>
      </c>
      <c r="G315" s="0" t="n">
        <v>23910.16796875</v>
      </c>
    </row>
    <row r="316" customFormat="false" ht="12.75" hidden="false" customHeight="false" outlineLevel="0" collapsed="false">
      <c r="A316" s="0" t="s">
        <v>3320</v>
      </c>
      <c r="B316" s="0" t="n">
        <v>10398.0927734375</v>
      </c>
      <c r="C316" s="0" t="n">
        <v>60367.16796875</v>
      </c>
      <c r="D316" s="0" t="n">
        <v>34205.3203125</v>
      </c>
      <c r="E316" s="0" t="n">
        <v>27.7969970703125</v>
      </c>
      <c r="F316" s="0" t="n">
        <v>104761.859375</v>
      </c>
      <c r="G316" s="0" t="n">
        <v>23890.759765625</v>
      </c>
    </row>
    <row r="317" customFormat="false" ht="12.75" hidden="false" customHeight="false" outlineLevel="0" collapsed="false">
      <c r="A317" s="0" t="s">
        <v>3321</v>
      </c>
      <c r="B317" s="0" t="n">
        <v>10395.833984375</v>
      </c>
      <c r="C317" s="0" t="n">
        <v>60389.05078125</v>
      </c>
      <c r="D317" s="0" t="n">
        <v>34331</v>
      </c>
      <c r="E317" s="0" t="n">
        <v>27.7554512023926</v>
      </c>
      <c r="F317" s="0" t="n">
        <v>104632.1640625</v>
      </c>
      <c r="G317" s="0" t="n">
        <v>23872.25</v>
      </c>
    </row>
    <row r="318" customFormat="false" ht="12.75" hidden="false" customHeight="false" outlineLevel="0" collapsed="false">
      <c r="A318" s="0" t="s">
        <v>3322</v>
      </c>
      <c r="B318" s="0" t="n">
        <v>10393.9931640625</v>
      </c>
      <c r="C318" s="0" t="n">
        <v>60394.625</v>
      </c>
      <c r="D318" s="0" t="n">
        <v>34459.9375</v>
      </c>
      <c r="E318" s="0" t="n">
        <v>27.7122077941895</v>
      </c>
      <c r="F318" s="0" t="n">
        <v>104500.828125</v>
      </c>
      <c r="G318" s="0" t="n">
        <v>23854.44921875</v>
      </c>
    </row>
    <row r="319" customFormat="false" ht="12.75" hidden="false" customHeight="false" outlineLevel="0" collapsed="false">
      <c r="A319" s="0" t="s">
        <v>3323</v>
      </c>
      <c r="B319" s="0" t="n">
        <v>10392.9033203125</v>
      </c>
      <c r="C319" s="0" t="n">
        <v>60395.53125</v>
      </c>
      <c r="D319" s="0" t="n">
        <v>34589.95703125</v>
      </c>
      <c r="E319" s="0" t="n">
        <v>27.6816444396973</v>
      </c>
      <c r="F319" s="0" t="n">
        <v>104355.75</v>
      </c>
      <c r="G319" s="0" t="n">
        <v>23837.6875</v>
      </c>
    </row>
    <row r="320" customFormat="false" ht="12.75" hidden="false" customHeight="false" outlineLevel="0" collapsed="false">
      <c r="A320" s="0" t="s">
        <v>3324</v>
      </c>
      <c r="B320" s="0" t="n">
        <v>10392.880859375</v>
      </c>
      <c r="C320" s="0" t="n">
        <v>60395.71875</v>
      </c>
      <c r="D320" s="0" t="n">
        <v>34720.1328125</v>
      </c>
      <c r="E320" s="0" t="n">
        <v>27.6593589782715</v>
      </c>
      <c r="F320" s="0" t="n">
        <v>104218.6953125</v>
      </c>
      <c r="G320" s="0" t="n">
        <v>23821.77734375</v>
      </c>
    </row>
    <row r="321" customFormat="false" ht="12.75" hidden="false" customHeight="false" outlineLevel="0" collapsed="false">
      <c r="A321" s="0" t="s">
        <v>3325</v>
      </c>
      <c r="B321" s="0" t="n">
        <v>10393.5986328125</v>
      </c>
      <c r="C321" s="0" t="n">
        <v>60396.8125</v>
      </c>
      <c r="D321" s="0" t="n">
        <v>34866.421875</v>
      </c>
      <c r="E321" s="0" t="n">
        <v>27.634593963623</v>
      </c>
      <c r="F321" s="0" t="n">
        <v>104088.0546875</v>
      </c>
      <c r="G321" s="0" t="n">
        <v>23807.03515625</v>
      </c>
    </row>
    <row r="322" customFormat="false" ht="12.75" hidden="false" customHeight="false" outlineLevel="0" collapsed="false">
      <c r="A322" s="0" t="s">
        <v>3326</v>
      </c>
      <c r="B322" s="0" t="n">
        <v>10395.1015625</v>
      </c>
      <c r="C322" s="0" t="n">
        <v>60410.07421875</v>
      </c>
      <c r="D322" s="0" t="n">
        <v>35009.63671875</v>
      </c>
      <c r="E322" s="0" t="n">
        <v>27.6117286682129</v>
      </c>
      <c r="F322" s="0" t="n">
        <v>103959.171875</v>
      </c>
      <c r="G322" s="0" t="n">
        <v>23795.90234375</v>
      </c>
    </row>
    <row r="323" customFormat="false" ht="12.75" hidden="false" customHeight="false" outlineLevel="0" collapsed="false">
      <c r="A323" s="0" t="s">
        <v>3327</v>
      </c>
      <c r="B323" s="0" t="n">
        <v>10396.158203125</v>
      </c>
      <c r="C323" s="0" t="n">
        <v>60435.96875</v>
      </c>
      <c r="D323" s="0" t="n">
        <v>35143.4453125</v>
      </c>
      <c r="E323" s="0" t="n">
        <v>27.5932807922363</v>
      </c>
      <c r="F323" s="0" t="n">
        <v>103821.1015625</v>
      </c>
      <c r="G323" s="0" t="n">
        <v>23786.86328125</v>
      </c>
    </row>
    <row r="324" customFormat="false" ht="12.75" hidden="false" customHeight="false" outlineLevel="0" collapsed="false">
      <c r="A324" s="0" t="s">
        <v>3328</v>
      </c>
      <c r="B324" s="0" t="n">
        <v>10396.1806640625</v>
      </c>
      <c r="C324" s="0" t="n">
        <v>60478.7109375</v>
      </c>
      <c r="D324" s="0" t="n">
        <v>35268.4453125</v>
      </c>
      <c r="E324" s="0" t="n">
        <v>27.572790145874</v>
      </c>
      <c r="F324" s="0" t="n">
        <v>103690.703125</v>
      </c>
      <c r="G324" s="0" t="n">
        <v>23779.009765625</v>
      </c>
    </row>
    <row r="325" customFormat="false" ht="12.75" hidden="false" customHeight="false" outlineLevel="0" collapsed="false">
      <c r="A325" s="0" t="s">
        <v>3329</v>
      </c>
      <c r="B325" s="0" t="n">
        <v>10395.0029296875</v>
      </c>
      <c r="C325" s="0" t="n">
        <v>60524.8203125</v>
      </c>
      <c r="D325" s="0" t="n">
        <v>35362.0234375</v>
      </c>
      <c r="E325" s="0" t="n">
        <v>27.5561828613281</v>
      </c>
      <c r="F325" s="0" t="n">
        <v>103564.984375</v>
      </c>
      <c r="G325" s="0" t="n">
        <v>23773.48828125</v>
      </c>
    </row>
    <row r="326" customFormat="false" ht="12.75" hidden="false" customHeight="false" outlineLevel="0" collapsed="false">
      <c r="A326" s="0" t="s">
        <v>3330</v>
      </c>
      <c r="B326" s="0" t="n">
        <v>10392.037109375</v>
      </c>
      <c r="C326" s="0" t="n">
        <v>60605.84375</v>
      </c>
      <c r="D326" s="0" t="n">
        <v>35492.36328125</v>
      </c>
      <c r="E326" s="0" t="n">
        <v>27.547908782959</v>
      </c>
      <c r="F326" s="0" t="n">
        <v>103437.640625</v>
      </c>
      <c r="G326" s="0" t="n">
        <v>23769.140625</v>
      </c>
    </row>
    <row r="327" customFormat="false" ht="12.75" hidden="false" customHeight="false" outlineLevel="0" collapsed="false">
      <c r="A327" s="0" t="s">
        <v>3331</v>
      </c>
      <c r="B327" s="0" t="n">
        <v>10389.04296875</v>
      </c>
      <c r="C327" s="0" t="n">
        <v>60681.45703125</v>
      </c>
      <c r="D327" s="0" t="n">
        <v>35589.78125</v>
      </c>
      <c r="E327" s="0" t="n">
        <v>27.5463905334473</v>
      </c>
      <c r="F327" s="0" t="n">
        <v>103293.390625</v>
      </c>
      <c r="G327" s="0" t="n">
        <v>23765.33984375</v>
      </c>
    </row>
    <row r="328" customFormat="false" ht="12.75" hidden="false" customHeight="false" outlineLevel="0" collapsed="false">
      <c r="A328" s="0" t="s">
        <v>3332</v>
      </c>
      <c r="B328" s="0" t="n">
        <v>10386.548828125</v>
      </c>
      <c r="C328" s="0" t="n">
        <v>60759.5390625</v>
      </c>
      <c r="D328" s="0" t="n">
        <v>35677.1953125</v>
      </c>
      <c r="E328" s="0" t="n">
        <v>27.5454616546631</v>
      </c>
      <c r="F328" s="0" t="n">
        <v>103154.1484375</v>
      </c>
      <c r="G328" s="0" t="n">
        <v>23761.99609375</v>
      </c>
    </row>
    <row r="329" customFormat="false" ht="12.75" hidden="false" customHeight="false" outlineLevel="0" collapsed="false">
      <c r="A329" s="0" t="s">
        <v>3333</v>
      </c>
      <c r="B329" s="0" t="n">
        <v>10384.5390625</v>
      </c>
      <c r="C329" s="0" t="n">
        <v>60832.34375</v>
      </c>
      <c r="D329" s="0" t="n">
        <v>35755.953125</v>
      </c>
      <c r="E329" s="0" t="n">
        <v>27.5386352539063</v>
      </c>
      <c r="F329" s="0" t="n">
        <v>103015.0390625</v>
      </c>
      <c r="G329" s="0" t="n">
        <v>23758.76171875</v>
      </c>
    </row>
    <row r="330" customFormat="false" ht="12.75" hidden="false" customHeight="false" outlineLevel="0" collapsed="false">
      <c r="A330" s="0" t="s">
        <v>3334</v>
      </c>
      <c r="B330" s="0" t="n">
        <v>10383.953125</v>
      </c>
      <c r="C330" s="0" t="n">
        <v>60894.3046875</v>
      </c>
      <c r="D330" s="0" t="n">
        <v>35828.2421875</v>
      </c>
      <c r="E330" s="0" t="n">
        <v>27.5328826904297</v>
      </c>
      <c r="F330" s="0" t="n">
        <v>102863.4765625</v>
      </c>
      <c r="G330" s="0" t="n">
        <v>23756.974609375</v>
      </c>
    </row>
    <row r="331" customFormat="false" ht="12.75" hidden="false" customHeight="false" outlineLevel="0" collapsed="false">
      <c r="A331" s="0" t="s">
        <v>3335</v>
      </c>
      <c r="B331" s="0" t="n">
        <v>10384.0478515625</v>
      </c>
      <c r="C331" s="0" t="n">
        <v>60945.8046875</v>
      </c>
      <c r="D331" s="0" t="n">
        <v>35903.71875</v>
      </c>
      <c r="E331" s="0" t="n">
        <v>27.5332736968994</v>
      </c>
      <c r="F331" s="0" t="n">
        <v>102720.7109375</v>
      </c>
      <c r="G331" s="0" t="n">
        <v>23757.0390625</v>
      </c>
    </row>
    <row r="332" customFormat="false" ht="12.75" hidden="false" customHeight="false" outlineLevel="0" collapsed="false">
      <c r="A332" s="0" t="s">
        <v>3336</v>
      </c>
      <c r="B332" s="0" t="n">
        <v>10384.8017578125</v>
      </c>
      <c r="C332" s="0" t="n">
        <v>60992.7890625</v>
      </c>
      <c r="D332" s="0" t="n">
        <v>35976.5546875</v>
      </c>
      <c r="E332" s="0" t="n">
        <v>27.5304317474365</v>
      </c>
      <c r="F332" s="0" t="n">
        <v>102586.125</v>
      </c>
      <c r="G332" s="0" t="n">
        <v>23757.841796875</v>
      </c>
    </row>
    <row r="333" customFormat="false" ht="12.75" hidden="false" customHeight="false" outlineLevel="0" collapsed="false">
      <c r="A333" s="0" t="s">
        <v>3337</v>
      </c>
      <c r="B333" s="0" t="n">
        <v>10386.1298828125</v>
      </c>
      <c r="C333" s="0" t="n">
        <v>61033.48828125</v>
      </c>
      <c r="D333" s="0" t="n">
        <v>36046.47265625</v>
      </c>
      <c r="E333" s="0" t="n">
        <v>27.525318145752</v>
      </c>
      <c r="F333" s="0" t="n">
        <v>102455.609375</v>
      </c>
      <c r="G333" s="0" t="n">
        <v>23761.17578125</v>
      </c>
    </row>
    <row r="334" customFormat="false" ht="12.75" hidden="false" customHeight="false" outlineLevel="0" collapsed="false">
      <c r="A334" s="0" t="s">
        <v>3338</v>
      </c>
      <c r="B334" s="0" t="n">
        <v>10387.791015625</v>
      </c>
      <c r="C334" s="0" t="n">
        <v>61064.1484375</v>
      </c>
      <c r="D334" s="0" t="n">
        <v>36113.2421875</v>
      </c>
      <c r="E334" s="0" t="n">
        <v>27.5247135162354</v>
      </c>
      <c r="F334" s="0" t="n">
        <v>102317.8203125</v>
      </c>
      <c r="G334" s="0" t="n">
        <v>23766.34765625</v>
      </c>
    </row>
    <row r="335" customFormat="false" ht="12.75" hidden="false" customHeight="false" outlineLevel="0" collapsed="false">
      <c r="A335" s="0" t="s">
        <v>3339</v>
      </c>
      <c r="B335" s="0" t="n">
        <v>10389.166015625</v>
      </c>
      <c r="C335" s="0" t="n">
        <v>61087.54296875</v>
      </c>
      <c r="D335" s="0" t="n">
        <v>36174.9609375</v>
      </c>
      <c r="E335" s="0" t="n">
        <v>27.5286979675293</v>
      </c>
      <c r="F335" s="0" t="n">
        <v>102189.703125</v>
      </c>
      <c r="G335" s="0" t="n">
        <v>23771.611328125</v>
      </c>
    </row>
    <row r="336" customFormat="false" ht="12.75" hidden="false" customHeight="false" outlineLevel="0" collapsed="false">
      <c r="A336" s="0" t="s">
        <v>3340</v>
      </c>
      <c r="B336" s="0" t="n">
        <v>10389.6669921875</v>
      </c>
      <c r="C336" s="0" t="n">
        <v>61105.09375</v>
      </c>
      <c r="D336" s="0" t="n">
        <v>36231.85546875</v>
      </c>
      <c r="E336" s="0" t="n">
        <v>27.5372676849365</v>
      </c>
      <c r="F336" s="0" t="n">
        <v>102069.578125</v>
      </c>
      <c r="G336" s="0" t="n">
        <v>23777.65625</v>
      </c>
    </row>
    <row r="337" customFormat="false" ht="12.75" hidden="false" customHeight="false" outlineLevel="0" collapsed="false">
      <c r="A337" s="0" t="s">
        <v>3341</v>
      </c>
      <c r="B337" s="0" t="n">
        <v>10389.6083984375</v>
      </c>
      <c r="C337" s="0" t="n">
        <v>61119.67578125</v>
      </c>
      <c r="D337" s="0" t="n">
        <v>36286.41015625</v>
      </c>
      <c r="E337" s="0" t="n">
        <v>27.5458946228027</v>
      </c>
      <c r="F337" s="0" t="n">
        <v>101952.6015625</v>
      </c>
      <c r="G337" s="0" t="n">
        <v>23785.037109375</v>
      </c>
    </row>
    <row r="338" customFormat="false" ht="12.75" hidden="false" customHeight="false" outlineLevel="0" collapsed="false">
      <c r="A338" s="0" t="s">
        <v>3342</v>
      </c>
      <c r="B338" s="0" t="n">
        <v>10389.0654296875</v>
      </c>
      <c r="C338" s="0" t="n">
        <v>61138.9921875</v>
      </c>
      <c r="D338" s="0" t="n">
        <v>36340.57421875</v>
      </c>
      <c r="E338" s="0" t="n">
        <v>27.5660457611084</v>
      </c>
      <c r="F338" s="0" t="n">
        <v>101829.421875</v>
      </c>
      <c r="G338" s="0" t="n">
        <v>23793.28515625</v>
      </c>
    </row>
    <row r="339" customFormat="false" ht="12.75" hidden="false" customHeight="false" outlineLevel="0" collapsed="false">
      <c r="A339" s="0" t="s">
        <v>3343</v>
      </c>
      <c r="B339" s="0" t="n">
        <v>10387.76953125</v>
      </c>
      <c r="C339" s="0" t="n">
        <v>61160.98828125</v>
      </c>
      <c r="D339" s="0" t="n">
        <v>36391.07421875</v>
      </c>
      <c r="E339" s="0" t="n">
        <v>27.5874118804932</v>
      </c>
      <c r="F339" s="0" t="n">
        <v>101713.9609375</v>
      </c>
      <c r="G339" s="0" t="n">
        <v>23803.673828125</v>
      </c>
    </row>
    <row r="340" customFormat="false" ht="12.75" hidden="false" customHeight="false" outlineLevel="0" collapsed="false">
      <c r="A340" s="0" t="s">
        <v>3344</v>
      </c>
      <c r="B340" s="0" t="n">
        <v>10385.8115234375</v>
      </c>
      <c r="C340" s="0" t="n">
        <v>61183.19921875</v>
      </c>
      <c r="D340" s="0" t="n">
        <v>36434.94921875</v>
      </c>
      <c r="E340" s="0" t="n">
        <v>27.5927581787109</v>
      </c>
      <c r="F340" s="0" t="n">
        <v>101603.4609375</v>
      </c>
      <c r="G340" s="0" t="n">
        <v>23816.62109375</v>
      </c>
    </row>
    <row r="341" customFormat="false" ht="12.75" hidden="false" customHeight="false" outlineLevel="0" collapsed="false">
      <c r="A341" s="0" t="s">
        <v>3345</v>
      </c>
      <c r="B341" s="0" t="n">
        <v>10383.3125</v>
      </c>
      <c r="C341" s="0" t="n">
        <v>61209.3359375</v>
      </c>
      <c r="D341" s="0" t="n">
        <v>36469.59375</v>
      </c>
      <c r="E341" s="0" t="n">
        <v>27.5907859802246</v>
      </c>
      <c r="F341" s="0" t="n">
        <v>101491.296875</v>
      </c>
      <c r="G341" s="0" t="n">
        <v>23831.23046875</v>
      </c>
    </row>
    <row r="342" customFormat="false" ht="12.75" hidden="false" customHeight="false" outlineLevel="0" collapsed="false">
      <c r="A342" s="0" t="s">
        <v>3346</v>
      </c>
      <c r="B342" s="0" t="n">
        <v>10380.0380859375</v>
      </c>
      <c r="C342" s="0" t="n">
        <v>61224.6875</v>
      </c>
      <c r="D342" s="0" t="n">
        <v>36478.94921875</v>
      </c>
      <c r="E342" s="0" t="n">
        <v>27.60205078125</v>
      </c>
      <c r="F342" s="0" t="n">
        <v>101388</v>
      </c>
      <c r="G342" s="0" t="n">
        <v>23847.39453125</v>
      </c>
    </row>
    <row r="343" customFormat="false" ht="12.75" hidden="false" customHeight="false" outlineLevel="0" collapsed="false">
      <c r="A343" s="0" t="s">
        <v>3347</v>
      </c>
      <c r="B343" s="0" t="n">
        <v>10376.5634765625</v>
      </c>
      <c r="C343" s="0" t="n">
        <v>61225.9296875</v>
      </c>
      <c r="D343" s="0" t="n">
        <v>36479.0703125</v>
      </c>
      <c r="E343" s="0" t="n">
        <v>27.621654510498</v>
      </c>
      <c r="F343" s="0" t="n">
        <v>101293.8046875</v>
      </c>
      <c r="G343" s="0" t="n">
        <v>23864.16015625</v>
      </c>
    </row>
    <row r="344" customFormat="false" ht="12.75" hidden="false" customHeight="false" outlineLevel="0" collapsed="false">
      <c r="A344" s="0" t="s">
        <v>3348</v>
      </c>
      <c r="B344" s="0" t="n">
        <v>10373.6689453125</v>
      </c>
      <c r="C344" s="0" t="n">
        <v>61209.07421875</v>
      </c>
      <c r="D344" s="0" t="n">
        <v>36459.48828125</v>
      </c>
      <c r="E344" s="0" t="n">
        <v>27.6342964172363</v>
      </c>
      <c r="F344" s="0" t="n">
        <v>101209.265625</v>
      </c>
      <c r="G344" s="0" t="n">
        <v>23881.10546875</v>
      </c>
    </row>
    <row r="345" customFormat="false" ht="12.75" hidden="false" customHeight="false" outlineLevel="0" collapsed="false">
      <c r="A345" s="0" t="s">
        <v>3349</v>
      </c>
      <c r="B345" s="0" t="n">
        <v>10372.1240234375</v>
      </c>
      <c r="C345" s="0" t="n">
        <v>61175.76171875</v>
      </c>
      <c r="D345" s="0" t="n">
        <v>36421.2890625</v>
      </c>
      <c r="E345" s="0" t="n">
        <v>27.6522884368896</v>
      </c>
      <c r="F345" s="0" t="n">
        <v>101138.765625</v>
      </c>
      <c r="G345" s="0" t="n">
        <v>23898.173828125</v>
      </c>
    </row>
    <row r="346" customFormat="false" ht="12.75" hidden="false" customHeight="false" outlineLevel="0" collapsed="false">
      <c r="A346" s="0" t="s">
        <v>3350</v>
      </c>
      <c r="B346" s="0" t="n">
        <v>10372.6708984375</v>
      </c>
      <c r="C346" s="0" t="n">
        <v>61127.64453125</v>
      </c>
      <c r="D346" s="0" t="n">
        <v>36369.29296875</v>
      </c>
      <c r="E346" s="0" t="n">
        <v>27.67702293396</v>
      </c>
      <c r="F346" s="0" t="n">
        <v>101089.9453125</v>
      </c>
      <c r="G346" s="0" t="n">
        <v>23914.845703125</v>
      </c>
    </row>
    <row r="347" customFormat="false" ht="12.75" hidden="false" customHeight="false" outlineLevel="0" collapsed="false">
      <c r="A347" s="0" t="s">
        <v>3351</v>
      </c>
      <c r="B347" s="0" t="n">
        <v>10374.41796875</v>
      </c>
      <c r="C347" s="0" t="n">
        <v>61068.89453125</v>
      </c>
      <c r="D347" s="0" t="n">
        <v>36306.4609375</v>
      </c>
      <c r="E347" s="0" t="n">
        <v>27.6890068054199</v>
      </c>
      <c r="F347" s="0" t="n">
        <v>101074.71875</v>
      </c>
      <c r="G347" s="0" t="n">
        <v>23930.8359375</v>
      </c>
    </row>
    <row r="348" customFormat="false" ht="12.75" hidden="false" customHeight="false" outlineLevel="0" collapsed="false">
      <c r="A348" s="0" t="s">
        <v>3352</v>
      </c>
      <c r="B348" s="0" t="n">
        <v>10376.599609375</v>
      </c>
      <c r="C348" s="0" t="n">
        <v>61003.6640625</v>
      </c>
      <c r="D348" s="0" t="n">
        <v>36237.16796875</v>
      </c>
      <c r="E348" s="0" t="n">
        <v>27.6981925964355</v>
      </c>
      <c r="F348" s="0" t="n">
        <v>101063.859375</v>
      </c>
      <c r="G348" s="0" t="n">
        <v>23946.921875</v>
      </c>
    </row>
    <row r="349" customFormat="false" ht="12.75" hidden="false" customHeight="false" outlineLevel="0" collapsed="false">
      <c r="A349" s="0" t="s">
        <v>3353</v>
      </c>
      <c r="B349" s="0" t="n">
        <v>10378.908203125</v>
      </c>
      <c r="C349" s="0" t="n">
        <v>60932.2890625</v>
      </c>
      <c r="D349" s="0" t="n">
        <v>36165.15625</v>
      </c>
      <c r="E349" s="0" t="n">
        <v>27.7164516448975</v>
      </c>
      <c r="F349" s="0" t="n">
        <v>101060.7890625</v>
      </c>
      <c r="G349" s="0" t="n">
        <v>23962.15234375</v>
      </c>
    </row>
    <row r="350" customFormat="false" ht="12.75" hidden="false" customHeight="false" outlineLevel="0" collapsed="false">
      <c r="A350" s="0" t="s">
        <v>3354</v>
      </c>
      <c r="B350" s="0" t="n">
        <v>10381.041015625</v>
      </c>
      <c r="C350" s="0" t="n">
        <v>60861.1796875</v>
      </c>
      <c r="D350" s="0" t="n">
        <v>36092.3828125</v>
      </c>
      <c r="E350" s="0" t="n">
        <v>27.7400360107422</v>
      </c>
      <c r="F350" s="0" t="n">
        <v>101061.34375</v>
      </c>
      <c r="G350" s="0" t="n">
        <v>23976.927734375</v>
      </c>
    </row>
    <row r="351" customFormat="false" ht="12.75" hidden="false" customHeight="false" outlineLevel="0" collapsed="false">
      <c r="A351" s="0" t="s">
        <v>3355</v>
      </c>
      <c r="B351" s="0" t="n">
        <v>10382.396484375</v>
      </c>
      <c r="C351" s="0" t="n">
        <v>60791.8828125</v>
      </c>
      <c r="D351" s="0" t="n">
        <v>36000.69921875</v>
      </c>
      <c r="E351" s="0" t="n">
        <v>27.7614078521729</v>
      </c>
      <c r="F351" s="0" t="n">
        <v>101065.0234375</v>
      </c>
      <c r="G351" s="0" t="n">
        <v>23992.84765625</v>
      </c>
    </row>
    <row r="352" customFormat="false" ht="12.75" hidden="false" customHeight="false" outlineLevel="0" collapsed="false">
      <c r="A352" s="0" t="s">
        <v>3356</v>
      </c>
      <c r="B352" s="0" t="n">
        <v>10383.0732421875</v>
      </c>
      <c r="C352" s="0" t="n">
        <v>60734.3046875</v>
      </c>
      <c r="D352" s="0" t="n">
        <v>35902.49609375</v>
      </c>
      <c r="E352" s="0" t="n">
        <v>27.7771663665771</v>
      </c>
      <c r="F352" s="0" t="n">
        <v>101072.765625</v>
      </c>
      <c r="G352" s="0" t="n">
        <v>24009.87109375</v>
      </c>
    </row>
    <row r="353" customFormat="false" ht="12.75" hidden="false" customHeight="false" outlineLevel="0" collapsed="false">
      <c r="A353" s="0" t="s">
        <v>3357</v>
      </c>
      <c r="B353" s="0" t="n">
        <v>10383.6845703125</v>
      </c>
      <c r="C353" s="0" t="n">
        <v>60689.73046875</v>
      </c>
      <c r="D353" s="0" t="n">
        <v>35800.7734375</v>
      </c>
      <c r="E353" s="0" t="n">
        <v>27.7877750396729</v>
      </c>
      <c r="F353" s="0" t="n">
        <v>101087.078125</v>
      </c>
      <c r="G353" s="0" t="n">
        <v>24027.078125</v>
      </c>
    </row>
    <row r="354" customFormat="false" ht="12.75" hidden="false" customHeight="false" outlineLevel="0" collapsed="false">
      <c r="A354" s="0" t="s">
        <v>3358</v>
      </c>
      <c r="B354" s="0" t="n">
        <v>10382.9619140625</v>
      </c>
      <c r="C354" s="0" t="n">
        <v>60655.01171875</v>
      </c>
      <c r="D354" s="0" t="n">
        <v>35694.8828125</v>
      </c>
      <c r="E354" s="0" t="n">
        <v>27.7981109619141</v>
      </c>
      <c r="F354" s="0" t="n">
        <v>101111.7578125</v>
      </c>
      <c r="G354" s="0" t="n">
        <v>24045.17578125</v>
      </c>
    </row>
    <row r="355" customFormat="false" ht="12.75" hidden="false" customHeight="false" outlineLevel="0" collapsed="false">
      <c r="A355" s="0" t="s">
        <v>3359</v>
      </c>
      <c r="B355" s="0" t="n">
        <v>10382.0224609375</v>
      </c>
      <c r="C355" s="0" t="n">
        <v>60629.0234375</v>
      </c>
      <c r="D355" s="0" t="n">
        <v>35587.3984375</v>
      </c>
      <c r="E355" s="0" t="n">
        <v>27.8201084136963</v>
      </c>
      <c r="F355" s="0" t="n">
        <v>101170.5078125</v>
      </c>
      <c r="G355" s="0" t="n">
        <v>24063.19921875</v>
      </c>
    </row>
    <row r="356" customFormat="false" ht="12.75" hidden="false" customHeight="false" outlineLevel="0" collapsed="false">
      <c r="A356" s="0" t="s">
        <v>3360</v>
      </c>
      <c r="B356" s="0" t="n">
        <v>10380.7392578125</v>
      </c>
      <c r="C356" s="0" t="n">
        <v>60605.4453125</v>
      </c>
      <c r="D356" s="0" t="n">
        <v>35479.8828125</v>
      </c>
      <c r="E356" s="0" t="n">
        <v>27.8523826599121</v>
      </c>
      <c r="F356" s="0" t="n">
        <v>101240.390625</v>
      </c>
      <c r="G356" s="0" t="n">
        <v>24079.88671875</v>
      </c>
    </row>
    <row r="357" customFormat="false" ht="12.75" hidden="false" customHeight="false" outlineLevel="0" collapsed="false">
      <c r="A357" s="0" t="s">
        <v>3361</v>
      </c>
      <c r="B357" s="0" t="n">
        <v>10379.642578125</v>
      </c>
      <c r="C357" s="0" t="n">
        <v>60576.34375</v>
      </c>
      <c r="D357" s="0" t="n">
        <v>35370.828125</v>
      </c>
      <c r="E357" s="0" t="n">
        <v>27.8936519622803</v>
      </c>
      <c r="F357" s="0" t="n">
        <v>101310.03125</v>
      </c>
      <c r="G357" s="0" t="n">
        <v>24095.78125</v>
      </c>
    </row>
    <row r="358" customFormat="false" ht="12.75" hidden="false" customHeight="false" outlineLevel="0" collapsed="false">
      <c r="A358" s="0" t="s">
        <v>3362</v>
      </c>
      <c r="B358" s="0" t="n">
        <v>10379.615234375</v>
      </c>
      <c r="C358" s="0" t="n">
        <v>60540.375</v>
      </c>
      <c r="D358" s="0" t="n">
        <v>35260.13671875</v>
      </c>
      <c r="E358" s="0" t="n">
        <v>27.9386863708496</v>
      </c>
      <c r="F358" s="0" t="n">
        <v>101380.5078125</v>
      </c>
      <c r="G358" s="0" t="n">
        <v>24110.50390625</v>
      </c>
    </row>
    <row r="359" customFormat="false" ht="12.75" hidden="false" customHeight="false" outlineLevel="0" collapsed="false">
      <c r="A359" s="0" t="s">
        <v>3363</v>
      </c>
      <c r="B359" s="0" t="n">
        <v>10380.3740234375</v>
      </c>
      <c r="C359" s="0" t="n">
        <v>60496.28125</v>
      </c>
      <c r="D359" s="0" t="n">
        <v>35145.76171875</v>
      </c>
      <c r="E359" s="0" t="n">
        <v>27.9784126281738</v>
      </c>
      <c r="F359" s="0" t="n">
        <v>101454.015625</v>
      </c>
      <c r="G359" s="0" t="n">
        <v>24124.169921875</v>
      </c>
    </row>
    <row r="360" customFormat="false" ht="12.75" hidden="false" customHeight="false" outlineLevel="0" collapsed="false">
      <c r="A360" s="0" t="s">
        <v>3364</v>
      </c>
      <c r="B360" s="0" t="n">
        <v>10382.935546875</v>
      </c>
      <c r="C360" s="0" t="n">
        <v>60446.09375</v>
      </c>
      <c r="D360" s="0" t="n">
        <v>35027.6640625</v>
      </c>
      <c r="E360" s="0" t="n">
        <v>28.0042781829834</v>
      </c>
      <c r="F360" s="0" t="n">
        <v>101540.234375</v>
      </c>
      <c r="G360" s="0" t="n">
        <v>24138.349609375</v>
      </c>
    </row>
    <row r="361" customFormat="false" ht="12.75" hidden="false" customHeight="false" outlineLevel="0" collapsed="false">
      <c r="A361" s="0" t="s">
        <v>3365</v>
      </c>
      <c r="B361" s="0" t="n">
        <v>10386.8876953125</v>
      </c>
      <c r="C361" s="0" t="n">
        <v>60388.03125</v>
      </c>
      <c r="D361" s="0" t="n">
        <v>34891.25</v>
      </c>
      <c r="E361" s="0" t="n">
        <v>28.0245552062988</v>
      </c>
      <c r="F361" s="0" t="n">
        <v>101626.828125</v>
      </c>
      <c r="G361" s="0" t="n">
        <v>24152.72265625</v>
      </c>
    </row>
    <row r="362" customFormat="false" ht="12.75" hidden="false" customHeight="false" outlineLevel="0" collapsed="false">
      <c r="A362" s="0" t="s">
        <v>3366</v>
      </c>
      <c r="B362" s="0" t="n">
        <v>10390.8876953125</v>
      </c>
      <c r="C362" s="0" t="n">
        <v>60331.13671875</v>
      </c>
      <c r="D362" s="0" t="n">
        <v>34757.48046875</v>
      </c>
      <c r="E362" s="0" t="n">
        <v>28.0523166656494</v>
      </c>
      <c r="F362" s="0" t="n">
        <v>101715.1015625</v>
      </c>
      <c r="G362" s="0" t="n">
        <v>24165.65234375</v>
      </c>
    </row>
    <row r="363" customFormat="false" ht="12.75" hidden="false" customHeight="false" outlineLevel="0" collapsed="false">
      <c r="A363" s="0" t="s">
        <v>3367</v>
      </c>
      <c r="B363" s="0" t="n">
        <v>10395.0634765625</v>
      </c>
      <c r="C363" s="0" t="n">
        <v>60285.07421875</v>
      </c>
      <c r="D363" s="0" t="n">
        <v>34636.48828125</v>
      </c>
      <c r="E363" s="0" t="n">
        <v>28.0803833007813</v>
      </c>
      <c r="F363" s="0" t="n">
        <v>101806.53125</v>
      </c>
      <c r="G363" s="0" t="n">
        <v>24177.296875</v>
      </c>
    </row>
    <row r="364" customFormat="false" ht="12.75" hidden="false" customHeight="false" outlineLevel="0" collapsed="false">
      <c r="A364" s="0" t="s">
        <v>3368</v>
      </c>
      <c r="B364" s="0" t="n">
        <v>10399.607421875</v>
      </c>
      <c r="C364" s="0" t="n">
        <v>60256.1171875</v>
      </c>
      <c r="D364" s="0" t="n">
        <v>34533.28125</v>
      </c>
      <c r="E364" s="0" t="n">
        <v>28.1073150634766</v>
      </c>
      <c r="F364" s="0" t="n">
        <v>101910.5234375</v>
      </c>
      <c r="G364" s="0" t="n">
        <v>24187.7265625</v>
      </c>
    </row>
    <row r="365" customFormat="false" ht="12.75" hidden="false" customHeight="false" outlineLevel="0" collapsed="false">
      <c r="A365" s="0" t="s">
        <v>3369</v>
      </c>
      <c r="B365" s="0" t="n">
        <v>10403.15234375</v>
      </c>
      <c r="C365" s="0" t="n">
        <v>60240.0390625</v>
      </c>
      <c r="D365" s="0" t="n">
        <v>34449.4921875</v>
      </c>
      <c r="E365" s="0" t="n">
        <v>28.13844871521</v>
      </c>
      <c r="F365" s="0" t="n">
        <v>102006.0078125</v>
      </c>
      <c r="G365" s="0" t="n">
        <v>24196.74609375</v>
      </c>
    </row>
    <row r="366" customFormat="false" ht="12.75" hidden="false" customHeight="false" outlineLevel="0" collapsed="false">
      <c r="A366" s="0" t="s">
        <v>3370</v>
      </c>
      <c r="B366" s="0" t="n">
        <v>10404.9150390625</v>
      </c>
      <c r="C366" s="0" t="n">
        <v>60236.29296875</v>
      </c>
      <c r="D366" s="0" t="n">
        <v>34383.4140625</v>
      </c>
      <c r="E366" s="0" t="n">
        <v>28.1714057922363</v>
      </c>
      <c r="F366" s="0" t="n">
        <v>102095.2734375</v>
      </c>
      <c r="G366" s="0" t="n">
        <v>24204.49609375</v>
      </c>
    </row>
    <row r="367" customFormat="false" ht="12.75" hidden="false" customHeight="false" outlineLevel="0" collapsed="false">
      <c r="A367" s="0" t="s">
        <v>3371</v>
      </c>
      <c r="B367" s="0" t="n">
        <v>10404.3271484375</v>
      </c>
      <c r="C367" s="0" t="n">
        <v>60235.45703125</v>
      </c>
      <c r="D367" s="0" t="n">
        <v>34330.51171875</v>
      </c>
      <c r="E367" s="0" t="n">
        <v>28.1900119781494</v>
      </c>
      <c r="F367" s="0" t="n">
        <v>102182.4765625</v>
      </c>
      <c r="G367" s="0" t="n">
        <v>24211.556640625</v>
      </c>
    </row>
    <row r="368" customFormat="false" ht="12.75" hidden="false" customHeight="false" outlineLevel="0" collapsed="false">
      <c r="A368" s="0" t="s">
        <v>3372</v>
      </c>
      <c r="B368" s="0" t="n">
        <v>10402.7470703125</v>
      </c>
      <c r="C368" s="0" t="n">
        <v>60233.85546875</v>
      </c>
      <c r="D368" s="0" t="n">
        <v>34285.484375</v>
      </c>
      <c r="E368" s="0" t="n">
        <v>28.1922264099121</v>
      </c>
      <c r="F368" s="0" t="n">
        <v>102258.796875</v>
      </c>
      <c r="G368" s="0" t="n">
        <v>24218.369140625</v>
      </c>
    </row>
    <row r="369" customFormat="false" ht="12.75" hidden="false" customHeight="false" outlineLevel="0" collapsed="false">
      <c r="A369" s="0" t="s">
        <v>3373</v>
      </c>
      <c r="B369" s="0" t="n">
        <v>10400.375</v>
      </c>
      <c r="C369" s="0" t="n">
        <v>60216.5546875</v>
      </c>
      <c r="D369" s="0" t="n">
        <v>34241.9609375</v>
      </c>
      <c r="E369" s="0" t="n">
        <v>28.2009468078613</v>
      </c>
      <c r="F369" s="0" t="n">
        <v>102324.5859375</v>
      </c>
      <c r="G369" s="0" t="n">
        <v>24225.29296875</v>
      </c>
    </row>
    <row r="370" customFormat="false" ht="12.75" hidden="false" customHeight="false" outlineLevel="0" collapsed="false">
      <c r="A370" s="0" t="s">
        <v>3374</v>
      </c>
      <c r="B370" s="0" t="n">
        <v>10397.26171875</v>
      </c>
      <c r="C370" s="0" t="n">
        <v>60182.9609375</v>
      </c>
      <c r="D370" s="0" t="n">
        <v>34196.875</v>
      </c>
      <c r="E370" s="0" t="n">
        <v>28.2188148498535</v>
      </c>
      <c r="F370" s="0" t="n">
        <v>102385.265625</v>
      </c>
      <c r="G370" s="0" t="n">
        <v>24233.70703125</v>
      </c>
    </row>
    <row r="371" customFormat="false" ht="12.75" hidden="false" customHeight="false" outlineLevel="0" collapsed="false">
      <c r="A371" s="0" t="s">
        <v>3375</v>
      </c>
      <c r="B371" s="0" t="n">
        <v>10394.955078125</v>
      </c>
      <c r="C371" s="0" t="n">
        <v>60110.13671875</v>
      </c>
      <c r="D371" s="0" t="n">
        <v>34135.4296875</v>
      </c>
      <c r="E371" s="0" t="n">
        <v>28.23561668396</v>
      </c>
      <c r="F371" s="0" t="n">
        <v>102448.734375</v>
      </c>
      <c r="G371" s="0" t="n">
        <v>24242.7421875</v>
      </c>
    </row>
    <row r="372" customFormat="false" ht="12.75" hidden="false" customHeight="false" outlineLevel="0" collapsed="false">
      <c r="A372" s="0" t="s">
        <v>3376</v>
      </c>
      <c r="B372" s="0" t="n">
        <v>10393.9931640625</v>
      </c>
      <c r="C372" s="0" t="n">
        <v>60019.65625</v>
      </c>
      <c r="D372" s="0" t="n">
        <v>34067.76953125</v>
      </c>
      <c r="E372" s="0" t="n">
        <v>28.2644443511963</v>
      </c>
      <c r="F372" s="0" t="n">
        <v>102512.2578125</v>
      </c>
      <c r="G372" s="0" t="n">
        <v>24251.880859375</v>
      </c>
    </row>
    <row r="373" customFormat="false" ht="12.75" hidden="false" customHeight="false" outlineLevel="0" collapsed="false">
      <c r="A373" s="0" t="s">
        <v>3377</v>
      </c>
      <c r="B373" s="0" t="n">
        <v>10393.9501953125</v>
      </c>
      <c r="C373" s="0" t="n">
        <v>59918.9296875</v>
      </c>
      <c r="D373" s="0" t="n">
        <v>34001.19140625</v>
      </c>
      <c r="E373" s="0" t="n">
        <v>28.2868003845215</v>
      </c>
      <c r="F373" s="0" t="n">
        <v>102578.5</v>
      </c>
      <c r="G373" s="0" t="n">
        <v>24260.23828125</v>
      </c>
    </row>
    <row r="374" customFormat="false" ht="12.75" hidden="false" customHeight="false" outlineLevel="0" collapsed="false">
      <c r="A374" s="0" t="s">
        <v>3378</v>
      </c>
      <c r="B374" s="0" t="n">
        <v>10395.109375</v>
      </c>
      <c r="C374" s="0" t="n">
        <v>59810.11328125</v>
      </c>
      <c r="D374" s="0" t="n">
        <v>33936.578125</v>
      </c>
      <c r="E374" s="0" t="n">
        <v>28.2973785400391</v>
      </c>
      <c r="F374" s="0" t="n">
        <v>102654.5</v>
      </c>
      <c r="G374" s="0" t="n">
        <v>24267.609375</v>
      </c>
    </row>
    <row r="375" customFormat="false" ht="12.75" hidden="false" customHeight="false" outlineLevel="0" collapsed="false">
      <c r="A375" s="0" t="s">
        <v>3379</v>
      </c>
      <c r="B375" s="0" t="n">
        <v>10396.052734375</v>
      </c>
      <c r="C375" s="0" t="n">
        <v>59702.26171875</v>
      </c>
      <c r="D375" s="0" t="n">
        <v>33875.59765625</v>
      </c>
      <c r="E375" s="0" t="n">
        <v>28.3011779785156</v>
      </c>
      <c r="F375" s="0" t="n">
        <v>102752.109375</v>
      </c>
      <c r="G375" s="0" t="n">
        <v>24272.728515625</v>
      </c>
    </row>
    <row r="376" customFormat="false" ht="12.75" hidden="false" customHeight="false" outlineLevel="0" collapsed="false">
      <c r="A376" s="0" t="s">
        <v>3380</v>
      </c>
      <c r="B376" s="0" t="n">
        <v>10397.7314453125</v>
      </c>
      <c r="C376" s="0" t="n">
        <v>59601.67578125</v>
      </c>
      <c r="D376" s="0" t="n">
        <v>33820.6484375</v>
      </c>
      <c r="E376" s="0" t="n">
        <v>28.3075199127197</v>
      </c>
      <c r="F376" s="0" t="n">
        <v>102852.6953125</v>
      </c>
      <c r="G376" s="0" t="n">
        <v>24274.650390625</v>
      </c>
    </row>
    <row r="377" customFormat="false" ht="12.75" hidden="false" customHeight="false" outlineLevel="0" collapsed="false">
      <c r="A377" s="0" t="s">
        <v>3381</v>
      </c>
      <c r="B377" s="0" t="n">
        <v>10400.56640625</v>
      </c>
      <c r="C377" s="0" t="n">
        <v>59515.3046875</v>
      </c>
      <c r="D377" s="0" t="n">
        <v>33776.046875</v>
      </c>
      <c r="E377" s="0" t="n">
        <v>28.3126831054688</v>
      </c>
      <c r="F377" s="0" t="n">
        <v>102959.078125</v>
      </c>
      <c r="G377" s="0" t="n">
        <v>24274.423828125</v>
      </c>
    </row>
    <row r="378" customFormat="false" ht="12.75" hidden="false" customHeight="false" outlineLevel="0" collapsed="false">
      <c r="A378" s="0" t="s">
        <v>3382</v>
      </c>
      <c r="B378" s="0" t="n">
        <v>10403.4736328125</v>
      </c>
      <c r="C378" s="0" t="n">
        <v>59445.5078125</v>
      </c>
      <c r="D378" s="0" t="n">
        <v>33741.2890625</v>
      </c>
      <c r="E378" s="0" t="n">
        <v>28.3170013427734</v>
      </c>
      <c r="F378" s="0" t="n">
        <v>103080.203125</v>
      </c>
      <c r="G378" s="0" t="n">
        <v>24274.087890625</v>
      </c>
    </row>
    <row r="379" customFormat="false" ht="12.75" hidden="false" customHeight="false" outlineLevel="0" collapsed="false">
      <c r="A379" s="0" t="s">
        <v>3383</v>
      </c>
      <c r="B379" s="0" t="n">
        <v>10406.060546875</v>
      </c>
      <c r="C379" s="0" t="n">
        <v>59390.95703125</v>
      </c>
      <c r="D379" s="0" t="n">
        <v>33711.7265625</v>
      </c>
      <c r="E379" s="0" t="n">
        <v>28.3214874267578</v>
      </c>
      <c r="F379" s="0" t="n">
        <v>103193.203125</v>
      </c>
      <c r="G379" s="0" t="n">
        <v>24273.63671875</v>
      </c>
    </row>
    <row r="380" customFormat="false" ht="12.75" hidden="false" customHeight="false" outlineLevel="0" collapsed="false">
      <c r="A380" s="0" t="s">
        <v>3384</v>
      </c>
      <c r="B380" s="0" t="n">
        <v>10407.908203125</v>
      </c>
      <c r="C380" s="0" t="n">
        <v>59355.1875</v>
      </c>
      <c r="D380" s="0" t="n">
        <v>33686.74609375</v>
      </c>
      <c r="E380" s="0" t="n">
        <v>28.3141441345215</v>
      </c>
      <c r="F380" s="0" t="n">
        <v>103296.0625</v>
      </c>
      <c r="G380" s="0" t="n">
        <v>24272.267578125</v>
      </c>
    </row>
    <row r="381" customFormat="false" ht="12.75" hidden="false" customHeight="false" outlineLevel="0" collapsed="false">
      <c r="A381" s="0" t="s">
        <v>3385</v>
      </c>
      <c r="B381" s="0" t="n">
        <v>10408.5478515625</v>
      </c>
      <c r="C381" s="0" t="n">
        <v>59349.6171875</v>
      </c>
      <c r="D381" s="0" t="n">
        <v>33679.57421875</v>
      </c>
      <c r="E381" s="0" t="n">
        <v>28.3004760742188</v>
      </c>
      <c r="F381" s="0" t="n">
        <v>103389.046875</v>
      </c>
      <c r="G381" s="0" t="n">
        <v>24270.74609375</v>
      </c>
    </row>
    <row r="382" customFormat="false" ht="12.75" hidden="false" customHeight="false" outlineLevel="0" collapsed="false">
      <c r="A382" s="0" t="s">
        <v>3386</v>
      </c>
      <c r="B382" s="0" t="n">
        <v>10408.4931640625</v>
      </c>
      <c r="C382" s="0" t="n">
        <v>59365.94921875</v>
      </c>
      <c r="D382" s="0" t="n">
        <v>33675.34765625</v>
      </c>
      <c r="E382" s="0" t="n">
        <v>28.2908821105957</v>
      </c>
      <c r="F382" s="0" t="n">
        <v>103476.328125</v>
      </c>
      <c r="G382" s="0" t="n">
        <v>24269.552734375</v>
      </c>
    </row>
    <row r="383" customFormat="false" ht="12.75" hidden="false" customHeight="false" outlineLevel="0" collapsed="false">
      <c r="A383" s="0" t="s">
        <v>3387</v>
      </c>
      <c r="B383" s="0" t="n">
        <v>10407.1171875</v>
      </c>
      <c r="C383" s="0" t="n">
        <v>59385.95703125</v>
      </c>
      <c r="D383" s="0" t="n">
        <v>33673.37109375</v>
      </c>
      <c r="E383" s="0" t="n">
        <v>28.2812557220459</v>
      </c>
      <c r="F383" s="0" t="n">
        <v>103549.359375</v>
      </c>
      <c r="G383" s="0" t="n">
        <v>24269.76171875</v>
      </c>
    </row>
    <row r="384" customFormat="false" ht="12.75" hidden="false" customHeight="false" outlineLevel="0" collapsed="false">
      <c r="A384" s="0" t="s">
        <v>3388</v>
      </c>
      <c r="B384" s="0" t="n">
        <v>10405.5947265625</v>
      </c>
      <c r="C384" s="0" t="n">
        <v>59413.375</v>
      </c>
      <c r="D384" s="0" t="n">
        <v>33671.8984375</v>
      </c>
      <c r="E384" s="0" t="n">
        <v>28.2677192687988</v>
      </c>
      <c r="F384" s="0" t="n">
        <v>103609.3046875</v>
      </c>
      <c r="G384" s="0" t="n">
        <v>24270.6015625</v>
      </c>
    </row>
    <row r="385" customFormat="false" ht="12.75" hidden="false" customHeight="false" outlineLevel="0" collapsed="false">
      <c r="A385" s="0" t="s">
        <v>3389</v>
      </c>
      <c r="B385" s="0" t="n">
        <v>10404.908203125</v>
      </c>
      <c r="C385" s="0" t="n">
        <v>59438.95703125</v>
      </c>
      <c r="D385" s="0" t="n">
        <v>33671.4453125</v>
      </c>
      <c r="E385" s="0" t="n">
        <v>28.256046295166</v>
      </c>
      <c r="F385" s="0" t="n">
        <v>103651.734375</v>
      </c>
      <c r="G385" s="0" t="n">
        <v>24271.71484375</v>
      </c>
    </row>
    <row r="386" customFormat="false" ht="12.75" hidden="false" customHeight="false" outlineLevel="0" collapsed="false">
      <c r="A386" s="0" t="s">
        <v>3390</v>
      </c>
      <c r="B386" s="0" t="n">
        <v>10404.8720703125</v>
      </c>
      <c r="C386" s="0" t="n">
        <v>59460.875</v>
      </c>
      <c r="D386" s="0" t="n">
        <v>33671.7421875</v>
      </c>
      <c r="E386" s="0" t="n">
        <v>28.2516231536865</v>
      </c>
      <c r="F386" s="0" t="n">
        <v>103665.1484375</v>
      </c>
      <c r="G386" s="0" t="n">
        <v>24272.421875</v>
      </c>
    </row>
    <row r="387" customFormat="false" ht="12.75" hidden="false" customHeight="false" outlineLevel="0" collapsed="false">
      <c r="A387" s="0" t="s">
        <v>3391</v>
      </c>
      <c r="B387" s="0" t="n">
        <v>10404.9296875</v>
      </c>
      <c r="C387" s="0" t="n">
        <v>59478.1015625</v>
      </c>
      <c r="D387" s="0" t="n">
        <v>33672.390625</v>
      </c>
      <c r="E387" s="0" t="n">
        <v>28.2535667419434</v>
      </c>
      <c r="F387" s="0" t="n">
        <v>103676.890625</v>
      </c>
      <c r="G387" s="0" t="n">
        <v>24273.89453125</v>
      </c>
    </row>
    <row r="388" customFormat="false" ht="12.75" hidden="false" customHeight="false" outlineLevel="0" collapsed="false">
      <c r="A388" s="0" t="s">
        <v>3392</v>
      </c>
      <c r="B388" s="0" t="n">
        <v>10405.89453125</v>
      </c>
      <c r="C388" s="0" t="n">
        <v>59493.9609375</v>
      </c>
      <c r="D388" s="0" t="n">
        <v>33673.0703125</v>
      </c>
      <c r="E388" s="0" t="n">
        <v>28.2578430175781</v>
      </c>
      <c r="F388" s="0" t="n">
        <v>103687.7578125</v>
      </c>
      <c r="G388" s="0" t="n">
        <v>24275.794921875</v>
      </c>
    </row>
    <row r="389" customFormat="false" ht="12.75" hidden="false" customHeight="false" outlineLevel="0" collapsed="false">
      <c r="A389" s="0" t="s">
        <v>3393</v>
      </c>
      <c r="B389" s="0" t="n">
        <v>10407.5888671875</v>
      </c>
      <c r="C389" s="0" t="n">
        <v>59506.1640625</v>
      </c>
      <c r="D389" s="0" t="n">
        <v>33673.2421875</v>
      </c>
      <c r="E389" s="0" t="n">
        <v>28.2616386413574</v>
      </c>
      <c r="F389" s="0" t="n">
        <v>103698.5</v>
      </c>
      <c r="G389" s="0" t="n">
        <v>24277.28515625</v>
      </c>
    </row>
    <row r="390" customFormat="false" ht="12.75" hidden="false" customHeight="false" outlineLevel="0" collapsed="false">
      <c r="A390" s="0" t="s">
        <v>3394</v>
      </c>
      <c r="B390" s="0" t="n">
        <v>10410.07421875</v>
      </c>
      <c r="C390" s="0" t="n">
        <v>59523.26171875</v>
      </c>
      <c r="D390" s="0" t="n">
        <v>33672.86328125</v>
      </c>
      <c r="E390" s="0" t="n">
        <v>28.2655086517334</v>
      </c>
      <c r="F390" s="0" t="n">
        <v>103709.0859375</v>
      </c>
      <c r="G390" s="0" t="n">
        <v>24278.013671875</v>
      </c>
    </row>
    <row r="391" customFormat="false" ht="12.75" hidden="false" customHeight="false" outlineLevel="0" collapsed="false">
      <c r="A391" s="0" t="s">
        <v>3395</v>
      </c>
      <c r="B391" s="0" t="n">
        <v>10412.8369140625</v>
      </c>
      <c r="C391" s="0" t="n">
        <v>59544.83203125</v>
      </c>
      <c r="D391" s="0" t="n">
        <v>33670.7578125</v>
      </c>
      <c r="E391" s="0" t="n">
        <v>28.2747077941895</v>
      </c>
      <c r="F391" s="0" t="n">
        <v>103720.4453125</v>
      </c>
      <c r="G391" s="0" t="n">
        <v>24278.599609375</v>
      </c>
    </row>
    <row r="392" customFormat="false" ht="12.75" hidden="false" customHeight="false" outlineLevel="0" collapsed="false">
      <c r="A392" s="0" t="s">
        <v>3396</v>
      </c>
      <c r="B392" s="0" t="n">
        <v>10414.6328125</v>
      </c>
      <c r="C392" s="0" t="n">
        <v>59571.4140625</v>
      </c>
      <c r="D392" s="0" t="n">
        <v>33667.4765625</v>
      </c>
      <c r="E392" s="0" t="n">
        <v>28.2857608795166</v>
      </c>
      <c r="F392" s="0" t="n">
        <v>103732.8046875</v>
      </c>
      <c r="G392" s="0" t="n">
        <v>24279.380859375</v>
      </c>
    </row>
    <row r="393" customFormat="false" ht="12.75" hidden="false" customHeight="false" outlineLevel="0" collapsed="false">
      <c r="A393" s="0" t="s">
        <v>3397</v>
      </c>
      <c r="B393" s="0" t="n">
        <v>10415.296875</v>
      </c>
      <c r="C393" s="0" t="n">
        <v>59601.5625</v>
      </c>
      <c r="D393" s="0" t="n">
        <v>33663.98828125</v>
      </c>
      <c r="E393" s="0" t="n">
        <v>28.3014068603516</v>
      </c>
      <c r="F393" s="0" t="n">
        <v>103747.5390625</v>
      </c>
      <c r="G393" s="0" t="n">
        <v>24280.328125</v>
      </c>
    </row>
    <row r="394" customFormat="false" ht="12.75" hidden="false" customHeight="false" outlineLevel="0" collapsed="false">
      <c r="A394" s="0" t="s">
        <v>3398</v>
      </c>
      <c r="B394" s="0" t="n">
        <v>10414.4599609375</v>
      </c>
      <c r="C394" s="0" t="n">
        <v>59631.6796875</v>
      </c>
      <c r="D394" s="0" t="n">
        <v>33660.38671875</v>
      </c>
      <c r="E394" s="0" t="n">
        <v>28.3214511871338</v>
      </c>
      <c r="F394" s="0" t="n">
        <v>103763.046875</v>
      </c>
      <c r="G394" s="0" t="n">
        <v>24280.91015625</v>
      </c>
    </row>
    <row r="395" customFormat="false" ht="12.75" hidden="false" customHeight="false" outlineLevel="0" collapsed="false">
      <c r="A395" s="0" t="s">
        <v>3399</v>
      </c>
      <c r="B395" s="0" t="n">
        <v>10412.5947265625</v>
      </c>
      <c r="C395" s="0" t="n">
        <v>59656.38671875</v>
      </c>
      <c r="D395" s="0" t="n">
        <v>33656.6640625</v>
      </c>
      <c r="E395" s="0" t="n">
        <v>28.3385620117188</v>
      </c>
      <c r="F395" s="0" t="n">
        <v>103778.765625</v>
      </c>
      <c r="G395" s="0" t="n">
        <v>24280.875</v>
      </c>
    </row>
    <row r="396" customFormat="false" ht="12.75" hidden="false" customHeight="false" outlineLevel="0" collapsed="false">
      <c r="A396" s="0" t="s">
        <v>3400</v>
      </c>
      <c r="B396" s="0" t="n">
        <v>10410.49609375</v>
      </c>
      <c r="C396" s="0" t="n">
        <v>59672.9765625</v>
      </c>
      <c r="D396" s="0" t="n">
        <v>33653.2734375</v>
      </c>
      <c r="E396" s="0" t="n">
        <v>28.3525352478027</v>
      </c>
      <c r="F396" s="0" t="n">
        <v>103802.0625</v>
      </c>
      <c r="G396" s="0" t="n">
        <v>24280.23828125</v>
      </c>
    </row>
    <row r="397" customFormat="false" ht="12.75" hidden="false" customHeight="false" outlineLevel="0" collapsed="false">
      <c r="A397" s="0" t="s">
        <v>3401</v>
      </c>
      <c r="B397" s="0" t="n">
        <v>10407.638671875</v>
      </c>
      <c r="C397" s="0" t="n">
        <v>59678.82421875</v>
      </c>
      <c r="D397" s="0" t="n">
        <v>33650.9140625</v>
      </c>
      <c r="E397" s="0" t="n">
        <v>28.3608512878418</v>
      </c>
      <c r="F397" s="0" t="n">
        <v>103846.0703125</v>
      </c>
      <c r="G397" s="0" t="n">
        <v>24278.79296875</v>
      </c>
    </row>
    <row r="398" customFormat="false" ht="12.75" hidden="false" customHeight="false" outlineLevel="0" collapsed="false">
      <c r="A398" s="0" t="s">
        <v>3402</v>
      </c>
      <c r="B398" s="0" t="n">
        <v>10404.2060546875</v>
      </c>
      <c r="C398" s="0" t="n">
        <v>59678.48828125</v>
      </c>
      <c r="D398" s="0" t="n">
        <v>33649.60546875</v>
      </c>
      <c r="E398" s="0" t="n">
        <v>28.3790073394775</v>
      </c>
      <c r="F398" s="0" t="n">
        <v>103863.078125</v>
      </c>
      <c r="G398" s="0" t="n">
        <v>24277.00390625</v>
      </c>
    </row>
    <row r="399" customFormat="false" ht="12.75" hidden="false" customHeight="false" outlineLevel="0" collapsed="false">
      <c r="A399" s="0" t="s">
        <v>3403</v>
      </c>
      <c r="B399" s="0" t="n">
        <v>10401.4638671875</v>
      </c>
      <c r="C399" s="0" t="n">
        <v>59667.67578125</v>
      </c>
      <c r="D399" s="0" t="n">
        <v>33649.0546875</v>
      </c>
      <c r="E399" s="0" t="n">
        <v>28.4017143249512</v>
      </c>
      <c r="F399" s="0" t="n">
        <v>103880.046875</v>
      </c>
      <c r="G399" s="0" t="n">
        <v>24274.361328125</v>
      </c>
    </row>
    <row r="400" customFormat="false" ht="12.75" hidden="false" customHeight="false" outlineLevel="0" collapsed="false">
      <c r="A400" s="0" t="s">
        <v>3404</v>
      </c>
      <c r="B400" s="0" t="n">
        <v>10399.3623046875</v>
      </c>
      <c r="C400" s="0" t="n">
        <v>59642.3203125</v>
      </c>
      <c r="D400" s="0" t="n">
        <v>33649.2421875</v>
      </c>
      <c r="E400" s="0" t="n">
        <v>28.4244632720947</v>
      </c>
      <c r="F400" s="0" t="n">
        <v>103904.296875</v>
      </c>
      <c r="G400" s="0" t="n">
        <v>24272.087890625</v>
      </c>
    </row>
    <row r="401" customFormat="false" ht="12.75" hidden="false" customHeight="false" outlineLevel="0" collapsed="false">
      <c r="A401" s="0" t="s">
        <v>3405</v>
      </c>
      <c r="B401" s="0" t="n">
        <v>10398.037109375</v>
      </c>
      <c r="C401" s="0" t="n">
        <v>59587.94921875</v>
      </c>
      <c r="D401" s="0" t="n">
        <v>33650.828125</v>
      </c>
      <c r="E401" s="0" t="n">
        <v>28.4425354003906</v>
      </c>
      <c r="F401" s="0" t="n">
        <v>103948.65625</v>
      </c>
      <c r="G401" s="0" t="n">
        <v>24270.736328125</v>
      </c>
    </row>
    <row r="402" customFormat="false" ht="12.75" hidden="false" customHeight="false" outlineLevel="0" collapsed="false">
      <c r="A402" s="0" t="s">
        <v>3406</v>
      </c>
      <c r="B402" s="0" t="n">
        <v>10398.0205078125</v>
      </c>
      <c r="C402" s="0" t="n">
        <v>59514.3984375</v>
      </c>
      <c r="D402" s="0" t="n">
        <v>33653.17578125</v>
      </c>
      <c r="E402" s="0" t="n">
        <v>28.4602241516113</v>
      </c>
      <c r="F402" s="0" t="n">
        <v>103965.546875</v>
      </c>
      <c r="G402" s="0" t="n">
        <v>24269.27734375</v>
      </c>
    </row>
    <row r="403" customFormat="false" ht="12.75" hidden="false" customHeight="false" outlineLevel="0" collapsed="false">
      <c r="A403" s="0" t="s">
        <v>3407</v>
      </c>
      <c r="B403" s="0" t="n">
        <v>10398.6083984375</v>
      </c>
      <c r="C403" s="0" t="n">
        <v>59439.41796875</v>
      </c>
      <c r="D403" s="0" t="n">
        <v>33655.390625</v>
      </c>
      <c r="E403" s="0" t="n">
        <v>28.4839286804199</v>
      </c>
      <c r="F403" s="0" t="n">
        <v>103982.9140625</v>
      </c>
      <c r="G403" s="0" t="n">
        <v>24267.509765625</v>
      </c>
    </row>
    <row r="404" customFormat="false" ht="12.75" hidden="false" customHeight="false" outlineLevel="0" collapsed="false">
      <c r="A404" s="0" t="s">
        <v>3408</v>
      </c>
      <c r="B404" s="0" t="n">
        <v>10401.302734375</v>
      </c>
      <c r="C404" s="0" t="n">
        <v>59368.01953125</v>
      </c>
      <c r="D404" s="0" t="n">
        <v>33657.34375</v>
      </c>
      <c r="E404" s="0" t="n">
        <v>28.5125007629395</v>
      </c>
      <c r="F404" s="0" t="n">
        <v>104008.96875</v>
      </c>
      <c r="G404" s="0" t="n">
        <v>24265.166015625</v>
      </c>
    </row>
    <row r="405" customFormat="false" ht="12.75" hidden="false" customHeight="false" outlineLevel="0" collapsed="false">
      <c r="A405" s="0" t="s">
        <v>3409</v>
      </c>
      <c r="B405" s="0" t="n">
        <v>10403.8056640625</v>
      </c>
      <c r="C405" s="0" t="n">
        <v>59304.1953125</v>
      </c>
      <c r="D405" s="0" t="n">
        <v>33658.93359375</v>
      </c>
      <c r="E405" s="0" t="n">
        <v>28.5574035644531</v>
      </c>
      <c r="F405" s="0" t="n">
        <v>104067.015625</v>
      </c>
      <c r="G405" s="0" t="n">
        <v>24263.5234375</v>
      </c>
    </row>
    <row r="406" customFormat="false" ht="12.75" hidden="false" customHeight="false" outlineLevel="0" collapsed="false">
      <c r="A406" s="0" t="s">
        <v>3410</v>
      </c>
      <c r="B406" s="0" t="n">
        <v>10406.1484375</v>
      </c>
      <c r="C406" s="0" t="n">
        <v>59252.69921875</v>
      </c>
      <c r="D406" s="0" t="n">
        <v>33659.9765625</v>
      </c>
      <c r="E406" s="0" t="n">
        <v>28.6033973693848</v>
      </c>
      <c r="F406" s="0" t="n">
        <v>104122.0234375</v>
      </c>
      <c r="G406" s="0" t="n">
        <v>24261.998046875</v>
      </c>
    </row>
    <row r="407" customFormat="false" ht="12.75" hidden="false" customHeight="false" outlineLevel="0" collapsed="false">
      <c r="A407" s="0" t="s">
        <v>3411</v>
      </c>
      <c r="B407" s="0" t="n">
        <v>10408.294921875</v>
      </c>
      <c r="C407" s="0" t="n">
        <v>59215.45703125</v>
      </c>
      <c r="D407" s="0" t="n">
        <v>33660.37109375</v>
      </c>
      <c r="E407" s="0" t="n">
        <v>28.6396751403809</v>
      </c>
      <c r="F407" s="0" t="n">
        <v>104174.9375</v>
      </c>
      <c r="G407" s="0" t="n">
        <v>24260.37109375</v>
      </c>
    </row>
    <row r="408" customFormat="false" ht="12.75" hidden="false" customHeight="false" outlineLevel="0" collapsed="false">
      <c r="A408" s="0" t="s">
        <v>3412</v>
      </c>
      <c r="B408" s="0" t="n">
        <v>10409.197265625</v>
      </c>
      <c r="C408" s="0" t="n">
        <v>59192.11328125</v>
      </c>
      <c r="D408" s="0" t="n">
        <v>33659.98046875</v>
      </c>
      <c r="E408" s="0" t="n">
        <v>28.6750888824463</v>
      </c>
      <c r="F408" s="0" t="n">
        <v>104229.203125</v>
      </c>
      <c r="G408" s="0" t="n">
        <v>24257.171875</v>
      </c>
    </row>
    <row r="409" customFormat="false" ht="12.75" hidden="false" customHeight="false" outlineLevel="0" collapsed="false">
      <c r="A409" s="0" t="s">
        <v>3413</v>
      </c>
      <c r="B409" s="0" t="n">
        <v>10409.2294921875</v>
      </c>
      <c r="C409" s="0" t="n">
        <v>59184.55078125</v>
      </c>
      <c r="D409" s="0" t="n">
        <v>33658.8046875</v>
      </c>
      <c r="E409" s="0" t="n">
        <v>28.722225189209</v>
      </c>
      <c r="F409" s="0" t="n">
        <v>104274.203125</v>
      </c>
      <c r="G409" s="0" t="n">
        <v>24252.765625</v>
      </c>
    </row>
    <row r="410" customFormat="false" ht="12.75" hidden="false" customHeight="false" outlineLevel="0" collapsed="false">
      <c r="A410" s="0" t="s">
        <v>3414</v>
      </c>
      <c r="B410" s="0" t="n">
        <v>10409.216796875</v>
      </c>
      <c r="C410" s="0" t="n">
        <v>59185.53125</v>
      </c>
      <c r="D410" s="0" t="n">
        <v>33657.05078125</v>
      </c>
      <c r="E410" s="0" t="n">
        <v>28.7742729187012</v>
      </c>
      <c r="F410" s="0" t="n">
        <v>104299.0390625</v>
      </c>
      <c r="G410" s="0" t="n">
        <v>24247.712890625</v>
      </c>
    </row>
    <row r="411" customFormat="false" ht="12.75" hidden="false" customHeight="false" outlineLevel="0" collapsed="false">
      <c r="A411" s="0" t="s">
        <v>3415</v>
      </c>
      <c r="B411" s="0" t="n">
        <v>10407.9970703125</v>
      </c>
      <c r="C411" s="0" t="n">
        <v>59207.1953125</v>
      </c>
      <c r="D411" s="0" t="n">
        <v>33654.2578125</v>
      </c>
      <c r="E411" s="0" t="n">
        <v>28.8156185150146</v>
      </c>
      <c r="F411" s="0" t="n">
        <v>104350.953125</v>
      </c>
      <c r="G411" s="0" t="n">
        <v>24242.494140625</v>
      </c>
    </row>
    <row r="412" customFormat="false" ht="12.75" hidden="false" customHeight="false" outlineLevel="0" collapsed="false">
      <c r="A412" s="0" t="s">
        <v>3416</v>
      </c>
      <c r="B412" s="0" t="n">
        <v>10406.25390625</v>
      </c>
      <c r="C412" s="0" t="n">
        <v>59245.6875</v>
      </c>
      <c r="D412" s="0" t="n">
        <v>33640.60546875</v>
      </c>
      <c r="E412" s="0" t="n">
        <v>28.852367401123</v>
      </c>
      <c r="F412" s="0" t="n">
        <v>104393.59375</v>
      </c>
      <c r="G412" s="0" t="n">
        <v>24236.54296875</v>
      </c>
    </row>
    <row r="413" customFormat="false" ht="12.75" hidden="false" customHeight="false" outlineLevel="0" collapsed="false">
      <c r="A413" s="0" t="s">
        <v>3417</v>
      </c>
      <c r="B413" s="0" t="n">
        <v>10404.931640625</v>
      </c>
      <c r="C413" s="0" t="n">
        <v>59290.7265625</v>
      </c>
      <c r="D413" s="0" t="n">
        <v>33619.27734375</v>
      </c>
      <c r="E413" s="0" t="n">
        <v>28.8920192718506</v>
      </c>
      <c r="F413" s="0" t="n">
        <v>104408.515625</v>
      </c>
      <c r="G413" s="0" t="n">
        <v>24229.46484375</v>
      </c>
    </row>
    <row r="414" customFormat="false" ht="12.75" hidden="false" customHeight="false" outlineLevel="0" collapsed="false">
      <c r="A414" s="0" t="s">
        <v>3418</v>
      </c>
      <c r="B414" s="0" t="n">
        <v>10403.677734375</v>
      </c>
      <c r="C414" s="0" t="n">
        <v>59340.82421875</v>
      </c>
      <c r="D414" s="0" t="n">
        <v>33597.5546875</v>
      </c>
      <c r="E414" s="0" t="n">
        <v>28.9432067871094</v>
      </c>
      <c r="F414" s="0" t="n">
        <v>104422.296875</v>
      </c>
      <c r="G414" s="0" t="n">
        <v>24221.779296875</v>
      </c>
    </row>
    <row r="415" customFormat="false" ht="12.75" hidden="false" customHeight="false" outlineLevel="0" collapsed="false">
      <c r="A415" s="0" t="s">
        <v>3419</v>
      </c>
      <c r="B415" s="0" t="n">
        <v>10403.7021484375</v>
      </c>
      <c r="C415" s="0" t="n">
        <v>59392.17578125</v>
      </c>
      <c r="D415" s="0" t="n">
        <v>33575.83203125</v>
      </c>
      <c r="E415" s="0" t="n">
        <v>28.9953193664551</v>
      </c>
      <c r="F415" s="0" t="n">
        <v>104435.0390625</v>
      </c>
      <c r="G415" s="0" t="n">
        <v>24213.30078125</v>
      </c>
    </row>
    <row r="416" customFormat="false" ht="12.75" hidden="false" customHeight="false" outlineLevel="0" collapsed="false">
      <c r="A416" s="0" t="s">
        <v>3420</v>
      </c>
      <c r="B416" s="0" t="n">
        <v>10405.0859375</v>
      </c>
      <c r="C416" s="0" t="n">
        <v>59441.76171875</v>
      </c>
      <c r="D416" s="0" t="n">
        <v>33552.7578125</v>
      </c>
      <c r="E416" s="0" t="n">
        <v>29.0418281555176</v>
      </c>
      <c r="F416" s="0" t="n">
        <v>104445.984375</v>
      </c>
      <c r="G416" s="0" t="n">
        <v>24203.33984375</v>
      </c>
    </row>
    <row r="417" customFormat="false" ht="12.75" hidden="false" customHeight="false" outlineLevel="0" collapsed="false">
      <c r="A417" s="0" t="s">
        <v>3421</v>
      </c>
      <c r="B417" s="0" t="n">
        <v>10407.9130859375</v>
      </c>
      <c r="C417" s="0" t="n">
        <v>59490.08203125</v>
      </c>
      <c r="D417" s="0" t="n">
        <v>33527.63671875</v>
      </c>
      <c r="E417" s="0" t="n">
        <v>29.0921077728271</v>
      </c>
      <c r="F417" s="0" t="n">
        <v>104455.9609375</v>
      </c>
      <c r="G417" s="0" t="n">
        <v>24191.60546875</v>
      </c>
    </row>
    <row r="418" customFormat="false" ht="12.75" hidden="false" customHeight="false" outlineLevel="0" collapsed="false">
      <c r="A418" s="0" t="s">
        <v>3422</v>
      </c>
      <c r="B418" s="0" t="n">
        <v>10411.4423828125</v>
      </c>
      <c r="C418" s="0" t="n">
        <v>59538.80078125</v>
      </c>
      <c r="D418" s="0" t="n">
        <v>33500.87890625</v>
      </c>
      <c r="E418" s="0" t="n">
        <v>29.1510677337646</v>
      </c>
      <c r="F418" s="0" t="n">
        <v>104464.9375</v>
      </c>
      <c r="G418" s="0" t="n">
        <v>24177.6328125</v>
      </c>
    </row>
    <row r="419" customFormat="false" ht="12.75" hidden="false" customHeight="false" outlineLevel="0" collapsed="false">
      <c r="A419" s="0" t="s">
        <v>3423</v>
      </c>
      <c r="B419" s="0" t="n">
        <v>10414.7568359375</v>
      </c>
      <c r="C419" s="0" t="n">
        <v>59587.4453125</v>
      </c>
      <c r="D419" s="0" t="n">
        <v>33473.15234375</v>
      </c>
      <c r="E419" s="0" t="n">
        <v>29.2124176025391</v>
      </c>
      <c r="F419" s="0" t="n">
        <v>104473.171875</v>
      </c>
      <c r="G419" s="0" t="n">
        <v>24161.908203125</v>
      </c>
    </row>
    <row r="420" customFormat="false" ht="12.75" hidden="false" customHeight="false" outlineLevel="0" collapsed="false">
      <c r="A420" s="0" t="s">
        <v>3424</v>
      </c>
      <c r="B420" s="0" t="n">
        <v>10417.625</v>
      </c>
      <c r="C420" s="0" t="n">
        <v>59634.9921875</v>
      </c>
      <c r="D420" s="0" t="n">
        <v>33445.8671875</v>
      </c>
      <c r="E420" s="0" t="n">
        <v>29.2759189605713</v>
      </c>
      <c r="F420" s="0" t="n">
        <v>104480.9765625</v>
      </c>
      <c r="G420" s="0" t="n">
        <v>24144.302734375</v>
      </c>
    </row>
    <row r="421" customFormat="false" ht="12.75" hidden="false" customHeight="false" outlineLevel="0" collapsed="false">
      <c r="A421" s="0" t="s">
        <v>3425</v>
      </c>
      <c r="B421" s="0" t="n">
        <v>10419.6875</v>
      </c>
      <c r="C421" s="0" t="n">
        <v>59685.32421875</v>
      </c>
      <c r="D421" s="0" t="n">
        <v>33419.484375</v>
      </c>
      <c r="E421" s="0" t="n">
        <v>29.3558597564697</v>
      </c>
      <c r="F421" s="0" t="n">
        <v>104488.5703125</v>
      </c>
      <c r="G421" s="0" t="n">
        <v>24125.447265625</v>
      </c>
    </row>
    <row r="422" customFormat="false" ht="12.75" hidden="false" customHeight="false" outlineLevel="0" collapsed="false">
      <c r="A422" s="0" t="s">
        <v>3426</v>
      </c>
      <c r="B422" s="0" t="n">
        <v>10420.6865234375</v>
      </c>
      <c r="C422" s="0" t="n">
        <v>59734.1484375</v>
      </c>
      <c r="D422" s="0" t="n">
        <v>33394.44921875</v>
      </c>
      <c r="E422" s="0" t="n">
        <v>29.4409027099609</v>
      </c>
      <c r="F422" s="0" t="n">
        <v>104495.4140625</v>
      </c>
      <c r="G422" s="0" t="n">
        <v>24105.478515625</v>
      </c>
    </row>
    <row r="423" customFormat="false" ht="12.75" hidden="false" customHeight="false" outlineLevel="0" collapsed="false">
      <c r="A423" s="0" t="s">
        <v>3427</v>
      </c>
      <c r="B423" s="0" t="n">
        <v>10420.5966796875</v>
      </c>
      <c r="C423" s="0" t="n">
        <v>59775.6796875</v>
      </c>
      <c r="D423" s="0" t="n">
        <v>33369.875</v>
      </c>
      <c r="E423" s="0" t="n">
        <v>29.5171394348145</v>
      </c>
      <c r="F423" s="0" t="n">
        <v>104501.921875</v>
      </c>
      <c r="G423" s="0" t="n">
        <v>24083.94140625</v>
      </c>
    </row>
    <row r="424" customFormat="false" ht="12.75" hidden="false" customHeight="false" outlineLevel="0" collapsed="false">
      <c r="A424" s="0" t="s">
        <v>3428</v>
      </c>
      <c r="B424" s="0" t="n">
        <v>10417.07421875</v>
      </c>
      <c r="C424" s="0" t="n">
        <v>59810.1484375</v>
      </c>
      <c r="D424" s="0" t="n">
        <v>33344.4921875</v>
      </c>
      <c r="E424" s="0" t="n">
        <v>29.5994453430176</v>
      </c>
      <c r="F424" s="0" t="n">
        <v>104507.9140625</v>
      </c>
      <c r="G424" s="0" t="n">
        <v>24060.92578125</v>
      </c>
    </row>
    <row r="425" customFormat="false" ht="12.75" hidden="false" customHeight="false" outlineLevel="0" collapsed="false">
      <c r="A425" s="0" t="s">
        <v>3429</v>
      </c>
      <c r="B425" s="0" t="n">
        <v>10413.1923828125</v>
      </c>
      <c r="C425" s="0" t="n">
        <v>59837.89453125</v>
      </c>
      <c r="D425" s="0" t="n">
        <v>33318.70703125</v>
      </c>
      <c r="E425" s="0" t="n">
        <v>29.6837368011475</v>
      </c>
      <c r="F425" s="0" t="n">
        <v>104513.7109375</v>
      </c>
      <c r="G425" s="0" t="n">
        <v>24037.025390625</v>
      </c>
    </row>
    <row r="426" customFormat="false" ht="12.75" hidden="false" customHeight="false" outlineLevel="0" collapsed="false">
      <c r="A426" s="0" t="s">
        <v>3430</v>
      </c>
      <c r="B426" s="0" t="n">
        <v>10409.587890625</v>
      </c>
      <c r="C426" s="0" t="n">
        <v>59859.28125</v>
      </c>
      <c r="D426" s="0" t="n">
        <v>33293.76171875</v>
      </c>
      <c r="E426" s="0" t="n">
        <v>29.7618312835693</v>
      </c>
      <c r="F426" s="0" t="n">
        <v>104520.7265625</v>
      </c>
      <c r="G426" s="0" t="n">
        <v>24012.095703125</v>
      </c>
    </row>
    <row r="427" customFormat="false" ht="12.75" hidden="false" customHeight="false" outlineLevel="0" collapsed="false">
      <c r="A427" s="0" t="s">
        <v>3431</v>
      </c>
      <c r="B427" s="0" t="n">
        <v>10406.15625</v>
      </c>
      <c r="C427" s="0" t="n">
        <v>59874.61328125</v>
      </c>
      <c r="D427" s="0" t="n">
        <v>33270.6328125</v>
      </c>
      <c r="E427" s="0" t="n">
        <v>29.8338012695313</v>
      </c>
      <c r="F427" s="0" t="n">
        <v>104529.9609375</v>
      </c>
      <c r="G427" s="0" t="n">
        <v>23986.703125</v>
      </c>
    </row>
    <row r="428" customFormat="false" ht="12.75" hidden="false" customHeight="false" outlineLevel="0" collapsed="false">
      <c r="A428" s="0" t="s">
        <v>3432</v>
      </c>
      <c r="B428" s="0" t="n">
        <v>10403.2236328125</v>
      </c>
      <c r="C428" s="0" t="n">
        <v>59880.26171875</v>
      </c>
      <c r="D428" s="0" t="n">
        <v>33259.1796875</v>
      </c>
      <c r="E428" s="0" t="n">
        <v>29.9128227233887</v>
      </c>
      <c r="F428" s="0" t="n">
        <v>104539.453125</v>
      </c>
      <c r="G428" s="0" t="n">
        <v>23960.45703125</v>
      </c>
    </row>
    <row r="429" customFormat="false" ht="12.75" hidden="false" customHeight="false" outlineLevel="0" collapsed="false">
      <c r="A429" s="0" t="s">
        <v>3433</v>
      </c>
      <c r="B429" s="0" t="n">
        <v>10401.0546875</v>
      </c>
      <c r="C429" s="0" t="n">
        <v>59880.125</v>
      </c>
      <c r="D429" s="0" t="n">
        <v>33254.96484375</v>
      </c>
      <c r="E429" s="0" t="n">
        <v>29.997142791748</v>
      </c>
      <c r="F429" s="0" t="n">
        <v>104549.453125</v>
      </c>
      <c r="G429" s="0" t="n">
        <v>23933.3125</v>
      </c>
    </row>
    <row r="430" customFormat="false" ht="12.75" hidden="false" customHeight="false" outlineLevel="0" collapsed="false">
      <c r="A430" s="0" t="s">
        <v>3434</v>
      </c>
      <c r="B430" s="0" t="n">
        <v>10399.36328125</v>
      </c>
      <c r="C430" s="0" t="n">
        <v>59878.5</v>
      </c>
      <c r="D430" s="0" t="n">
        <v>33250.7421875</v>
      </c>
      <c r="E430" s="0" t="n">
        <v>30.0713233947754</v>
      </c>
      <c r="F430" s="0" t="n">
        <v>104560.6640625</v>
      </c>
      <c r="G430" s="0" t="n">
        <v>23903.51171875</v>
      </c>
    </row>
    <row r="431" customFormat="false" ht="12.75" hidden="false" customHeight="false" outlineLevel="0" collapsed="false">
      <c r="A431" s="0" t="s">
        <v>3435</v>
      </c>
      <c r="B431" s="0" t="n">
        <v>10397.9921875</v>
      </c>
      <c r="C431" s="0" t="n">
        <v>59864.33203125</v>
      </c>
      <c r="D431" s="0" t="n">
        <v>33246.96484375</v>
      </c>
      <c r="E431" s="0" t="n">
        <v>30.1346340179443</v>
      </c>
      <c r="F431" s="0" t="n">
        <v>104572.0703125</v>
      </c>
      <c r="G431" s="0" t="n">
        <v>23871.990234375</v>
      </c>
    </row>
    <row r="432" customFormat="false" ht="12.75" hidden="false" customHeight="false" outlineLevel="0" collapsed="false">
      <c r="A432" s="0" t="s">
        <v>3436</v>
      </c>
      <c r="B432" s="0" t="n">
        <v>10397.357421875</v>
      </c>
      <c r="C432" s="0" t="n">
        <v>59842.6953125</v>
      </c>
      <c r="D432" s="0" t="n">
        <v>33244.22265625</v>
      </c>
      <c r="E432" s="0" t="n">
        <v>30.1865119934082</v>
      </c>
      <c r="F432" s="0" t="n">
        <v>104583.7578125</v>
      </c>
      <c r="G432" s="0" t="n">
        <v>23839.009765625</v>
      </c>
    </row>
    <row r="433" customFormat="false" ht="12.75" hidden="false" customHeight="false" outlineLevel="0" collapsed="false">
      <c r="A433" s="0" t="s">
        <v>3437</v>
      </c>
      <c r="B433" s="0" t="n">
        <v>10397.423828125</v>
      </c>
      <c r="C433" s="0" t="n">
        <v>59824.9765625</v>
      </c>
      <c r="D433" s="0" t="n">
        <v>33242.62890625</v>
      </c>
      <c r="E433" s="0" t="n">
        <v>30.2357177734375</v>
      </c>
      <c r="F433" s="0" t="n">
        <v>104595.6796875</v>
      </c>
      <c r="G433" s="0" t="n">
        <v>23804.6015625</v>
      </c>
    </row>
    <row r="434" customFormat="false" ht="12.75" hidden="false" customHeight="false" outlineLevel="0" collapsed="false">
      <c r="A434" s="0" t="s">
        <v>3438</v>
      </c>
      <c r="B434" s="0" t="n">
        <v>10399.65234375</v>
      </c>
      <c r="C434" s="0" t="n">
        <v>59817.92578125</v>
      </c>
      <c r="D434" s="0" t="n">
        <v>33242.2109375</v>
      </c>
      <c r="E434" s="0" t="n">
        <v>30.2883796691895</v>
      </c>
      <c r="F434" s="0" t="n">
        <v>104608.9375</v>
      </c>
      <c r="G434" s="0" t="n">
        <v>23768.6015625</v>
      </c>
    </row>
    <row r="435" customFormat="false" ht="12.75" hidden="false" customHeight="false" outlineLevel="0" collapsed="false">
      <c r="A435" s="0" t="s">
        <v>3439</v>
      </c>
      <c r="B435" s="0" t="n">
        <v>10401.7900390625</v>
      </c>
      <c r="C435" s="0" t="n">
        <v>59817.4296875</v>
      </c>
      <c r="D435" s="0" t="n">
        <v>33243.77734375</v>
      </c>
      <c r="E435" s="0" t="n">
        <v>30.3441162109375</v>
      </c>
      <c r="F435" s="0" t="n">
        <v>104622.015625</v>
      </c>
      <c r="G435" s="0" t="n">
        <v>23731.11328125</v>
      </c>
    </row>
    <row r="436" customFormat="false" ht="12.75" hidden="false" customHeight="false" outlineLevel="0" collapsed="false">
      <c r="A436" s="0" t="s">
        <v>3440</v>
      </c>
      <c r="B436" s="0" t="n">
        <v>10402.646484375</v>
      </c>
      <c r="C436" s="0" t="n">
        <v>59827.23828125</v>
      </c>
      <c r="D436" s="0" t="n">
        <v>33261.76171875</v>
      </c>
      <c r="E436" s="0" t="n">
        <v>30.4058074951172</v>
      </c>
      <c r="F436" s="0" t="n">
        <v>104633.859375</v>
      </c>
      <c r="G436" s="0" t="n">
        <v>23691.0078125</v>
      </c>
    </row>
    <row r="437" customFormat="false" ht="12.75" hidden="false" customHeight="false" outlineLevel="0" collapsed="false">
      <c r="A437" s="0" t="s">
        <v>3441</v>
      </c>
      <c r="B437" s="0" t="n">
        <v>10402.6171875</v>
      </c>
      <c r="C437" s="0" t="n">
        <v>59854.875</v>
      </c>
      <c r="D437" s="0" t="n">
        <v>33297.67578125</v>
      </c>
      <c r="E437" s="0" t="n">
        <v>30.4704246520996</v>
      </c>
      <c r="F437" s="0" t="n">
        <v>104643.078125</v>
      </c>
      <c r="G437" s="0" t="n">
        <v>23648.67578125</v>
      </c>
    </row>
    <row r="438" customFormat="false" ht="12.75" hidden="false" customHeight="false" outlineLevel="0" collapsed="false">
      <c r="A438" s="0" t="s">
        <v>3442</v>
      </c>
      <c r="B438" s="0" t="n">
        <v>10401.4736328125</v>
      </c>
      <c r="C438" s="0" t="n">
        <v>59899.15625</v>
      </c>
      <c r="D438" s="0" t="n">
        <v>33344.8984375</v>
      </c>
      <c r="E438" s="0" t="n">
        <v>30.5318508148193</v>
      </c>
      <c r="F438" s="0" t="n">
        <v>104647.046875</v>
      </c>
      <c r="G438" s="0" t="n">
        <v>23604.998046875</v>
      </c>
    </row>
    <row r="439" customFormat="false" ht="12.75" hidden="false" customHeight="false" outlineLevel="0" collapsed="false">
      <c r="A439" s="0" t="s">
        <v>3443</v>
      </c>
      <c r="B439" s="0" t="n">
        <v>10399.044921875</v>
      </c>
      <c r="C439" s="0" t="n">
        <v>59957.98046875</v>
      </c>
      <c r="D439" s="0" t="n">
        <v>33402.6953125</v>
      </c>
      <c r="E439" s="0" t="n">
        <v>30.5870704650879</v>
      </c>
      <c r="F439" s="0" t="n">
        <v>104646.5703125</v>
      </c>
      <c r="G439" s="0" t="n">
        <v>23560.1015625</v>
      </c>
    </row>
    <row r="440" customFormat="false" ht="12.75" hidden="false" customHeight="false" outlineLevel="0" collapsed="false">
      <c r="A440" s="0" t="s">
        <v>3444</v>
      </c>
      <c r="B440" s="0" t="n">
        <v>10396.5263671875</v>
      </c>
      <c r="C440" s="0" t="n">
        <v>60029.29296875</v>
      </c>
      <c r="D440" s="0" t="n">
        <v>33470.9921875</v>
      </c>
      <c r="E440" s="0" t="n">
        <v>30.6456089019775</v>
      </c>
      <c r="F440" s="0" t="n">
        <v>104641.546875</v>
      </c>
      <c r="G440" s="0" t="n">
        <v>23516.33203125</v>
      </c>
    </row>
    <row r="441" customFormat="false" ht="12.75" hidden="false" customHeight="false" outlineLevel="0" collapsed="false">
      <c r="A441" s="0" t="s">
        <v>3445</v>
      </c>
      <c r="B441" s="0" t="n">
        <v>10394.6337890625</v>
      </c>
      <c r="C441" s="0" t="n">
        <v>60117.1640625</v>
      </c>
      <c r="D441" s="0" t="n">
        <v>33566.79296875</v>
      </c>
      <c r="E441" s="0" t="n">
        <v>30.7155876159668</v>
      </c>
      <c r="F441" s="0" t="n">
        <v>104621.609375</v>
      </c>
      <c r="G441" s="0" t="n">
        <v>23474.140625</v>
      </c>
    </row>
    <row r="442" customFormat="false" ht="12.75" hidden="false" customHeight="false" outlineLevel="0" collapsed="false">
      <c r="A442" s="0" t="s">
        <v>3446</v>
      </c>
      <c r="B442" s="0" t="n">
        <v>10393.61328125</v>
      </c>
      <c r="C442" s="0" t="n">
        <v>60214.5546875</v>
      </c>
      <c r="D442" s="0" t="n">
        <v>33683.6953125</v>
      </c>
      <c r="E442" s="0" t="n">
        <v>30.7884788513184</v>
      </c>
      <c r="F442" s="0" t="n">
        <v>104556.890625</v>
      </c>
      <c r="G442" s="0" t="n">
        <v>23432.47265625</v>
      </c>
    </row>
    <row r="443" customFormat="false" ht="12.75" hidden="false" customHeight="false" outlineLevel="0" collapsed="false">
      <c r="A443" s="0" t="s">
        <v>3447</v>
      </c>
      <c r="B443" s="0" t="n">
        <v>10393.623046875</v>
      </c>
      <c r="C443" s="0" t="n">
        <v>60315.4609375</v>
      </c>
      <c r="D443" s="0" t="n">
        <v>33809.16796875</v>
      </c>
      <c r="E443" s="0" t="n">
        <v>30.8565368652344</v>
      </c>
      <c r="F443" s="0" t="n">
        <v>104482.5390625</v>
      </c>
      <c r="G443" s="0" t="n">
        <v>23391.35546875</v>
      </c>
    </row>
    <row r="444" customFormat="false" ht="12.75" hidden="false" customHeight="false" outlineLevel="0" collapsed="false">
      <c r="A444" s="0" t="s">
        <v>3448</v>
      </c>
      <c r="B444" s="0" t="n">
        <v>10393.5546875</v>
      </c>
      <c r="C444" s="0" t="n">
        <v>60419.2109375</v>
      </c>
      <c r="D444" s="0" t="n">
        <v>33941.828125</v>
      </c>
      <c r="E444" s="0" t="n">
        <v>30.9223117828369</v>
      </c>
      <c r="F444" s="0" t="n">
        <v>104394.1328125</v>
      </c>
      <c r="G444" s="0" t="n">
        <v>23351.9140625</v>
      </c>
    </row>
    <row r="445" customFormat="false" ht="12.75" hidden="false" customHeight="false" outlineLevel="0" collapsed="false">
      <c r="A445" s="0" t="s">
        <v>3449</v>
      </c>
      <c r="B445" s="0" t="n">
        <v>10394.18359375</v>
      </c>
      <c r="C445" s="0" t="n">
        <v>60525.32421875</v>
      </c>
      <c r="D445" s="0" t="n">
        <v>34079.58203125</v>
      </c>
      <c r="E445" s="0" t="n">
        <v>30.9821014404297</v>
      </c>
      <c r="F445" s="0" t="n">
        <v>104275.4140625</v>
      </c>
      <c r="G445" s="0" t="n">
        <v>23313.67578125</v>
      </c>
    </row>
    <row r="446" customFormat="false" ht="12.75" hidden="false" customHeight="false" outlineLevel="0" collapsed="false">
      <c r="A446" s="0" t="s">
        <v>3450</v>
      </c>
      <c r="B446" s="0" t="n">
        <v>10395.2255859375</v>
      </c>
      <c r="C446" s="0" t="n">
        <v>60632.39453125</v>
      </c>
      <c r="D446" s="0" t="n">
        <v>34219.6640625</v>
      </c>
      <c r="E446" s="0" t="n">
        <v>31.0298862457275</v>
      </c>
      <c r="F446" s="0" t="n">
        <v>104152.5</v>
      </c>
      <c r="G446" s="0" t="n">
        <v>23275.64453125</v>
      </c>
    </row>
    <row r="447" customFormat="false" ht="12.75" hidden="false" customHeight="false" outlineLevel="0" collapsed="false">
      <c r="A447" s="0" t="s">
        <v>3451</v>
      </c>
      <c r="B447" s="0" t="n">
        <v>10396.0224609375</v>
      </c>
      <c r="C447" s="0" t="n">
        <v>60738.26953125</v>
      </c>
      <c r="D447" s="0" t="n">
        <v>34360.38671875</v>
      </c>
      <c r="E447" s="0" t="n">
        <v>31.0791263580322</v>
      </c>
      <c r="F447" s="0" t="n">
        <v>104025.609375</v>
      </c>
      <c r="G447" s="0" t="n">
        <v>23238.65234375</v>
      </c>
    </row>
    <row r="448" customFormat="false" ht="12.75" hidden="false" customHeight="false" outlineLevel="0" collapsed="false">
      <c r="A448" s="0" t="s">
        <v>3452</v>
      </c>
      <c r="B448" s="0" t="n">
        <v>10396.662109375</v>
      </c>
      <c r="C448" s="0" t="n">
        <v>60842.36328125</v>
      </c>
      <c r="D448" s="0" t="n">
        <v>34500.26171875</v>
      </c>
      <c r="E448" s="0" t="n">
        <v>31.1421966552734</v>
      </c>
      <c r="F448" s="0" t="n">
        <v>103888.328125</v>
      </c>
      <c r="G448" s="0" t="n">
        <v>23203.083984375</v>
      </c>
    </row>
    <row r="449" customFormat="false" ht="12.75" hidden="false" customHeight="false" outlineLevel="0" collapsed="false">
      <c r="A449" s="0" t="s">
        <v>3453</v>
      </c>
      <c r="B449" s="0" t="n">
        <v>10396.6044921875</v>
      </c>
      <c r="C449" s="0" t="n">
        <v>60944.01171875</v>
      </c>
      <c r="D449" s="0" t="n">
        <v>34636.7109375</v>
      </c>
      <c r="E449" s="0" t="n">
        <v>31.206563949585</v>
      </c>
      <c r="F449" s="0" t="n">
        <v>103726.40625</v>
      </c>
      <c r="G449" s="0" t="n">
        <v>23169.845703125</v>
      </c>
    </row>
    <row r="450" customFormat="false" ht="12.75" hidden="false" customHeight="false" outlineLevel="0" collapsed="false">
      <c r="A450" s="0" t="s">
        <v>3454</v>
      </c>
      <c r="B450" s="0" t="n">
        <v>10395.40625</v>
      </c>
      <c r="C450" s="0" t="n">
        <v>61042.7109375</v>
      </c>
      <c r="D450" s="0" t="n">
        <v>34767.9609375</v>
      </c>
      <c r="E450" s="0" t="n">
        <v>31.2689399719238</v>
      </c>
      <c r="F450" s="0" t="n">
        <v>103568.8515625</v>
      </c>
      <c r="G450" s="0" t="n">
        <v>23139.431640625</v>
      </c>
    </row>
    <row r="451" customFormat="false" ht="12.75" hidden="false" customHeight="false" outlineLevel="0" collapsed="false">
      <c r="A451" s="0" t="s">
        <v>3455</v>
      </c>
      <c r="B451" s="0" t="n">
        <v>10393.9052734375</v>
      </c>
      <c r="C451" s="0" t="n">
        <v>61144.1015625</v>
      </c>
      <c r="D451" s="0" t="n">
        <v>34909.32421875</v>
      </c>
      <c r="E451" s="0" t="n">
        <v>31.3255805969238</v>
      </c>
      <c r="F451" s="0" t="n">
        <v>103415.6796875</v>
      </c>
      <c r="G451" s="0" t="n">
        <v>23112.87890625</v>
      </c>
    </row>
    <row r="452" customFormat="false" ht="12.75" hidden="false" customHeight="false" outlineLevel="0" collapsed="false">
      <c r="A452" s="0" t="s">
        <v>3456</v>
      </c>
      <c r="B452" s="0" t="n">
        <v>10391.4970703125</v>
      </c>
      <c r="C452" s="0" t="n">
        <v>61241.82421875</v>
      </c>
      <c r="D452" s="0" t="n">
        <v>35056.9453125</v>
      </c>
      <c r="E452" s="0" t="n">
        <v>31.3869724273682</v>
      </c>
      <c r="F452" s="0" t="n">
        <v>103261.921875</v>
      </c>
      <c r="G452" s="0" t="n">
        <v>23089.265625</v>
      </c>
    </row>
    <row r="453" customFormat="false" ht="12.75" hidden="false" customHeight="false" outlineLevel="0" collapsed="false">
      <c r="A453" s="0" t="s">
        <v>3457</v>
      </c>
      <c r="B453" s="0" t="n">
        <v>10388.0908203125</v>
      </c>
      <c r="C453" s="0" t="n">
        <v>61332.5234375</v>
      </c>
      <c r="D453" s="0" t="n">
        <v>35202.6171875</v>
      </c>
      <c r="E453" s="0" t="n">
        <v>31.4374885559082</v>
      </c>
      <c r="F453" s="0" t="n">
        <v>103093.453125</v>
      </c>
      <c r="G453" s="0" t="n">
        <v>23068.666015625</v>
      </c>
    </row>
    <row r="454" customFormat="false" ht="12.75" hidden="false" customHeight="false" outlineLevel="0" collapsed="false">
      <c r="A454" s="0" t="s">
        <v>3458</v>
      </c>
      <c r="B454" s="0" t="n">
        <v>10382.828125</v>
      </c>
      <c r="C454" s="0" t="n">
        <v>61420.9453125</v>
      </c>
      <c r="D454" s="0" t="n">
        <v>35348.8046875</v>
      </c>
      <c r="E454" s="0" t="n">
        <v>31.471155166626</v>
      </c>
      <c r="F454" s="0" t="n">
        <v>102932.3125</v>
      </c>
      <c r="G454" s="0" t="n">
        <v>23051.130859375</v>
      </c>
    </row>
    <row r="455" customFormat="false" ht="12.75" hidden="false" customHeight="false" outlineLevel="0" collapsed="false">
      <c r="A455" s="0" t="s">
        <v>3459</v>
      </c>
      <c r="B455" s="0" t="n">
        <v>10377.369140625</v>
      </c>
      <c r="C455" s="0" t="n">
        <v>61511.0234375</v>
      </c>
      <c r="D455" s="0" t="n">
        <v>35498.64453125</v>
      </c>
      <c r="E455" s="0" t="n">
        <v>31.4968318939209</v>
      </c>
      <c r="F455" s="0" t="n">
        <v>102771.375</v>
      </c>
      <c r="G455" s="0" t="n">
        <v>23037.265625</v>
      </c>
    </row>
    <row r="456" customFormat="false" ht="12.75" hidden="false" customHeight="false" outlineLevel="0" collapsed="false">
      <c r="A456" s="0" t="s">
        <v>3460</v>
      </c>
      <c r="B456" s="0" t="n">
        <v>10372.740234375</v>
      </c>
      <c r="C456" s="0" t="n">
        <v>61603.32421875</v>
      </c>
      <c r="D456" s="0" t="n">
        <v>35655.01953125</v>
      </c>
      <c r="E456" s="0" t="n">
        <v>31.5257453918457</v>
      </c>
      <c r="F456" s="0" t="n">
        <v>102593.703125</v>
      </c>
      <c r="G456" s="0" t="n">
        <v>23027.02734375</v>
      </c>
    </row>
    <row r="457" customFormat="false" ht="12.75" hidden="false" customHeight="false" outlineLevel="0" collapsed="false">
      <c r="A457" s="0" t="s">
        <v>3461</v>
      </c>
      <c r="B457" s="0" t="n">
        <v>10369.1337890625</v>
      </c>
      <c r="C457" s="0" t="n">
        <v>61695.55078125</v>
      </c>
      <c r="D457" s="0" t="n">
        <v>35819.12890625</v>
      </c>
      <c r="E457" s="0" t="n">
        <v>31.56005859375</v>
      </c>
      <c r="F457" s="0" t="n">
        <v>102422.375</v>
      </c>
      <c r="G457" s="0" t="n">
        <v>23020.251953125</v>
      </c>
    </row>
    <row r="458" customFormat="false" ht="12.75" hidden="false" customHeight="false" outlineLevel="0" collapsed="false">
      <c r="A458" s="0" t="s">
        <v>3462</v>
      </c>
      <c r="B458" s="0" t="n">
        <v>10366.6904296875</v>
      </c>
      <c r="C458" s="0" t="n">
        <v>61786.01953125</v>
      </c>
      <c r="D458" s="0" t="n">
        <v>35990.421875</v>
      </c>
      <c r="E458" s="0" t="n">
        <v>31.5950984954834</v>
      </c>
      <c r="F458" s="0" t="n">
        <v>102253.6640625</v>
      </c>
      <c r="G458" s="0" t="n">
        <v>23017.6484375</v>
      </c>
    </row>
    <row r="459" customFormat="false" ht="12.75" hidden="false" customHeight="false" outlineLevel="0" collapsed="false">
      <c r="A459" s="0" t="s">
        <v>3463</v>
      </c>
      <c r="B459" s="0" t="n">
        <v>10365.521484375</v>
      </c>
      <c r="C459" s="0" t="n">
        <v>61870.1875</v>
      </c>
      <c r="D459" s="0" t="n">
        <v>36167.12890625</v>
      </c>
      <c r="E459" s="0" t="n">
        <v>31.6195106506348</v>
      </c>
      <c r="F459" s="0" t="n">
        <v>102076.4453125</v>
      </c>
      <c r="G459" s="0" t="n">
        <v>23019.552734375</v>
      </c>
    </row>
    <row r="460" customFormat="false" ht="12.75" hidden="false" customHeight="false" outlineLevel="0" collapsed="false">
      <c r="A460" s="0" t="s">
        <v>3464</v>
      </c>
      <c r="B460" s="0" t="n">
        <v>10365.4306640625</v>
      </c>
      <c r="C460" s="0" t="n">
        <v>61944.11328125</v>
      </c>
      <c r="D460" s="0" t="n">
        <v>36347.4140625</v>
      </c>
      <c r="E460" s="0" t="n">
        <v>31.6379451751709</v>
      </c>
      <c r="F460" s="0" t="n">
        <v>101867.7421875</v>
      </c>
      <c r="G460" s="0" t="n">
        <v>23024.888671875</v>
      </c>
    </row>
    <row r="461" customFormat="false" ht="12.75" hidden="false" customHeight="false" outlineLevel="0" collapsed="false">
      <c r="A461" s="0" t="s">
        <v>3465</v>
      </c>
      <c r="B461" s="0" t="n">
        <v>10365.4033203125</v>
      </c>
      <c r="C461" s="0" t="n">
        <v>62008.4140625</v>
      </c>
      <c r="D461" s="0" t="n">
        <v>36548.73828125</v>
      </c>
      <c r="E461" s="0" t="n">
        <v>31.6553440093994</v>
      </c>
      <c r="F461" s="0" t="n">
        <v>101661.234375</v>
      </c>
      <c r="G461" s="0" t="n">
        <v>23035.4375</v>
      </c>
    </row>
    <row r="462" customFormat="false" ht="12.75" hidden="false" customHeight="false" outlineLevel="0" collapsed="false">
      <c r="A462" s="0" t="s">
        <v>3466</v>
      </c>
      <c r="B462" s="0" t="n">
        <v>10365.3671875</v>
      </c>
      <c r="C462" s="0" t="n">
        <v>62061.7109375</v>
      </c>
      <c r="D462" s="0" t="n">
        <v>36756.8203125</v>
      </c>
      <c r="E462" s="0" t="n">
        <v>31.6688137054443</v>
      </c>
      <c r="F462" s="0" t="n">
        <v>101457.1328125</v>
      </c>
      <c r="G462" s="0" t="n">
        <v>23051.021484375</v>
      </c>
    </row>
    <row r="463" customFormat="false" ht="12.75" hidden="false" customHeight="false" outlineLevel="0" collapsed="false">
      <c r="A463" s="0" t="s">
        <v>3467</v>
      </c>
      <c r="B463" s="0" t="n">
        <v>10364.703125</v>
      </c>
      <c r="C463" s="0" t="n">
        <v>62102.7109375</v>
      </c>
      <c r="D463" s="0" t="n">
        <v>36955.55078125</v>
      </c>
      <c r="E463" s="0" t="n">
        <v>31.6842613220215</v>
      </c>
      <c r="F463" s="0" t="n">
        <v>101249.5390625</v>
      </c>
      <c r="G463" s="0" t="n">
        <v>23071.115234375</v>
      </c>
    </row>
    <row r="464" customFormat="false" ht="12.75" hidden="false" customHeight="false" outlineLevel="0" collapsed="false">
      <c r="A464" s="0" t="s">
        <v>3468</v>
      </c>
      <c r="B464" s="0" t="n">
        <v>10363.3251953125</v>
      </c>
      <c r="C464" s="0" t="n">
        <v>62132.2578125</v>
      </c>
      <c r="D464" s="0" t="n">
        <v>37145.8125</v>
      </c>
      <c r="E464" s="0" t="n">
        <v>31.6990928649902</v>
      </c>
      <c r="F464" s="0" t="n">
        <v>101017.9375</v>
      </c>
      <c r="G464" s="0" t="n">
        <v>23095.3125</v>
      </c>
    </row>
    <row r="465" customFormat="false" ht="12.75" hidden="false" customHeight="false" outlineLevel="0" collapsed="false">
      <c r="A465" s="0" t="s">
        <v>3469</v>
      </c>
      <c r="B465" s="0" t="n">
        <v>10361.59375</v>
      </c>
      <c r="C465" s="0" t="n">
        <v>62152.3671875</v>
      </c>
      <c r="D465" s="0" t="n">
        <v>37326.53515625</v>
      </c>
      <c r="E465" s="0" t="n">
        <v>31.7178802490234</v>
      </c>
      <c r="F465" s="0" t="n">
        <v>100798.546875</v>
      </c>
      <c r="G465" s="0" t="n">
        <v>23122.15625</v>
      </c>
    </row>
    <row r="466" customFormat="false" ht="12.75" hidden="false" customHeight="false" outlineLevel="0" collapsed="false">
      <c r="A466" s="0" t="s">
        <v>3470</v>
      </c>
      <c r="B466" s="0" t="n">
        <v>10359.5419921875</v>
      </c>
      <c r="C466" s="0" t="n">
        <v>62159.8125</v>
      </c>
      <c r="D466" s="0" t="n">
        <v>37496.3046875</v>
      </c>
      <c r="E466" s="0" t="n">
        <v>31.7292633056641</v>
      </c>
      <c r="F466" s="0" t="n">
        <v>100586.5625</v>
      </c>
      <c r="G466" s="0" t="n">
        <v>23151.025390625</v>
      </c>
    </row>
    <row r="467" customFormat="false" ht="12.75" hidden="false" customHeight="false" outlineLevel="0" collapsed="false">
      <c r="A467" s="0" t="s">
        <v>3471</v>
      </c>
      <c r="B467" s="0" t="n">
        <v>10357.177734375</v>
      </c>
      <c r="C467" s="0" t="n">
        <v>62159.20703125</v>
      </c>
      <c r="D467" s="0" t="n">
        <v>37652.71484375</v>
      </c>
      <c r="E467" s="0" t="n">
        <v>31.7329654693604</v>
      </c>
      <c r="F467" s="0" t="n">
        <v>100367.2265625</v>
      </c>
      <c r="G467" s="0" t="n">
        <v>23182.90234375</v>
      </c>
    </row>
    <row r="468" customFormat="false" ht="12.75" hidden="false" customHeight="false" outlineLevel="0" collapsed="false">
      <c r="A468" s="0" t="s">
        <v>3472</v>
      </c>
      <c r="B468" s="0" t="n">
        <v>10354.6328125</v>
      </c>
      <c r="C468" s="0" t="n">
        <v>62144.7421875</v>
      </c>
      <c r="D468" s="0" t="n">
        <v>37793.48828125</v>
      </c>
      <c r="E468" s="0" t="n">
        <v>31.7272148132324</v>
      </c>
      <c r="F468" s="0" t="n">
        <v>100166.34375</v>
      </c>
      <c r="G468" s="0" t="n">
        <v>23217.75390625</v>
      </c>
    </row>
    <row r="469" customFormat="false" ht="12.75" hidden="false" customHeight="false" outlineLevel="0" collapsed="false">
      <c r="A469" s="0" t="s">
        <v>3473</v>
      </c>
      <c r="B469" s="0" t="n">
        <v>10352.447265625</v>
      </c>
      <c r="C469" s="0" t="n">
        <v>62113.9921875</v>
      </c>
      <c r="D469" s="0" t="n">
        <v>37917.76953125</v>
      </c>
      <c r="E469" s="0" t="n">
        <v>31.7118835449219</v>
      </c>
      <c r="F469" s="0" t="n">
        <v>99982.6171875</v>
      </c>
      <c r="G469" s="0" t="n">
        <v>23254.08984375</v>
      </c>
    </row>
    <row r="470" customFormat="false" ht="12.75" hidden="false" customHeight="false" outlineLevel="0" collapsed="false">
      <c r="A470" s="0" t="s">
        <v>3474</v>
      </c>
      <c r="B470" s="0" t="n">
        <v>10351.1953125</v>
      </c>
      <c r="C470" s="0" t="n">
        <v>62072.08203125</v>
      </c>
      <c r="D470" s="0" t="n">
        <v>38023.2578125</v>
      </c>
      <c r="E470" s="0" t="n">
        <v>31.6955070495605</v>
      </c>
      <c r="F470" s="0" t="n">
        <v>99812.625</v>
      </c>
      <c r="G470" s="0" t="n">
        <v>23292.853515625</v>
      </c>
    </row>
    <row r="471" customFormat="false" ht="12.75" hidden="false" customHeight="false" outlineLevel="0" collapsed="false">
      <c r="A471" s="0" t="s">
        <v>3475</v>
      </c>
      <c r="B471" s="0" t="n">
        <v>10351.18359375</v>
      </c>
      <c r="C471" s="0" t="n">
        <v>62015.45703125</v>
      </c>
      <c r="D471" s="0" t="n">
        <v>38095.76171875</v>
      </c>
      <c r="E471" s="0" t="n">
        <v>31.6796417236328</v>
      </c>
      <c r="F471" s="0" t="n">
        <v>99646.9609375</v>
      </c>
      <c r="G471" s="0" t="n">
        <v>23335.40625</v>
      </c>
    </row>
    <row r="472" customFormat="false" ht="12.75" hidden="false" customHeight="false" outlineLevel="0" collapsed="false">
      <c r="A472" s="0" t="s">
        <v>3476</v>
      </c>
      <c r="B472" s="0" t="n">
        <v>10352.3720703125</v>
      </c>
      <c r="C472" s="0" t="n">
        <v>61951.2890625</v>
      </c>
      <c r="D472" s="0" t="n">
        <v>38131.40234375</v>
      </c>
      <c r="E472" s="0" t="n">
        <v>31.6632995605469</v>
      </c>
      <c r="F472" s="0" t="n">
        <v>99503.203125</v>
      </c>
      <c r="G472" s="0" t="n">
        <v>23380.03515625</v>
      </c>
    </row>
    <row r="473" customFormat="false" ht="12.75" hidden="false" customHeight="false" outlineLevel="0" collapsed="false">
      <c r="A473" s="0" t="s">
        <v>3477</v>
      </c>
      <c r="B473" s="0" t="n">
        <v>10355.591796875</v>
      </c>
      <c r="C473" s="0" t="n">
        <v>61888.4375</v>
      </c>
      <c r="D473" s="0" t="n">
        <v>38138.73046875</v>
      </c>
      <c r="E473" s="0" t="n">
        <v>31.6426029205322</v>
      </c>
      <c r="F473" s="0" t="n">
        <v>99382.25</v>
      </c>
      <c r="G473" s="0" t="n">
        <v>23426.80859375</v>
      </c>
    </row>
    <row r="474" customFormat="false" ht="12.75" hidden="false" customHeight="false" outlineLevel="0" collapsed="false">
      <c r="A474" s="0" t="s">
        <v>3478</v>
      </c>
      <c r="B474" s="0" t="n">
        <v>10360.91015625</v>
      </c>
      <c r="C474" s="0" t="n">
        <v>61826.75</v>
      </c>
      <c r="D474" s="0" t="n">
        <v>38110.39453125</v>
      </c>
      <c r="E474" s="0" t="n">
        <v>31.6229248046875</v>
      </c>
      <c r="F474" s="0" t="n">
        <v>99283.234375</v>
      </c>
      <c r="G474" s="0" t="n">
        <v>23475.287109375</v>
      </c>
    </row>
    <row r="475" customFormat="false" ht="12.75" hidden="false" customHeight="false" outlineLevel="0" collapsed="false">
      <c r="A475" s="0" t="s">
        <v>3479</v>
      </c>
      <c r="B475" s="0" t="n">
        <v>10366</v>
      </c>
      <c r="C475" s="0" t="n">
        <v>61765.03125</v>
      </c>
      <c r="D475" s="0" t="n">
        <v>38046.875</v>
      </c>
      <c r="E475" s="0" t="n">
        <v>31.6022529602051</v>
      </c>
      <c r="F475" s="0" t="n">
        <v>99209.203125</v>
      </c>
      <c r="G475" s="0" t="n">
        <v>23524.169921875</v>
      </c>
    </row>
    <row r="476" customFormat="false" ht="12.75" hidden="false" customHeight="false" outlineLevel="0" collapsed="false">
      <c r="A476" s="0" t="s">
        <v>3480</v>
      </c>
      <c r="B476" s="0" t="n">
        <v>10371.0625</v>
      </c>
      <c r="C476" s="0" t="n">
        <v>61706.17578125</v>
      </c>
      <c r="D476" s="0" t="n">
        <v>37955.0703125</v>
      </c>
      <c r="E476" s="0" t="n">
        <v>31.5761051177979</v>
      </c>
      <c r="F476" s="0" t="n">
        <v>99161.9921875</v>
      </c>
      <c r="G476" s="0" t="n">
        <v>23573.078125</v>
      </c>
    </row>
    <row r="477" customFormat="false" ht="12.75" hidden="false" customHeight="false" outlineLevel="0" collapsed="false">
      <c r="A477" s="0" t="s">
        <v>3481</v>
      </c>
      <c r="B477" s="0" t="n">
        <v>10374.763671875</v>
      </c>
      <c r="C477" s="0" t="n">
        <v>61650.8046875</v>
      </c>
      <c r="D477" s="0" t="n">
        <v>37838.3984375</v>
      </c>
      <c r="E477" s="0" t="n">
        <v>31.5379295349121</v>
      </c>
      <c r="F477" s="0" t="n">
        <v>99150.234375</v>
      </c>
      <c r="G477" s="0" t="n">
        <v>23622.173828125</v>
      </c>
    </row>
    <row r="478" customFormat="false" ht="12.75" hidden="false" customHeight="false" outlineLevel="0" collapsed="false">
      <c r="A478" s="0" t="s">
        <v>3482</v>
      </c>
      <c r="B478" s="0" t="n">
        <v>10377.390625</v>
      </c>
      <c r="C478" s="0" t="n">
        <v>61595.30078125</v>
      </c>
      <c r="D478" s="0" t="n">
        <v>37701.94921875</v>
      </c>
      <c r="E478" s="0" t="n">
        <v>31.5003509521484</v>
      </c>
      <c r="F478" s="0" t="n">
        <v>99144.796875</v>
      </c>
      <c r="G478" s="0" t="n">
        <v>23670.990234375</v>
      </c>
    </row>
    <row r="479" customFormat="false" ht="12.75" hidden="false" customHeight="false" outlineLevel="0" collapsed="false">
      <c r="A479" s="0" t="s">
        <v>3483</v>
      </c>
      <c r="B479" s="0" t="n">
        <v>10378.98046875</v>
      </c>
      <c r="C479" s="0" t="n">
        <v>61535.64453125</v>
      </c>
      <c r="D479" s="0" t="n">
        <v>37550.73828125</v>
      </c>
      <c r="E479" s="0" t="n">
        <v>31.4849700927734</v>
      </c>
      <c r="F479" s="0" t="n">
        <v>99149.84375</v>
      </c>
      <c r="G479" s="0" t="n">
        <v>23719.58203125</v>
      </c>
    </row>
    <row r="480" customFormat="false" ht="12.75" hidden="false" customHeight="false" outlineLevel="0" collapsed="false">
      <c r="A480" s="0" t="s">
        <v>3484</v>
      </c>
      <c r="B480" s="0" t="n">
        <v>10378.921875</v>
      </c>
      <c r="C480" s="0" t="n">
        <v>61468.4296875</v>
      </c>
      <c r="D480" s="0" t="n">
        <v>37387.53515625</v>
      </c>
      <c r="E480" s="0" t="n">
        <v>31.4707088470459</v>
      </c>
      <c r="F480" s="0" t="n">
        <v>99160.875</v>
      </c>
      <c r="G480" s="0" t="n">
        <v>23767.94140625</v>
      </c>
    </row>
    <row r="481" customFormat="false" ht="12.75" hidden="false" customHeight="false" outlineLevel="0" collapsed="false">
      <c r="A481" s="0" t="s">
        <v>3485</v>
      </c>
      <c r="B481" s="0" t="n">
        <v>10377.5712890625</v>
      </c>
      <c r="C481" s="0" t="n">
        <v>61378.3203125</v>
      </c>
      <c r="D481" s="0" t="n">
        <v>37190.2421875</v>
      </c>
      <c r="E481" s="0" t="n">
        <v>31.4516448974609</v>
      </c>
      <c r="F481" s="0" t="n">
        <v>99190.359375</v>
      </c>
      <c r="G481" s="0" t="n">
        <v>23814.869140625</v>
      </c>
    </row>
    <row r="482" customFormat="false" ht="12.75" hidden="false" customHeight="false" outlineLevel="0" collapsed="false">
      <c r="A482" s="0" t="s">
        <v>3486</v>
      </c>
      <c r="B482" s="0" t="n">
        <v>10375.744140625</v>
      </c>
      <c r="C482" s="0" t="n">
        <v>61270.7734375</v>
      </c>
      <c r="D482" s="0" t="n">
        <v>36973.86328125</v>
      </c>
      <c r="E482" s="0" t="n">
        <v>31.4449672698975</v>
      </c>
      <c r="F482" s="0" t="n">
        <v>99276.3203125</v>
      </c>
      <c r="G482" s="0" t="n">
        <v>23860.27734375</v>
      </c>
    </row>
    <row r="483" customFormat="false" ht="12.75" hidden="false" customHeight="false" outlineLevel="0" collapsed="false">
      <c r="A483" s="0" t="s">
        <v>3487</v>
      </c>
      <c r="B483" s="0" t="n">
        <v>10373.794921875</v>
      </c>
      <c r="C483" s="0" t="n">
        <v>61157.01171875</v>
      </c>
      <c r="D483" s="0" t="n">
        <v>36758.0703125</v>
      </c>
      <c r="E483" s="0" t="n">
        <v>31.4454498291016</v>
      </c>
      <c r="F483" s="0" t="n">
        <v>99370.5625</v>
      </c>
      <c r="G483" s="0" t="n">
        <v>23903.4453125</v>
      </c>
    </row>
    <row r="484" customFormat="false" ht="12.75" hidden="false" customHeight="false" outlineLevel="0" collapsed="false">
      <c r="A484" s="0" t="s">
        <v>3488</v>
      </c>
      <c r="B484" s="0" t="n">
        <v>10373.685546875</v>
      </c>
      <c r="C484" s="0" t="n">
        <v>61038.5</v>
      </c>
      <c r="D484" s="0" t="n">
        <v>36542.625</v>
      </c>
      <c r="E484" s="0" t="n">
        <v>31.4486846923828</v>
      </c>
      <c r="F484" s="0" t="n">
        <v>99474.78125</v>
      </c>
      <c r="G484" s="0" t="n">
        <v>23945.01953125</v>
      </c>
    </row>
    <row r="485" customFormat="false" ht="12.75" hidden="false" customHeight="false" outlineLevel="0" collapsed="false">
      <c r="A485" s="0" t="s">
        <v>3489</v>
      </c>
      <c r="B485" s="0" t="n">
        <v>10373.6875</v>
      </c>
      <c r="C485" s="0" t="n">
        <v>60917.76953125</v>
      </c>
      <c r="D485" s="0" t="n">
        <v>36328.33203125</v>
      </c>
      <c r="E485" s="0" t="n">
        <v>31.4505653381348</v>
      </c>
      <c r="F485" s="0" t="n">
        <v>99595.03125</v>
      </c>
      <c r="G485" s="0" t="n">
        <v>23984.51953125</v>
      </c>
    </row>
    <row r="486" customFormat="false" ht="12.75" hidden="false" customHeight="false" outlineLevel="0" collapsed="false">
      <c r="A486" s="0" t="s">
        <v>3490</v>
      </c>
      <c r="B486" s="0" t="n">
        <v>10374.7490234375</v>
      </c>
      <c r="C486" s="0" t="n">
        <v>60797.6484375</v>
      </c>
      <c r="D486" s="0" t="n">
        <v>36117.375</v>
      </c>
      <c r="E486" s="0" t="n">
        <v>31.4514675140381</v>
      </c>
      <c r="F486" s="0" t="n">
        <v>99747.203125</v>
      </c>
      <c r="G486" s="0" t="n">
        <v>24021.51171875</v>
      </c>
    </row>
    <row r="487" customFormat="false" ht="12.75" hidden="false" customHeight="false" outlineLevel="0" collapsed="false">
      <c r="A487" s="0" t="s">
        <v>3491</v>
      </c>
      <c r="B487" s="0" t="n">
        <v>10376.1923828125</v>
      </c>
      <c r="C487" s="0" t="n">
        <v>60679.1171875</v>
      </c>
      <c r="D487" s="0" t="n">
        <v>35912.4296875</v>
      </c>
      <c r="E487" s="0" t="n">
        <v>31.4479827880859</v>
      </c>
      <c r="F487" s="0" t="n">
        <v>99901.125</v>
      </c>
      <c r="G487" s="0" t="n">
        <v>24056.515625</v>
      </c>
    </row>
    <row r="488" customFormat="false" ht="12.75" hidden="false" customHeight="false" outlineLevel="0" collapsed="false">
      <c r="A488" s="0" t="s">
        <v>3492</v>
      </c>
      <c r="B488" s="0" t="n">
        <v>10377.365234375</v>
      </c>
      <c r="C488" s="0" t="n">
        <v>60562.69921875</v>
      </c>
      <c r="D488" s="0" t="n">
        <v>35715.71484375</v>
      </c>
      <c r="E488" s="0" t="n">
        <v>31.4291172027588</v>
      </c>
      <c r="F488" s="0" t="n">
        <v>100056.890625</v>
      </c>
      <c r="G488" s="0" t="n">
        <v>24089.84375</v>
      </c>
    </row>
    <row r="489" customFormat="false" ht="12.75" hidden="false" customHeight="false" outlineLevel="0" collapsed="false">
      <c r="A489" s="0" t="s">
        <v>3493</v>
      </c>
      <c r="B489" s="0" t="n">
        <v>10379.1669921875</v>
      </c>
      <c r="C489" s="0" t="n">
        <v>60448.15625</v>
      </c>
      <c r="D489" s="0" t="n">
        <v>35527.8828125</v>
      </c>
      <c r="E489" s="0" t="n">
        <v>31.406177520752</v>
      </c>
      <c r="F489" s="0" t="n">
        <v>100220.4609375</v>
      </c>
      <c r="G489" s="0" t="n">
        <v>24121.20703125</v>
      </c>
    </row>
    <row r="490" customFormat="false" ht="12.75" hidden="false" customHeight="false" outlineLevel="0" collapsed="false">
      <c r="A490" s="0" t="s">
        <v>3494</v>
      </c>
      <c r="B490" s="0" t="n">
        <v>10381.869140625</v>
      </c>
      <c r="C490" s="0" t="n">
        <v>60335.60546875</v>
      </c>
      <c r="D490" s="0" t="n">
        <v>35347.875</v>
      </c>
      <c r="E490" s="0" t="n">
        <v>31.3840885162354</v>
      </c>
      <c r="F490" s="0" t="n">
        <v>100407.9609375</v>
      </c>
      <c r="G490" s="0" t="n">
        <v>24150.11328125</v>
      </c>
    </row>
    <row r="491" customFormat="false" ht="12.75" hidden="false" customHeight="false" outlineLevel="0" collapsed="false">
      <c r="A491" s="0" t="s">
        <v>3495</v>
      </c>
      <c r="B491" s="0" t="n">
        <v>10385.0849609375</v>
      </c>
      <c r="C491" s="0" t="n">
        <v>60218.8125</v>
      </c>
      <c r="D491" s="0" t="n">
        <v>35159.13671875</v>
      </c>
      <c r="E491" s="0" t="n">
        <v>31.3578948974609</v>
      </c>
      <c r="F491" s="0" t="n">
        <v>100587.6015625</v>
      </c>
      <c r="G491" s="0" t="n">
        <v>24176.98046875</v>
      </c>
    </row>
    <row r="492" customFormat="false" ht="12.75" hidden="false" customHeight="false" outlineLevel="0" collapsed="false">
      <c r="A492" s="0" t="s">
        <v>3496</v>
      </c>
      <c r="B492" s="0" t="n">
        <v>10388.64453125</v>
      </c>
      <c r="C492" s="0" t="n">
        <v>60105.98046875</v>
      </c>
      <c r="D492" s="0" t="n">
        <v>34970.34375</v>
      </c>
      <c r="E492" s="0" t="n">
        <v>31.3248386383057</v>
      </c>
      <c r="F492" s="0" t="n">
        <v>100765.109375</v>
      </c>
      <c r="G492" s="0" t="n">
        <v>24201.068359375</v>
      </c>
    </row>
    <row r="493" customFormat="false" ht="12.75" hidden="false" customHeight="false" outlineLevel="0" collapsed="false">
      <c r="A493" s="0" t="s">
        <v>3497</v>
      </c>
      <c r="B493" s="0" t="n">
        <v>10391.41796875</v>
      </c>
      <c r="C493" s="0" t="n">
        <v>60005.79296875</v>
      </c>
      <c r="D493" s="0" t="n">
        <v>34793.1796875</v>
      </c>
      <c r="E493" s="0" t="n">
        <v>31.2963962554932</v>
      </c>
      <c r="F493" s="0" t="n">
        <v>100956.390625</v>
      </c>
      <c r="G493" s="0" t="n">
        <v>24223.353515625</v>
      </c>
    </row>
    <row r="494" customFormat="false" ht="12.75" hidden="false" customHeight="false" outlineLevel="0" collapsed="false">
      <c r="A494" s="0" t="s">
        <v>3498</v>
      </c>
      <c r="B494" s="0" t="n">
        <v>10391.5048828125</v>
      </c>
      <c r="C494" s="0" t="n">
        <v>59915.57421875</v>
      </c>
      <c r="D494" s="0" t="n">
        <v>34625.06640625</v>
      </c>
      <c r="E494" s="0" t="n">
        <v>31.2776432037354</v>
      </c>
      <c r="F494" s="0" t="n">
        <v>101136.203125</v>
      </c>
      <c r="G494" s="0" t="n">
        <v>24244.37890625</v>
      </c>
    </row>
    <row r="495" customFormat="false" ht="12.75" hidden="false" customHeight="false" outlineLevel="0" collapsed="false">
      <c r="A495" s="0" t="s">
        <v>3499</v>
      </c>
      <c r="B495" s="0" t="n">
        <v>10391.4365234375</v>
      </c>
      <c r="C495" s="0" t="n">
        <v>59831.10546875</v>
      </c>
      <c r="D495" s="0" t="n">
        <v>34463.5546875</v>
      </c>
      <c r="E495" s="0" t="n">
        <v>31.2624855041504</v>
      </c>
      <c r="F495" s="0" t="n">
        <v>101306.8515625</v>
      </c>
      <c r="G495" s="0" t="n">
        <v>24263.94140625</v>
      </c>
    </row>
    <row r="496" customFormat="false" ht="12.75" hidden="false" customHeight="false" outlineLevel="0" collapsed="false">
      <c r="A496" s="0" t="s">
        <v>3500</v>
      </c>
      <c r="B496" s="0" t="n">
        <v>10390.740234375</v>
      </c>
      <c r="C496" s="0" t="n">
        <v>59751.98046875</v>
      </c>
      <c r="D496" s="0" t="n">
        <v>34306.90625</v>
      </c>
      <c r="E496" s="0" t="n">
        <v>31.239725112915</v>
      </c>
      <c r="F496" s="0" t="n">
        <v>101476.953125</v>
      </c>
      <c r="G496" s="0" t="n">
        <v>24281.45703125</v>
      </c>
    </row>
    <row r="497" customFormat="false" ht="12.75" hidden="false" customHeight="false" outlineLevel="0" collapsed="false">
      <c r="A497" s="0" t="s">
        <v>3501</v>
      </c>
      <c r="B497" s="0" t="n">
        <v>10390.716796875</v>
      </c>
      <c r="C497" s="0" t="n">
        <v>59677.8515625</v>
      </c>
      <c r="D497" s="0" t="n">
        <v>34153.88671875</v>
      </c>
      <c r="E497" s="0" t="n">
        <v>31.1987247467041</v>
      </c>
      <c r="F497" s="0" t="n">
        <v>101665.078125</v>
      </c>
      <c r="G497" s="0" t="n">
        <v>24297.56640625</v>
      </c>
    </row>
    <row r="498" customFormat="false" ht="12.75" hidden="false" customHeight="false" outlineLevel="0" collapsed="false">
      <c r="A498" s="0" t="s">
        <v>3502</v>
      </c>
      <c r="B498" s="0" t="n">
        <v>10391.603515625</v>
      </c>
      <c r="C498" s="0" t="n">
        <v>59606.10546875</v>
      </c>
      <c r="D498" s="0" t="n">
        <v>34004.26953125</v>
      </c>
      <c r="E498" s="0" t="n">
        <v>31.1541137695313</v>
      </c>
      <c r="F498" s="0" t="n">
        <v>101844.6171875</v>
      </c>
      <c r="G498" s="0" t="n">
        <v>24311.13671875</v>
      </c>
    </row>
    <row r="499" customFormat="false" ht="12.75" hidden="false" customHeight="false" outlineLevel="0" collapsed="false">
      <c r="A499" s="0" t="s">
        <v>3503</v>
      </c>
      <c r="B499" s="0" t="n">
        <v>10393.544921875</v>
      </c>
      <c r="C499" s="0" t="n">
        <v>59537.3359375</v>
      </c>
      <c r="D499" s="0" t="n">
        <v>33857.9453125</v>
      </c>
      <c r="E499" s="0" t="n">
        <v>31.1094856262207</v>
      </c>
      <c r="F499" s="0" t="n">
        <v>102018.953125</v>
      </c>
      <c r="G499" s="0" t="n">
        <v>24322.828125</v>
      </c>
    </row>
    <row r="500" customFormat="false" ht="12.75" hidden="false" customHeight="false" outlineLevel="0" collapsed="false">
      <c r="A500" s="0" t="s">
        <v>3504</v>
      </c>
      <c r="B500" s="0" t="n">
        <v>10395.90625</v>
      </c>
      <c r="C500" s="0" t="n">
        <v>59472.75</v>
      </c>
      <c r="D500" s="0" t="n">
        <v>33714.91015625</v>
      </c>
      <c r="E500" s="0" t="n">
        <v>31.0736503601074</v>
      </c>
      <c r="F500" s="0" t="n">
        <v>102195.453125</v>
      </c>
      <c r="G500" s="0" t="n">
        <v>24333.08984375</v>
      </c>
    </row>
    <row r="501" customFormat="false" ht="12.75" hidden="false" customHeight="false" outlineLevel="0" collapsed="false">
      <c r="A501" s="0" t="s">
        <v>3505</v>
      </c>
      <c r="B501" s="0" t="n">
        <v>10398.6103515625</v>
      </c>
      <c r="C501" s="0" t="n">
        <v>59404.5546875</v>
      </c>
      <c r="D501" s="0" t="n">
        <v>33565.5859375</v>
      </c>
      <c r="E501" s="0" t="n">
        <v>31.0559577941895</v>
      </c>
      <c r="F501" s="0" t="n">
        <v>102391.546875</v>
      </c>
      <c r="G501" s="0" t="n">
        <v>24340.6953125</v>
      </c>
    </row>
    <row r="502" customFormat="false" ht="12.75" hidden="false" customHeight="false" outlineLevel="0" collapsed="false">
      <c r="A502" s="0" t="s">
        <v>3506</v>
      </c>
      <c r="B502" s="0" t="n">
        <v>10401.97265625</v>
      </c>
      <c r="C502" s="0" t="n">
        <v>59334.7890625</v>
      </c>
      <c r="D502" s="0" t="n">
        <v>33420.19140625</v>
      </c>
      <c r="E502" s="0" t="n">
        <v>31.0445289611816</v>
      </c>
      <c r="F502" s="0" t="n">
        <v>102578.921875</v>
      </c>
      <c r="G502" s="0" t="n">
        <v>24345.560546875</v>
      </c>
    </row>
    <row r="503" customFormat="false" ht="12.75" hidden="false" customHeight="false" outlineLevel="0" collapsed="false">
      <c r="A503" s="0" t="s">
        <v>3507</v>
      </c>
      <c r="B503" s="0" t="n">
        <v>10405.953125</v>
      </c>
      <c r="C503" s="0" t="n">
        <v>59269.8984375</v>
      </c>
      <c r="D503" s="0" t="n">
        <v>33289.6953125</v>
      </c>
      <c r="E503" s="0" t="n">
        <v>31.0300960540771</v>
      </c>
      <c r="F503" s="0" t="n">
        <v>102763.34375</v>
      </c>
      <c r="G503" s="0" t="n">
        <v>24348.16015625</v>
      </c>
    </row>
    <row r="504" customFormat="false" ht="12.75" hidden="false" customHeight="false" outlineLevel="0" collapsed="false">
      <c r="A504" s="0" t="s">
        <v>3508</v>
      </c>
      <c r="B504" s="0" t="n">
        <v>10410.630859375</v>
      </c>
      <c r="C504" s="0" t="n">
        <v>59212.95703125</v>
      </c>
      <c r="D504" s="0" t="n">
        <v>33174.08203125</v>
      </c>
      <c r="E504" s="0" t="n">
        <v>31.0016136169434</v>
      </c>
      <c r="F504" s="0" t="n">
        <v>102955.734375</v>
      </c>
      <c r="G504" s="0" t="n">
        <v>24348.853515625</v>
      </c>
    </row>
    <row r="505" customFormat="false" ht="12.75" hidden="false" customHeight="false" outlineLevel="0" collapsed="false">
      <c r="A505" s="0" t="s">
        <v>3509</v>
      </c>
      <c r="B505" s="0" t="n">
        <v>10414.2685546875</v>
      </c>
      <c r="C505" s="0" t="n">
        <v>59163.98046875</v>
      </c>
      <c r="D505" s="0" t="n">
        <v>33073.0390625</v>
      </c>
      <c r="E505" s="0" t="n">
        <v>30.9748229980469</v>
      </c>
      <c r="F505" s="0" t="n">
        <v>103133.515625</v>
      </c>
      <c r="G505" s="0" t="n">
        <v>24348.439453125</v>
      </c>
    </row>
    <row r="506" customFormat="false" ht="12.75" hidden="false" customHeight="false" outlineLevel="0" collapsed="false">
      <c r="A506" s="0" t="s">
        <v>3510</v>
      </c>
      <c r="B506" s="0" t="n">
        <v>10416.962890625</v>
      </c>
      <c r="C506" s="0" t="n">
        <v>59121.09375</v>
      </c>
      <c r="D506" s="0" t="n">
        <v>32986.2890625</v>
      </c>
      <c r="E506" s="0" t="n">
        <v>30.9522819519043</v>
      </c>
      <c r="F506" s="0" t="n">
        <v>103297.4765625</v>
      </c>
      <c r="G506" s="0" t="n">
        <v>24347.62109375</v>
      </c>
    </row>
    <row r="507" customFormat="false" ht="12.75" hidden="false" customHeight="false" outlineLevel="0" collapsed="false">
      <c r="A507" s="0" t="s">
        <v>3511</v>
      </c>
      <c r="B507" s="0" t="n">
        <v>10418.326171875</v>
      </c>
      <c r="C507" s="0" t="n">
        <v>59085.4921875</v>
      </c>
      <c r="D507" s="0" t="n">
        <v>32913.578125</v>
      </c>
      <c r="E507" s="0" t="n">
        <v>30.9250602722168</v>
      </c>
      <c r="F507" s="0" t="n">
        <v>103451.9765625</v>
      </c>
      <c r="G507" s="0" t="n">
        <v>24346.611328125</v>
      </c>
    </row>
    <row r="508" customFormat="false" ht="12.75" hidden="false" customHeight="false" outlineLevel="0" collapsed="false">
      <c r="A508" s="0" t="s">
        <v>3512</v>
      </c>
      <c r="B508" s="0" t="n">
        <v>10418.3291015625</v>
      </c>
      <c r="C508" s="0" t="n">
        <v>59059.8046875</v>
      </c>
      <c r="D508" s="0" t="n">
        <v>32854.3828125</v>
      </c>
      <c r="E508" s="0" t="n">
        <v>30.8948001861572</v>
      </c>
      <c r="F508" s="0" t="n">
        <v>103606.5703125</v>
      </c>
      <c r="G508" s="0" t="n">
        <v>24345.50390625</v>
      </c>
    </row>
    <row r="509" customFormat="false" ht="12.75" hidden="false" customHeight="false" outlineLevel="0" collapsed="false">
      <c r="A509" s="0" t="s">
        <v>3513</v>
      </c>
      <c r="B509" s="0" t="n">
        <v>10417.4013671875</v>
      </c>
      <c r="C509" s="0" t="n">
        <v>59044.91796875</v>
      </c>
      <c r="D509" s="0" t="n">
        <v>32807.75</v>
      </c>
      <c r="E509" s="0" t="n">
        <v>30.860631942749</v>
      </c>
      <c r="F509" s="0" t="n">
        <v>103743.0859375</v>
      </c>
      <c r="G509" s="0" t="n">
        <v>24343.931640625</v>
      </c>
    </row>
    <row r="510" customFormat="false" ht="12.75" hidden="false" customHeight="false" outlineLevel="0" collapsed="false">
      <c r="A510" s="0" t="s">
        <v>3514</v>
      </c>
      <c r="B510" s="0" t="n">
        <v>10415.462890625</v>
      </c>
      <c r="C510" s="0" t="n">
        <v>59040.2578125</v>
      </c>
      <c r="D510" s="0" t="n">
        <v>32772.17578125</v>
      </c>
      <c r="E510" s="0" t="n">
        <v>30.8269596099854</v>
      </c>
      <c r="F510" s="0" t="n">
        <v>103865.4375</v>
      </c>
      <c r="G510" s="0" t="n">
        <v>24341.677734375</v>
      </c>
    </row>
    <row r="511" customFormat="false" ht="12.75" hidden="false" customHeight="false" outlineLevel="0" collapsed="false">
      <c r="A511" s="0" t="s">
        <v>3515</v>
      </c>
      <c r="B511" s="0" t="n">
        <v>10413.19140625</v>
      </c>
      <c r="C511" s="0" t="n">
        <v>59040.9453125</v>
      </c>
      <c r="D511" s="0" t="n">
        <v>32757.5625</v>
      </c>
      <c r="E511" s="0" t="n">
        <v>30.7917366027832</v>
      </c>
      <c r="F511" s="0" t="n">
        <v>103976.296875</v>
      </c>
      <c r="G511" s="0" t="n">
        <v>24338.853515625</v>
      </c>
    </row>
    <row r="512" customFormat="false" ht="12.75" hidden="false" customHeight="false" outlineLevel="0" collapsed="false">
      <c r="A512" s="0" t="s">
        <v>3516</v>
      </c>
      <c r="B512" s="0" t="n">
        <v>10411.1103515625</v>
      </c>
      <c r="C512" s="0" t="n">
        <v>59042.57421875</v>
      </c>
      <c r="D512" s="0" t="n">
        <v>32755.265625</v>
      </c>
      <c r="E512" s="0" t="n">
        <v>30.764892578125</v>
      </c>
      <c r="F512" s="0" t="n">
        <v>104083.828125</v>
      </c>
      <c r="G512" s="0" t="n">
        <v>24335.123046875</v>
      </c>
    </row>
    <row r="513" customFormat="false" ht="12.75" hidden="false" customHeight="false" outlineLevel="0" collapsed="false">
      <c r="A513" s="0" t="s">
        <v>3517</v>
      </c>
      <c r="B513" s="0" t="n">
        <v>10408.8017578125</v>
      </c>
      <c r="C513" s="0" t="n">
        <v>59043.6171875</v>
      </c>
      <c r="D513" s="0" t="n">
        <v>32754.671875</v>
      </c>
      <c r="E513" s="0" t="n">
        <v>30.7648506164551</v>
      </c>
      <c r="F513" s="0" t="n">
        <v>104178.625</v>
      </c>
      <c r="G513" s="0" t="n">
        <v>24331.572265625</v>
      </c>
    </row>
    <row r="514" customFormat="false" ht="12.75" hidden="false" customHeight="false" outlineLevel="0" collapsed="false">
      <c r="A514" s="0" t="s">
        <v>3518</v>
      </c>
      <c r="B514" s="0" t="n">
        <v>10408.7353515625</v>
      </c>
      <c r="C514" s="0" t="n">
        <v>59043.33203125</v>
      </c>
      <c r="D514" s="0" t="n">
        <v>32755.572265625</v>
      </c>
      <c r="E514" s="0" t="n">
        <v>30.7619285583496</v>
      </c>
      <c r="F514" s="0" t="n">
        <v>104264.625</v>
      </c>
      <c r="G514" s="0" t="n">
        <v>24329.375</v>
      </c>
    </row>
    <row r="515" customFormat="false" ht="12.75" hidden="false" customHeight="false" outlineLevel="0" collapsed="false">
      <c r="A515" s="0" t="s">
        <v>3519</v>
      </c>
      <c r="B515" s="0" t="n">
        <v>10409.3662109375</v>
      </c>
      <c r="C515" s="0" t="n">
        <v>59034.92578125</v>
      </c>
      <c r="D515" s="0" t="n">
        <v>32757.759765625</v>
      </c>
      <c r="E515" s="0" t="n">
        <v>30.7340393066406</v>
      </c>
      <c r="F515" s="0" t="n">
        <v>104345.0625</v>
      </c>
      <c r="G515" s="0" t="n">
        <v>24327.341796875</v>
      </c>
    </row>
    <row r="516" customFormat="false" ht="12.75" hidden="false" customHeight="false" outlineLevel="0" collapsed="false">
      <c r="A516" s="0" t="s">
        <v>3520</v>
      </c>
      <c r="B516" s="0" t="n">
        <v>10410.6474609375</v>
      </c>
      <c r="C516" s="0" t="n">
        <v>59017.5390625</v>
      </c>
      <c r="D516" s="0" t="n">
        <v>32761.052734375</v>
      </c>
      <c r="E516" s="0" t="n">
        <v>30.6996822357178</v>
      </c>
      <c r="F516" s="0" t="n">
        <v>104414.859375</v>
      </c>
      <c r="G516" s="0" t="n">
        <v>24326.37890625</v>
      </c>
    </row>
    <row r="517" customFormat="false" ht="12.75" hidden="false" customHeight="false" outlineLevel="0" collapsed="false">
      <c r="A517" s="0" t="s">
        <v>3521</v>
      </c>
      <c r="B517" s="0" t="n">
        <v>10412.765625</v>
      </c>
      <c r="C517" s="0" t="n">
        <v>58994.35546875</v>
      </c>
      <c r="D517" s="0" t="n">
        <v>32764.97265625</v>
      </c>
      <c r="E517" s="0" t="n">
        <v>30.6696834564209</v>
      </c>
      <c r="F517" s="0" t="n">
        <v>104477.921875</v>
      </c>
      <c r="G517" s="0" t="n">
        <v>24329.486328125</v>
      </c>
    </row>
    <row r="518" customFormat="false" ht="12.75" hidden="false" customHeight="false" outlineLevel="0" collapsed="false">
      <c r="A518" s="0" t="s">
        <v>3522</v>
      </c>
      <c r="B518" s="0" t="n">
        <v>10414.482421875</v>
      </c>
      <c r="C518" s="0" t="n">
        <v>58968.01171875</v>
      </c>
      <c r="D518" s="0" t="n">
        <v>32768.8046875</v>
      </c>
      <c r="E518" s="0" t="n">
        <v>30.6425323486328</v>
      </c>
      <c r="F518" s="0" t="n">
        <v>104537.296875</v>
      </c>
      <c r="G518" s="0" t="n">
        <v>24334.896484375</v>
      </c>
    </row>
    <row r="519" customFormat="false" ht="12.75" hidden="false" customHeight="false" outlineLevel="0" collapsed="false">
      <c r="A519" s="0" t="s">
        <v>3523</v>
      </c>
      <c r="B519" s="0" t="n">
        <v>10415.5146484375</v>
      </c>
      <c r="C519" s="0" t="n">
        <v>58943.42578125</v>
      </c>
      <c r="D519" s="0" t="n">
        <v>32771.98046875</v>
      </c>
      <c r="E519" s="0" t="n">
        <v>30.6142425537109</v>
      </c>
      <c r="F519" s="0" t="n">
        <v>104599.6640625</v>
      </c>
      <c r="G519" s="0" t="n">
        <v>24341.369140625</v>
      </c>
    </row>
    <row r="520" customFormat="false" ht="12.75" hidden="false" customHeight="false" outlineLevel="0" collapsed="false">
      <c r="A520" s="0" t="s">
        <v>3524</v>
      </c>
      <c r="B520" s="0" t="n">
        <v>10416.17578125</v>
      </c>
      <c r="C520" s="0" t="n">
        <v>58923.55078125</v>
      </c>
      <c r="D520" s="0" t="n">
        <v>32773.8515625</v>
      </c>
      <c r="E520" s="0" t="n">
        <v>30.5849361419678</v>
      </c>
      <c r="F520" s="0" t="n">
        <v>104658.515625</v>
      </c>
      <c r="G520" s="0" t="n">
        <v>24348.572265625</v>
      </c>
    </row>
    <row r="521" customFormat="false" ht="12.75" hidden="false" customHeight="false" outlineLevel="0" collapsed="false">
      <c r="A521" s="0" t="s">
        <v>3525</v>
      </c>
      <c r="B521" s="0" t="n">
        <v>10416.0888671875</v>
      </c>
      <c r="C521" s="0" t="n">
        <v>58908.3046875</v>
      </c>
      <c r="D521" s="0" t="n">
        <v>32772.78515625</v>
      </c>
      <c r="E521" s="0" t="n">
        <v>30.5619316101074</v>
      </c>
      <c r="F521" s="0" t="n">
        <v>104716.3671875</v>
      </c>
      <c r="G521" s="0" t="n">
        <v>24356.337890625</v>
      </c>
    </row>
    <row r="522" customFormat="false" ht="12.75" hidden="false" customHeight="false" outlineLevel="0" collapsed="false">
      <c r="A522" s="0" t="s">
        <v>3526</v>
      </c>
      <c r="B522" s="0" t="n">
        <v>10415</v>
      </c>
      <c r="C522" s="0" t="n">
        <v>58901.92578125</v>
      </c>
      <c r="D522" s="0" t="n">
        <v>32758.14453125</v>
      </c>
      <c r="E522" s="0" t="n">
        <v>30.547191619873</v>
      </c>
      <c r="F522" s="0" t="n">
        <v>104777.484375</v>
      </c>
      <c r="G522" s="0" t="n">
        <v>24364.32421875</v>
      </c>
    </row>
    <row r="523" customFormat="false" ht="12.75" hidden="false" customHeight="false" outlineLevel="0" collapsed="false">
      <c r="A523" s="0" t="s">
        <v>3527</v>
      </c>
      <c r="B523" s="0" t="n">
        <v>10413.5986328125</v>
      </c>
      <c r="C523" s="0" t="n">
        <v>58900.65625</v>
      </c>
      <c r="D523" s="0" t="n">
        <v>32731.75390625</v>
      </c>
      <c r="E523" s="0" t="n">
        <v>30.5272731781006</v>
      </c>
      <c r="F523" s="0" t="n">
        <v>104850.4609375</v>
      </c>
      <c r="G523" s="0" t="n">
        <v>24373.234375</v>
      </c>
    </row>
    <row r="524" customFormat="false" ht="12.75" hidden="false" customHeight="false" outlineLevel="0" collapsed="false">
      <c r="A524" s="0" t="s">
        <v>3528</v>
      </c>
      <c r="B524" s="0" t="n">
        <v>10410.412109375</v>
      </c>
      <c r="C524" s="0" t="n">
        <v>58900.29296875</v>
      </c>
      <c r="D524" s="0" t="n">
        <v>32701.259765625</v>
      </c>
      <c r="E524" s="0" t="n">
        <v>30.5094413757324</v>
      </c>
      <c r="F524" s="0" t="n">
        <v>104924.6484375</v>
      </c>
      <c r="G524" s="0" t="n">
        <v>24382.53125</v>
      </c>
    </row>
    <row r="525" customFormat="false" ht="12.75" hidden="false" customHeight="false" outlineLevel="0" collapsed="false">
      <c r="A525" s="0" t="s">
        <v>3529</v>
      </c>
      <c r="B525" s="0" t="n">
        <v>10408.24609375</v>
      </c>
      <c r="C525" s="0" t="n">
        <v>58900.84375</v>
      </c>
      <c r="D525" s="0" t="n">
        <v>32669.56640625</v>
      </c>
      <c r="E525" s="0" t="n">
        <v>30.4975395202637</v>
      </c>
      <c r="F525" s="0" t="n">
        <v>104998.7890625</v>
      </c>
      <c r="G525" s="0" t="n">
        <v>24391.296875</v>
      </c>
    </row>
    <row r="526" customFormat="false" ht="12.75" hidden="false" customHeight="false" outlineLevel="0" collapsed="false">
      <c r="A526" s="0" t="s">
        <v>3530</v>
      </c>
      <c r="B526" s="0" t="n">
        <v>10406.720703125</v>
      </c>
      <c r="C526" s="0" t="n">
        <v>58901.7890625</v>
      </c>
      <c r="D526" s="0" t="n">
        <v>32638.53515625</v>
      </c>
      <c r="E526" s="0" t="n">
        <v>30.4830055236816</v>
      </c>
      <c r="F526" s="0" t="n">
        <v>105074.953125</v>
      </c>
      <c r="G526" s="0" t="n">
        <v>24399.453125</v>
      </c>
    </row>
    <row r="527" customFormat="false" ht="12.75" hidden="false" customHeight="false" outlineLevel="0" collapsed="false">
      <c r="A527" s="0" t="s">
        <v>3531</v>
      </c>
      <c r="B527" s="0" t="n">
        <v>10406.64453125</v>
      </c>
      <c r="C527" s="0" t="n">
        <v>58902.8515625</v>
      </c>
      <c r="D527" s="0" t="n">
        <v>32610.51171875</v>
      </c>
      <c r="E527" s="0" t="n">
        <v>30.4622917175293</v>
      </c>
      <c r="F527" s="0" t="n">
        <v>105159.171875</v>
      </c>
      <c r="G527" s="0" t="n">
        <v>24406.92578125</v>
      </c>
    </row>
    <row r="528" customFormat="false" ht="12.75" hidden="false" customHeight="false" outlineLevel="0" collapsed="false">
      <c r="A528" s="0" t="s">
        <v>3532</v>
      </c>
      <c r="B528" s="0" t="n">
        <v>10407.990234375</v>
      </c>
      <c r="C528" s="0" t="n">
        <v>58903.9453125</v>
      </c>
      <c r="D528" s="0" t="n">
        <v>32587.55078125</v>
      </c>
      <c r="E528" s="0" t="n">
        <v>30.4388694763184</v>
      </c>
      <c r="F528" s="0" t="n">
        <v>105237.578125</v>
      </c>
      <c r="G528" s="0" t="n">
        <v>24414.26171875</v>
      </c>
    </row>
    <row r="529" customFormat="false" ht="12.75" hidden="false" customHeight="false" outlineLevel="0" collapsed="false">
      <c r="A529" s="0" t="s">
        <v>3533</v>
      </c>
      <c r="B529" s="0" t="n">
        <v>10410.927734375</v>
      </c>
      <c r="C529" s="0" t="n">
        <v>58905.23046875</v>
      </c>
      <c r="D529" s="0" t="n">
        <v>32577.40625</v>
      </c>
      <c r="E529" s="0" t="n">
        <v>30.4137382507324</v>
      </c>
      <c r="F529" s="0" t="n">
        <v>105311.8984375</v>
      </c>
      <c r="G529" s="0" t="n">
        <v>24422.275390625</v>
      </c>
    </row>
    <row r="530" customFormat="false" ht="12.75" hidden="false" customHeight="false" outlineLevel="0" collapsed="false">
      <c r="A530" s="0" t="s">
        <v>3534</v>
      </c>
      <c r="B530" s="0" t="n">
        <v>10415.4111328125</v>
      </c>
      <c r="C530" s="0" t="n">
        <v>58913.36328125</v>
      </c>
      <c r="D530" s="0" t="n">
        <v>32575.50390625</v>
      </c>
      <c r="E530" s="0" t="n">
        <v>30.3823280334473</v>
      </c>
      <c r="F530" s="0" t="n">
        <v>105383.3984375</v>
      </c>
      <c r="G530" s="0" t="n">
        <v>24430.7890625</v>
      </c>
    </row>
    <row r="531" customFormat="false" ht="12.75" hidden="false" customHeight="false" outlineLevel="0" collapsed="false">
      <c r="A531" s="0" t="s">
        <v>3535</v>
      </c>
      <c r="B531" s="0" t="n">
        <v>10420.1123046875</v>
      </c>
      <c r="C531" s="0" t="n">
        <v>58935.54296875</v>
      </c>
      <c r="D531" s="0" t="n">
        <v>32577.66015625</v>
      </c>
      <c r="E531" s="0" t="n">
        <v>30.3552093505859</v>
      </c>
      <c r="F531" s="0" t="n">
        <v>105443.6640625</v>
      </c>
      <c r="G531" s="0" t="n">
        <v>24438.818359375</v>
      </c>
    </row>
    <row r="532" customFormat="false" ht="12.75" hidden="false" customHeight="false" outlineLevel="0" collapsed="false">
      <c r="A532" s="0" t="s">
        <v>3536</v>
      </c>
      <c r="B532" s="0" t="n">
        <v>10424.0400390625</v>
      </c>
      <c r="C532" s="0" t="n">
        <v>58965.2734375</v>
      </c>
      <c r="D532" s="0" t="n">
        <v>32600.68359375</v>
      </c>
      <c r="E532" s="0" t="n">
        <v>30.3333225250244</v>
      </c>
      <c r="F532" s="0" t="n">
        <v>105488.9140625</v>
      </c>
      <c r="G532" s="0" t="n">
        <v>24445.91796875</v>
      </c>
    </row>
    <row r="533" customFormat="false" ht="12.75" hidden="false" customHeight="false" outlineLevel="0" collapsed="false">
      <c r="A533" s="0" t="s">
        <v>3537</v>
      </c>
      <c r="B533" s="0" t="n">
        <v>10427.4453125</v>
      </c>
      <c r="C533" s="0" t="n">
        <v>58994.4765625</v>
      </c>
      <c r="D533" s="0" t="n">
        <v>32642.349609375</v>
      </c>
      <c r="E533" s="0" t="n">
        <v>30.3070259094238</v>
      </c>
      <c r="F533" s="0" t="n">
        <v>105502.7734375</v>
      </c>
      <c r="G533" s="0" t="n">
        <v>24452.8671875</v>
      </c>
    </row>
    <row r="534" customFormat="false" ht="12.75" hidden="false" customHeight="false" outlineLevel="0" collapsed="false">
      <c r="A534" s="0" t="s">
        <v>3538</v>
      </c>
      <c r="B534" s="0" t="n">
        <v>10429.2333984375</v>
      </c>
      <c r="C534" s="0" t="n">
        <v>59021.83203125</v>
      </c>
      <c r="D534" s="0" t="n">
        <v>32691.62890625</v>
      </c>
      <c r="E534" s="0" t="n">
        <v>30.2794094085693</v>
      </c>
      <c r="F534" s="0" t="n">
        <v>105511.6015625</v>
      </c>
      <c r="G534" s="0" t="n">
        <v>24460.001953125</v>
      </c>
    </row>
    <row r="535" customFormat="false" ht="12.75" hidden="false" customHeight="false" outlineLevel="0" collapsed="false">
      <c r="A535" s="0" t="s">
        <v>3539</v>
      </c>
      <c r="B535" s="0" t="n">
        <v>10429.2841796875</v>
      </c>
      <c r="C535" s="0" t="n">
        <v>59047.07421875</v>
      </c>
      <c r="D535" s="0" t="n">
        <v>32744.66796875</v>
      </c>
      <c r="E535" s="0" t="n">
        <v>30.2459411621094</v>
      </c>
      <c r="F535" s="0" t="n">
        <v>105516.8359375</v>
      </c>
      <c r="G535" s="0" t="n">
        <v>24467.525390625</v>
      </c>
    </row>
    <row r="536" customFormat="false" ht="12.75" hidden="false" customHeight="false" outlineLevel="0" collapsed="false">
      <c r="A536" s="0" t="s">
        <v>3540</v>
      </c>
      <c r="B536" s="0" t="n">
        <v>10428.37890625</v>
      </c>
      <c r="C536" s="0" t="n">
        <v>59067.95703125</v>
      </c>
      <c r="D536" s="0" t="n">
        <v>32797.73828125</v>
      </c>
      <c r="E536" s="0" t="n">
        <v>30.2090759277344</v>
      </c>
      <c r="F536" s="0" t="n">
        <v>105518</v>
      </c>
      <c r="G536" s="0" t="n">
        <v>24475.654296875</v>
      </c>
    </row>
    <row r="537" customFormat="false" ht="12.75" hidden="false" customHeight="false" outlineLevel="0" collapsed="false">
      <c r="A537" s="0" t="s">
        <v>3541</v>
      </c>
      <c r="B537" s="0" t="n">
        <v>10426.3271484375</v>
      </c>
      <c r="C537" s="0" t="n">
        <v>59084.75</v>
      </c>
      <c r="D537" s="0" t="n">
        <v>32846.75</v>
      </c>
      <c r="E537" s="0" t="n">
        <v>30.1700382232666</v>
      </c>
      <c r="F537" s="0" t="n">
        <v>105514.5</v>
      </c>
      <c r="G537" s="0" t="n">
        <v>24483.703125</v>
      </c>
    </row>
    <row r="538" customFormat="false" ht="12.75" hidden="false" customHeight="false" outlineLevel="0" collapsed="false">
      <c r="A538" s="0" t="s">
        <v>3542</v>
      </c>
      <c r="B538" s="0" t="n">
        <v>10423.369140625</v>
      </c>
      <c r="C538" s="0" t="n">
        <v>59100.38671875</v>
      </c>
      <c r="D538" s="0" t="n">
        <v>32888.9296875</v>
      </c>
      <c r="E538" s="0" t="n">
        <v>30.121862411499</v>
      </c>
      <c r="F538" s="0" t="n">
        <v>105509.984375</v>
      </c>
      <c r="G538" s="0" t="n">
        <v>24491.212890625</v>
      </c>
    </row>
    <row r="539" customFormat="false" ht="12.75" hidden="false" customHeight="false" outlineLevel="0" collapsed="false">
      <c r="A539" s="0" t="s">
        <v>3543</v>
      </c>
      <c r="B539" s="0" t="n">
        <v>10420.39453125</v>
      </c>
      <c r="C539" s="0" t="n">
        <v>59115.80078125</v>
      </c>
      <c r="D539" s="0" t="n">
        <v>32923.5390625</v>
      </c>
      <c r="E539" s="0" t="n">
        <v>30.0787410736084</v>
      </c>
      <c r="F539" s="0" t="n">
        <v>105505.2109375</v>
      </c>
      <c r="G539" s="0" t="n">
        <v>24497.98046875</v>
      </c>
    </row>
    <row r="540" customFormat="false" ht="12.75" hidden="false" customHeight="false" outlineLevel="0" collapsed="false">
      <c r="A540" s="0" t="s">
        <v>3544</v>
      </c>
      <c r="B540" s="0" t="n">
        <v>10417.8740234375</v>
      </c>
      <c r="C540" s="0" t="n">
        <v>59128.6484375</v>
      </c>
      <c r="D540" s="0" t="n">
        <v>32950.82421875</v>
      </c>
      <c r="E540" s="0" t="n">
        <v>30.0496940612793</v>
      </c>
      <c r="F540" s="0" t="n">
        <v>105501.1640625</v>
      </c>
      <c r="G540" s="0" t="n">
        <v>24504.505859375</v>
      </c>
    </row>
    <row r="541" customFormat="false" ht="12.75" hidden="false" customHeight="false" outlineLevel="0" collapsed="false">
      <c r="A541" s="0" t="s">
        <v>3545</v>
      </c>
      <c r="B541" s="0" t="n">
        <v>10415.9443359375</v>
      </c>
      <c r="C541" s="0" t="n">
        <v>59141.8515625</v>
      </c>
      <c r="D541" s="0" t="n">
        <v>32972.79296875</v>
      </c>
      <c r="E541" s="0" t="n">
        <v>30.028392791748</v>
      </c>
      <c r="F541" s="0" t="n">
        <v>105498.359375</v>
      </c>
      <c r="G541" s="0" t="n">
        <v>24510.15625</v>
      </c>
    </row>
    <row r="542" customFormat="false" ht="12.75" hidden="false" customHeight="false" outlineLevel="0" collapsed="false">
      <c r="A542" s="0" t="s">
        <v>3546</v>
      </c>
      <c r="B542" s="0" t="n">
        <v>10414.6494140625</v>
      </c>
      <c r="C542" s="0" t="n">
        <v>59155.42578125</v>
      </c>
      <c r="D542" s="0" t="n">
        <v>32983.0234375</v>
      </c>
      <c r="E542" s="0" t="n">
        <v>30.0080451965332</v>
      </c>
      <c r="F542" s="0" t="n">
        <v>105496.5234375</v>
      </c>
      <c r="G542" s="0" t="n">
        <v>24512.556640625</v>
      </c>
    </row>
    <row r="543" customFormat="false" ht="12.75" hidden="false" customHeight="false" outlineLevel="0" collapsed="false">
      <c r="A543" s="0" t="s">
        <v>3547</v>
      </c>
      <c r="B543" s="0" t="n">
        <v>10413.962890625</v>
      </c>
      <c r="C543" s="0" t="n">
        <v>59170.1640625</v>
      </c>
      <c r="D543" s="0" t="n">
        <v>32986.34375</v>
      </c>
      <c r="E543" s="0" t="n">
        <v>29.9859218597412</v>
      </c>
      <c r="F543" s="0" t="n">
        <v>105496.1015625</v>
      </c>
      <c r="G543" s="0" t="n">
        <v>24512.55859375</v>
      </c>
    </row>
    <row r="544" customFormat="false" ht="12.75" hidden="false" customHeight="false" outlineLevel="0" collapsed="false">
      <c r="A544" s="0" t="s">
        <v>3548</v>
      </c>
      <c r="B544" s="0" t="n">
        <v>10413.0751953125</v>
      </c>
      <c r="C544" s="0" t="n">
        <v>59189.1171875</v>
      </c>
      <c r="D544" s="0" t="n">
        <v>32989.51953125</v>
      </c>
      <c r="E544" s="0" t="n">
        <v>29.9610900878906</v>
      </c>
      <c r="F544" s="0" t="n">
        <v>105496.921875</v>
      </c>
      <c r="G544" s="0" t="n">
        <v>24511.083984375</v>
      </c>
    </row>
    <row r="545" customFormat="false" ht="12.75" hidden="false" customHeight="false" outlineLevel="0" collapsed="false">
      <c r="A545" s="0" t="s">
        <v>3549</v>
      </c>
      <c r="B545" s="0" t="n">
        <v>10412.5009765625</v>
      </c>
      <c r="C545" s="0" t="n">
        <v>59206.875</v>
      </c>
      <c r="D545" s="0" t="n">
        <v>32992.24609375</v>
      </c>
      <c r="E545" s="0" t="n">
        <v>29.9323616027832</v>
      </c>
      <c r="F545" s="0" t="n">
        <v>105498.2265625</v>
      </c>
      <c r="G545" s="0" t="n">
        <v>24509.06640625</v>
      </c>
    </row>
    <row r="546" customFormat="false" ht="12.75" hidden="false" customHeight="false" outlineLevel="0" collapsed="false">
      <c r="A546" s="0" t="s">
        <v>3550</v>
      </c>
      <c r="B546" s="0" t="n">
        <v>10412.49609375</v>
      </c>
      <c r="C546" s="0" t="n">
        <v>59217.33203125</v>
      </c>
      <c r="D546" s="0" t="n">
        <v>32995.28515625</v>
      </c>
      <c r="E546" s="0" t="n">
        <v>29.8964996337891</v>
      </c>
      <c r="F546" s="0" t="n">
        <v>105499.296875</v>
      </c>
      <c r="G546" s="0" t="n">
        <v>24506.84375</v>
      </c>
    </row>
    <row r="547" customFormat="false" ht="12.75" hidden="false" customHeight="false" outlineLevel="0" collapsed="false">
      <c r="A547" s="0" t="s">
        <v>3551</v>
      </c>
      <c r="B547" s="0" t="n">
        <v>10413.3291015625</v>
      </c>
      <c r="C547" s="0" t="n">
        <v>59218.25</v>
      </c>
      <c r="D547" s="0" t="n">
        <v>32997.56640625</v>
      </c>
      <c r="E547" s="0" t="n">
        <v>29.8598880767822</v>
      </c>
      <c r="F547" s="0" t="n">
        <v>105499.9765625</v>
      </c>
      <c r="G547" s="0" t="n">
        <v>24505.15625</v>
      </c>
    </row>
    <row r="548" customFormat="false" ht="12.75" hidden="false" customHeight="false" outlineLevel="0" collapsed="false">
      <c r="A548" s="0" t="s">
        <v>3552</v>
      </c>
      <c r="B548" s="0" t="n">
        <v>10414.185546875</v>
      </c>
      <c r="C548" s="0" t="n">
        <v>59217.6953125</v>
      </c>
      <c r="D548" s="0" t="n">
        <v>32998.80078125</v>
      </c>
      <c r="E548" s="0" t="n">
        <v>29.8301200866699</v>
      </c>
      <c r="F548" s="0" t="n">
        <v>105500.6015625</v>
      </c>
      <c r="G548" s="0" t="n">
        <v>24502.947265625</v>
      </c>
    </row>
    <row r="549" customFormat="false" ht="12.75" hidden="false" customHeight="false" outlineLevel="0" collapsed="false">
      <c r="A549" s="0" t="s">
        <v>3553</v>
      </c>
      <c r="B549" s="0" t="n">
        <v>10414.1650390625</v>
      </c>
      <c r="C549" s="0" t="n">
        <v>59208.11328125</v>
      </c>
      <c r="D549" s="0" t="n">
        <v>32998.5234375</v>
      </c>
      <c r="E549" s="0" t="n">
        <v>29.7952823638916</v>
      </c>
      <c r="F549" s="0" t="n">
        <v>105502.8515625</v>
      </c>
      <c r="G549" s="0" t="n">
        <v>24500.166015625</v>
      </c>
    </row>
    <row r="550" customFormat="false" ht="12.75" hidden="false" customHeight="false" outlineLevel="0" collapsed="false">
      <c r="A550" s="0" t="s">
        <v>3554</v>
      </c>
      <c r="B550" s="0" t="n">
        <v>10413.56640625</v>
      </c>
      <c r="C550" s="0" t="n">
        <v>59188.1328125</v>
      </c>
      <c r="D550" s="0" t="n">
        <v>32996.5546875</v>
      </c>
      <c r="E550" s="0" t="n">
        <v>29.7475032806396</v>
      </c>
      <c r="F550" s="0" t="n">
        <v>105505.8984375</v>
      </c>
      <c r="G550" s="0" t="n">
        <v>24497.1171875</v>
      </c>
    </row>
    <row r="551" customFormat="false" ht="12.75" hidden="false" customHeight="false" outlineLevel="0" collapsed="false">
      <c r="A551" s="0" t="s">
        <v>3555</v>
      </c>
      <c r="B551" s="0" t="n">
        <v>10412.384765625</v>
      </c>
      <c r="C551" s="0" t="n">
        <v>59160.78125</v>
      </c>
      <c r="D551" s="0" t="n">
        <v>32977.859375</v>
      </c>
      <c r="E551" s="0" t="n">
        <v>29.6972312927246</v>
      </c>
      <c r="F551" s="0" t="n">
        <v>105511.3515625</v>
      </c>
      <c r="G551" s="0" t="n">
        <v>24494.3046875</v>
      </c>
    </row>
    <row r="552" customFormat="false" ht="12.75" hidden="false" customHeight="false" outlineLevel="0" collapsed="false">
      <c r="A552" s="0" t="s">
        <v>3556</v>
      </c>
      <c r="B552" s="0" t="n">
        <v>10410.46484375</v>
      </c>
      <c r="C552" s="0" t="n">
        <v>59129.9921875</v>
      </c>
      <c r="D552" s="0" t="n">
        <v>32946.23828125</v>
      </c>
      <c r="E552" s="0" t="n">
        <v>29.6606483459473</v>
      </c>
      <c r="F552" s="0" t="n">
        <v>105522.234375</v>
      </c>
      <c r="G552" s="0" t="n">
        <v>24491.94140625</v>
      </c>
    </row>
    <row r="553" customFormat="false" ht="12.75" hidden="false" customHeight="false" outlineLevel="0" collapsed="false">
      <c r="A553" s="0" t="s">
        <v>3557</v>
      </c>
      <c r="B553" s="0" t="n">
        <v>10408.89453125</v>
      </c>
      <c r="C553" s="0" t="n">
        <v>59097.3515625</v>
      </c>
      <c r="D553" s="0" t="n">
        <v>32912.4765625</v>
      </c>
      <c r="E553" s="0" t="n">
        <v>29.6333885192871</v>
      </c>
      <c r="F553" s="0" t="n">
        <v>105536.0390625</v>
      </c>
      <c r="G553" s="0" t="n">
        <v>24490.60546875</v>
      </c>
    </row>
    <row r="554" customFormat="false" ht="12.75" hidden="false" customHeight="false" outlineLevel="0" collapsed="false">
      <c r="A554" s="0" t="s">
        <v>3558</v>
      </c>
      <c r="B554" s="0" t="n">
        <v>10408.1962890625</v>
      </c>
      <c r="C554" s="0" t="n">
        <v>59062.79296875</v>
      </c>
      <c r="D554" s="0" t="n">
        <v>32879.3671875</v>
      </c>
      <c r="E554" s="0" t="n">
        <v>29.6075859069824</v>
      </c>
      <c r="F554" s="0" t="n">
        <v>105559.25</v>
      </c>
      <c r="G554" s="0" t="n">
        <v>24489.4375</v>
      </c>
    </row>
    <row r="555" customFormat="false" ht="12.75" hidden="false" customHeight="false" outlineLevel="0" collapsed="false">
      <c r="A555" s="0" t="s">
        <v>3559</v>
      </c>
      <c r="B555" s="0" t="n">
        <v>10409.203125</v>
      </c>
      <c r="C555" s="0" t="n">
        <v>59028.3671875</v>
      </c>
      <c r="D555" s="0" t="n">
        <v>32849.7578125</v>
      </c>
      <c r="E555" s="0" t="n">
        <v>29.5907230377197</v>
      </c>
      <c r="F555" s="0" t="n">
        <v>105612.25</v>
      </c>
      <c r="G555" s="0" t="n">
        <v>24488.84375</v>
      </c>
    </row>
    <row r="556" customFormat="false" ht="12.75" hidden="false" customHeight="false" outlineLevel="0" collapsed="false">
      <c r="A556" s="0" t="s">
        <v>3560</v>
      </c>
      <c r="B556" s="0" t="n">
        <v>10410.2890625</v>
      </c>
      <c r="C556" s="0" t="n">
        <v>58996.8515625</v>
      </c>
      <c r="D556" s="0" t="n">
        <v>32825.73046875</v>
      </c>
      <c r="E556" s="0" t="n">
        <v>29.5735969543457</v>
      </c>
      <c r="F556" s="0" t="n">
        <v>105673.6875</v>
      </c>
      <c r="G556" s="0" t="n">
        <v>24488.48046875</v>
      </c>
    </row>
    <row r="557" customFormat="false" ht="12.75" hidden="false" customHeight="false" outlineLevel="0" collapsed="false">
      <c r="A557" s="0" t="s">
        <v>3561</v>
      </c>
      <c r="B557" s="0" t="n">
        <v>10411.05078125</v>
      </c>
      <c r="C557" s="0" t="n">
        <v>58970.14453125</v>
      </c>
      <c r="D557" s="0" t="n">
        <v>32815.24609375</v>
      </c>
      <c r="E557" s="0" t="n">
        <v>29.5422782897949</v>
      </c>
      <c r="F557" s="0" t="n">
        <v>105728.828125</v>
      </c>
      <c r="G557" s="0" t="n">
        <v>24488.67578125</v>
      </c>
    </row>
    <row r="558" customFormat="false" ht="12.75" hidden="false" customHeight="false" outlineLevel="0" collapsed="false">
      <c r="A558" s="0" t="s">
        <v>3562</v>
      </c>
      <c r="B558" s="0" t="n">
        <v>10413.1083984375</v>
      </c>
      <c r="C558" s="0" t="n">
        <v>58947.9453125</v>
      </c>
      <c r="D558" s="0" t="n">
        <v>32813.1171875</v>
      </c>
      <c r="E558" s="0" t="n">
        <v>29.4980506896973</v>
      </c>
      <c r="F558" s="0" t="n">
        <v>105771.890625</v>
      </c>
      <c r="G558" s="0" t="n">
        <v>24489.43359375</v>
      </c>
    </row>
    <row r="559" customFormat="false" ht="12.75" hidden="false" customHeight="false" outlineLevel="0" collapsed="false">
      <c r="A559" s="0" t="s">
        <v>3563</v>
      </c>
      <c r="B559" s="0" t="n">
        <v>10416.091796875</v>
      </c>
      <c r="C559" s="0" t="n">
        <v>58928.95703125</v>
      </c>
      <c r="D559" s="0" t="n">
        <v>32812.6875</v>
      </c>
      <c r="E559" s="0" t="n">
        <v>29.4616661071777</v>
      </c>
      <c r="F559" s="0" t="n">
        <v>105788.140625</v>
      </c>
      <c r="G559" s="0" t="n">
        <v>24491.025390625</v>
      </c>
    </row>
    <row r="560" customFormat="false" ht="12.75" hidden="false" customHeight="false" outlineLevel="0" collapsed="false">
      <c r="A560" s="0" t="s">
        <v>3564</v>
      </c>
      <c r="B560" s="0" t="n">
        <v>10418.9375</v>
      </c>
      <c r="C560" s="0" t="n">
        <v>58914.5625</v>
      </c>
      <c r="D560" s="0" t="n">
        <v>32813.9921875</v>
      </c>
      <c r="E560" s="0" t="n">
        <v>29.4341773986816</v>
      </c>
      <c r="F560" s="0" t="n">
        <v>105803.8125</v>
      </c>
      <c r="G560" s="0" t="n">
        <v>24493.322265625</v>
      </c>
    </row>
    <row r="561" customFormat="false" ht="12.75" hidden="false" customHeight="false" outlineLevel="0" collapsed="false">
      <c r="A561" s="0" t="s">
        <v>3565</v>
      </c>
      <c r="B561" s="0" t="n">
        <v>10421.73046875</v>
      </c>
      <c r="C561" s="0" t="n">
        <v>58909.6484375</v>
      </c>
      <c r="D561" s="0" t="n">
        <v>32829.6796875</v>
      </c>
      <c r="E561" s="0" t="n">
        <v>29.4140071868896</v>
      </c>
      <c r="F561" s="0" t="n">
        <v>105818.046875</v>
      </c>
      <c r="G561" s="0" t="n">
        <v>24495.80078125</v>
      </c>
    </row>
    <row r="562" customFormat="false" ht="12.75" hidden="false" customHeight="false" outlineLevel="0" collapsed="false">
      <c r="A562" s="0" t="s">
        <v>3566</v>
      </c>
      <c r="B562" s="0" t="n">
        <v>10423.53515625</v>
      </c>
      <c r="C562" s="0" t="n">
        <v>58910.33203125</v>
      </c>
      <c r="D562" s="0" t="n">
        <v>32855.66015625</v>
      </c>
      <c r="E562" s="0" t="n">
        <v>29.3977355957031</v>
      </c>
      <c r="F562" s="0" t="n">
        <v>105829.5625</v>
      </c>
      <c r="G562" s="0" t="n">
        <v>24499.08203125</v>
      </c>
    </row>
    <row r="563" customFormat="false" ht="12.75" hidden="false" customHeight="false" outlineLevel="0" collapsed="false">
      <c r="A563" s="0" t="s">
        <v>3567</v>
      </c>
      <c r="B563" s="0" t="n">
        <v>10423.62890625</v>
      </c>
      <c r="C563" s="0" t="n">
        <v>58918.5390625</v>
      </c>
      <c r="D563" s="0" t="n">
        <v>32882.953125</v>
      </c>
      <c r="E563" s="0" t="n">
        <v>29.3786869049072</v>
      </c>
      <c r="F563" s="0" t="n">
        <v>105838.125</v>
      </c>
      <c r="G563" s="0" t="n">
        <v>24502.38671875</v>
      </c>
    </row>
    <row r="564" customFormat="false" ht="12.75" hidden="false" customHeight="false" outlineLevel="0" collapsed="false">
      <c r="A564" s="0" t="s">
        <v>3568</v>
      </c>
      <c r="B564" s="0" t="n">
        <v>10422.9560546875</v>
      </c>
      <c r="C564" s="0" t="n">
        <v>58933.6953125</v>
      </c>
      <c r="D564" s="0" t="n">
        <v>32909.51953125</v>
      </c>
      <c r="E564" s="0" t="n">
        <v>29.3572540283203</v>
      </c>
      <c r="F564" s="0" t="n">
        <v>105842.6484375</v>
      </c>
      <c r="G564" s="0" t="n">
        <v>24504.248046875</v>
      </c>
    </row>
    <row r="565" customFormat="false" ht="12.75" hidden="false" customHeight="false" outlineLevel="0" collapsed="false">
      <c r="A565" s="0" t="s">
        <v>3569</v>
      </c>
      <c r="B565" s="0" t="n">
        <v>10421.751953125</v>
      </c>
      <c r="C565" s="0" t="n">
        <v>58950.71875</v>
      </c>
      <c r="D565" s="0" t="n">
        <v>32934.015625</v>
      </c>
      <c r="E565" s="0" t="n">
        <v>29.3338928222656</v>
      </c>
      <c r="F565" s="0" t="n">
        <v>105844.953125</v>
      </c>
      <c r="G565" s="0" t="n">
        <v>24505.63671875</v>
      </c>
    </row>
    <row r="566" customFormat="false" ht="12.75" hidden="false" customHeight="false" outlineLevel="0" collapsed="false">
      <c r="A566" s="0" t="s">
        <v>3570</v>
      </c>
      <c r="B566" s="0" t="n">
        <v>10419.9453125</v>
      </c>
      <c r="C566" s="0" t="n">
        <v>58968.05078125</v>
      </c>
      <c r="D566" s="0" t="n">
        <v>32956.25</v>
      </c>
      <c r="E566" s="0" t="n">
        <v>29.3123817443848</v>
      </c>
      <c r="F566" s="0" t="n">
        <v>105845.2109375</v>
      </c>
      <c r="G566" s="0" t="n">
        <v>24507.365234375</v>
      </c>
    </row>
    <row r="567" customFormat="false" ht="12.75" hidden="false" customHeight="false" outlineLevel="0" collapsed="false">
      <c r="A567" s="0" t="s">
        <v>3571</v>
      </c>
      <c r="B567" s="0" t="n">
        <v>10417.2705078125</v>
      </c>
      <c r="C567" s="0" t="n">
        <v>58986.41796875</v>
      </c>
      <c r="D567" s="0" t="n">
        <v>32967.28515625</v>
      </c>
      <c r="E567" s="0" t="n">
        <v>29.2948303222656</v>
      </c>
      <c r="F567" s="0" t="n">
        <v>105842.875</v>
      </c>
      <c r="G567" s="0" t="n">
        <v>24509.015625</v>
      </c>
    </row>
    <row r="568" customFormat="false" ht="12.75" hidden="false" customHeight="false" outlineLevel="0" collapsed="false">
      <c r="A568" s="0" t="s">
        <v>3572</v>
      </c>
      <c r="B568" s="0" t="n">
        <v>10414.482421875</v>
      </c>
      <c r="C568" s="0" t="n">
        <v>59007.51171875</v>
      </c>
      <c r="D568" s="0" t="n">
        <v>32971.50390625</v>
      </c>
      <c r="E568" s="0" t="n">
        <v>29.2686862945557</v>
      </c>
      <c r="F568" s="0" t="n">
        <v>105839.5625</v>
      </c>
      <c r="G568" s="0" t="n">
        <v>24510.83984375</v>
      </c>
    </row>
    <row r="569" customFormat="false" ht="12.75" hidden="false" customHeight="false" outlineLevel="0" collapsed="false">
      <c r="A569" s="0" t="s">
        <v>3573</v>
      </c>
      <c r="B569" s="0" t="n">
        <v>10412.224609375</v>
      </c>
      <c r="C569" s="0" t="n">
        <v>59031.23828125</v>
      </c>
      <c r="D569" s="0" t="n">
        <v>32985.25</v>
      </c>
      <c r="E569" s="0" t="n">
        <v>29.2334098815918</v>
      </c>
      <c r="F569" s="0" t="n">
        <v>105835.546875</v>
      </c>
      <c r="G569" s="0" t="n">
        <v>24513.09375</v>
      </c>
    </row>
    <row r="570" customFormat="false" ht="12.75" hidden="false" customHeight="false" outlineLevel="0" collapsed="false">
      <c r="A570" s="0" t="s">
        <v>3574</v>
      </c>
      <c r="B570" s="0" t="n">
        <v>10410.1884765625</v>
      </c>
      <c r="C570" s="0" t="n">
        <v>59055.67578125</v>
      </c>
      <c r="D570" s="0" t="n">
        <v>32995.85546875</v>
      </c>
      <c r="E570" s="0" t="n">
        <v>29.2043399810791</v>
      </c>
      <c r="F570" s="0" t="n">
        <v>105831.078125</v>
      </c>
      <c r="G570" s="0" t="n">
        <v>24515.23828125</v>
      </c>
    </row>
    <row r="571" customFormat="false" ht="12.75" hidden="false" customHeight="false" outlineLevel="0" collapsed="false">
      <c r="A571" s="0" t="s">
        <v>3575</v>
      </c>
      <c r="B571" s="0" t="n">
        <v>10408.74609375</v>
      </c>
      <c r="C571" s="0" t="n">
        <v>59084.0859375</v>
      </c>
      <c r="D571" s="0" t="n">
        <v>33011.3828125</v>
      </c>
      <c r="E571" s="0" t="n">
        <v>29.178674697876</v>
      </c>
      <c r="F571" s="0" t="n">
        <v>105826.5234375</v>
      </c>
      <c r="G571" s="0" t="n">
        <v>24516.853515625</v>
      </c>
    </row>
    <row r="572" customFormat="false" ht="12.75" hidden="false" customHeight="false" outlineLevel="0" collapsed="false">
      <c r="A572" s="0" t="s">
        <v>3576</v>
      </c>
      <c r="B572" s="0" t="n">
        <v>10408.705078125</v>
      </c>
      <c r="C572" s="0" t="n">
        <v>59116.1171875</v>
      </c>
      <c r="D572" s="0" t="n">
        <v>33032.87109375</v>
      </c>
      <c r="E572" s="0" t="n">
        <v>29.1532382965088</v>
      </c>
      <c r="F572" s="0" t="n">
        <v>105822.078125</v>
      </c>
      <c r="G572" s="0" t="n">
        <v>24517.31640625</v>
      </c>
    </row>
    <row r="573" customFormat="false" ht="12.75" hidden="false" customHeight="false" outlineLevel="0" collapsed="false">
      <c r="A573" s="0" t="s">
        <v>3577</v>
      </c>
      <c r="B573" s="0" t="n">
        <v>10409.23046875</v>
      </c>
      <c r="C573" s="0" t="n">
        <v>59146.5</v>
      </c>
      <c r="D573" s="0" t="n">
        <v>33043.48046875</v>
      </c>
      <c r="E573" s="0" t="n">
        <v>29.1297607421875</v>
      </c>
      <c r="F573" s="0" t="n">
        <v>105816.1015625</v>
      </c>
      <c r="G573" s="0" t="n">
        <v>24517.46875</v>
      </c>
    </row>
    <row r="574" customFormat="false" ht="12.75" hidden="false" customHeight="false" outlineLevel="0" collapsed="false">
      <c r="A574" s="0" t="s">
        <v>3578</v>
      </c>
      <c r="B574" s="0" t="n">
        <v>10410.802734375</v>
      </c>
      <c r="C574" s="0" t="n">
        <v>59172.42578125</v>
      </c>
      <c r="D574" s="0" t="n">
        <v>33047.35546875</v>
      </c>
      <c r="E574" s="0" t="n">
        <v>29.1079216003418</v>
      </c>
      <c r="F574" s="0" t="n">
        <v>105806.984375</v>
      </c>
      <c r="G574" s="0" t="n">
        <v>24517.541015625</v>
      </c>
    </row>
    <row r="575" customFormat="false" ht="12.75" hidden="false" customHeight="false" outlineLevel="0" collapsed="false">
      <c r="A575" s="0" t="s">
        <v>3579</v>
      </c>
      <c r="B575" s="0" t="n">
        <v>10412.234375</v>
      </c>
      <c r="C575" s="0" t="n">
        <v>59194.0625</v>
      </c>
      <c r="D575" s="0" t="n">
        <v>33050.6015625</v>
      </c>
      <c r="E575" s="0" t="n">
        <v>29.0869598388672</v>
      </c>
      <c r="F575" s="0" t="n">
        <v>105797.5859375</v>
      </c>
      <c r="G575" s="0" t="n">
        <v>24517.896484375</v>
      </c>
    </row>
    <row r="576" customFormat="false" ht="12.75" hidden="false" customHeight="false" outlineLevel="0" collapsed="false">
      <c r="A576" s="0" t="s">
        <v>3580</v>
      </c>
      <c r="B576" s="0" t="n">
        <v>10413.103515625</v>
      </c>
      <c r="C576" s="0" t="n">
        <v>59210.2265625</v>
      </c>
      <c r="D576" s="0" t="n">
        <v>33053.00390625</v>
      </c>
      <c r="E576" s="0" t="n">
        <v>29.0655326843262</v>
      </c>
      <c r="F576" s="0" t="n">
        <v>105788.125</v>
      </c>
      <c r="G576" s="0" t="n">
        <v>24519.34765625</v>
      </c>
    </row>
    <row r="577" customFormat="false" ht="12.75" hidden="false" customHeight="false" outlineLevel="0" collapsed="false">
      <c r="A577" s="0" t="s">
        <v>3581</v>
      </c>
      <c r="B577" s="0" t="n">
        <v>10413.1982421875</v>
      </c>
      <c r="C577" s="0" t="n">
        <v>59216.71875</v>
      </c>
      <c r="D577" s="0" t="n">
        <v>33054.55078125</v>
      </c>
      <c r="E577" s="0" t="n">
        <v>29.0366363525391</v>
      </c>
      <c r="F577" s="0" t="n">
        <v>105778.421875</v>
      </c>
      <c r="G577" s="0" t="n">
        <v>24522.20703125</v>
      </c>
    </row>
    <row r="578" customFormat="false" ht="12.75" hidden="false" customHeight="false" outlineLevel="0" collapsed="false">
      <c r="A578" s="0" t="s">
        <v>3582</v>
      </c>
      <c r="B578" s="0" t="n">
        <v>10413.12109375</v>
      </c>
      <c r="C578" s="0" t="n">
        <v>59218.11328125</v>
      </c>
      <c r="D578" s="0" t="n">
        <v>33055.25</v>
      </c>
      <c r="E578" s="0" t="n">
        <v>28.997241973877</v>
      </c>
      <c r="F578" s="0" t="n">
        <v>105769.3359375</v>
      </c>
      <c r="G578" s="0" t="n">
        <v>24524.896484375</v>
      </c>
    </row>
    <row r="579" customFormat="false" ht="12.75" hidden="false" customHeight="false" outlineLevel="0" collapsed="false">
      <c r="A579" s="0" t="s">
        <v>3583</v>
      </c>
      <c r="B579" s="0" t="n">
        <v>10411.92578125</v>
      </c>
      <c r="C579" s="0" t="n">
        <v>59218.51171875</v>
      </c>
      <c r="D579" s="0" t="n">
        <v>33054.94921875</v>
      </c>
      <c r="E579" s="0" t="n">
        <v>28.9526119232178</v>
      </c>
      <c r="F579" s="0" t="n">
        <v>105761.3515625</v>
      </c>
      <c r="G579" s="0" t="n">
        <v>24527.572265625</v>
      </c>
    </row>
    <row r="580" customFormat="false" ht="12.75" hidden="false" customHeight="false" outlineLevel="0" collapsed="false">
      <c r="A580" s="0" t="s">
        <v>3584</v>
      </c>
      <c r="B580" s="0" t="n">
        <v>10410.4208984375</v>
      </c>
      <c r="C580" s="0" t="n">
        <v>59217.8203125</v>
      </c>
      <c r="D580" s="0" t="n">
        <v>33053.37890625</v>
      </c>
      <c r="E580" s="0" t="n">
        <v>28.9117527008057</v>
      </c>
      <c r="F580" s="0" t="n">
        <v>105755.0234375</v>
      </c>
      <c r="G580" s="0" t="n">
        <v>24529.96875</v>
      </c>
    </row>
    <row r="581" customFormat="false" ht="12.75" hidden="false" customHeight="false" outlineLevel="0" collapsed="false">
      <c r="A581" s="0" t="s">
        <v>3585</v>
      </c>
      <c r="B581" s="0" t="n">
        <v>10408.87109375</v>
      </c>
      <c r="C581" s="0" t="n">
        <v>59216.7890625</v>
      </c>
      <c r="D581" s="0" t="n">
        <v>33050.6171875</v>
      </c>
      <c r="E581" s="0" t="n">
        <v>28.8802433013916</v>
      </c>
      <c r="F581" s="0" t="n">
        <v>105750.6015625</v>
      </c>
      <c r="G581" s="0" t="n">
        <v>24532.546875</v>
      </c>
    </row>
    <row r="582" customFormat="false" ht="12.75" hidden="false" customHeight="false" outlineLevel="0" collapsed="false">
      <c r="A582" s="0" t="s">
        <v>3586</v>
      </c>
      <c r="B582" s="0" t="n">
        <v>10407.037109375</v>
      </c>
      <c r="C582" s="0" t="n">
        <v>59215.875</v>
      </c>
      <c r="D582" s="0" t="n">
        <v>33047.21484375</v>
      </c>
      <c r="E582" s="0" t="n">
        <v>28.8647060394287</v>
      </c>
      <c r="F582" s="0" t="n">
        <v>105749.3359375</v>
      </c>
      <c r="G582" s="0" t="n">
        <v>24534.89453125</v>
      </c>
    </row>
    <row r="583" customFormat="false" ht="12.75" hidden="false" customHeight="false" outlineLevel="0" collapsed="false">
      <c r="A583" s="0" t="s">
        <v>3587</v>
      </c>
      <c r="B583" s="0" t="n">
        <v>10405.482421875</v>
      </c>
      <c r="C583" s="0" t="n">
        <v>59214.8125</v>
      </c>
      <c r="D583" s="0" t="n">
        <v>33043.98828125</v>
      </c>
      <c r="E583" s="0" t="n">
        <v>28.8609561920166</v>
      </c>
      <c r="F583" s="0" t="n">
        <v>105750.046875</v>
      </c>
      <c r="G583" s="0" t="n">
        <v>24537.00390625</v>
      </c>
    </row>
    <row r="584" customFormat="false" ht="12.75" hidden="false" customHeight="false" outlineLevel="0" collapsed="false">
      <c r="A584" s="0" t="s">
        <v>3588</v>
      </c>
      <c r="B584" s="0" t="n">
        <v>10406.3671875</v>
      </c>
      <c r="C584" s="0" t="n">
        <v>59213.46875</v>
      </c>
      <c r="D584" s="0" t="n">
        <v>33041.6953125</v>
      </c>
      <c r="E584" s="0" t="n">
        <v>28.8508567810059</v>
      </c>
      <c r="F584" s="0" t="n">
        <v>105751.796875</v>
      </c>
      <c r="G584" s="0" t="n">
        <v>24538.259765625</v>
      </c>
    </row>
    <row r="585" customFormat="false" ht="12.75" hidden="false" customHeight="false" outlineLevel="0" collapsed="false">
      <c r="A585" s="0" t="s">
        <v>3589</v>
      </c>
      <c r="B585" s="0" t="n">
        <v>10408.70703125</v>
      </c>
      <c r="C585" s="0" t="n">
        <v>59212.39453125</v>
      </c>
      <c r="D585" s="0" t="n">
        <v>33040.57421875</v>
      </c>
      <c r="E585" s="0" t="n">
        <v>28.8365783691406</v>
      </c>
      <c r="F585" s="0" t="n">
        <v>105754.4609375</v>
      </c>
      <c r="G585" s="0" t="n">
        <v>24539.0625</v>
      </c>
    </row>
    <row r="586" customFormat="false" ht="12.75" hidden="false" customHeight="false" outlineLevel="0" collapsed="false">
      <c r="A586" s="0" t="s">
        <v>3590</v>
      </c>
      <c r="B586" s="0" t="n">
        <v>10412.1767578125</v>
      </c>
      <c r="C586" s="0" t="n">
        <v>59211.67578125</v>
      </c>
      <c r="D586" s="0" t="n">
        <v>33040.2734375</v>
      </c>
      <c r="E586" s="0" t="n">
        <v>28.8260841369629</v>
      </c>
      <c r="F586" s="0" t="n">
        <v>105756.8515625</v>
      </c>
      <c r="G586" s="0" t="n">
        <v>24539.82421875</v>
      </c>
    </row>
    <row r="587" customFormat="false" ht="12.75" hidden="false" customHeight="false" outlineLevel="0" collapsed="false">
      <c r="A587" s="0" t="s">
        <v>3591</v>
      </c>
      <c r="B587" s="0" t="n">
        <v>10415.2021484375</v>
      </c>
      <c r="C587" s="0" t="n">
        <v>59210.9453125</v>
      </c>
      <c r="D587" s="0" t="n">
        <v>33040.2421875</v>
      </c>
      <c r="E587" s="0" t="n">
        <v>28.8213806152344</v>
      </c>
      <c r="F587" s="0" t="n">
        <v>105758.796875</v>
      </c>
      <c r="G587" s="0" t="n">
        <v>24540.69921875</v>
      </c>
    </row>
    <row r="588" customFormat="false" ht="12.75" hidden="false" customHeight="false" outlineLevel="0" collapsed="false">
      <c r="A588" s="0" t="s">
        <v>3592</v>
      </c>
      <c r="B588" s="0" t="n">
        <v>10417.8115234375</v>
      </c>
      <c r="C588" s="0" t="n">
        <v>59210.5859375</v>
      </c>
      <c r="D588" s="0" t="n">
        <v>33040.04296875</v>
      </c>
      <c r="E588" s="0" t="n">
        <v>28.8093318939209</v>
      </c>
      <c r="F588" s="0" t="n">
        <v>105759.7265625</v>
      </c>
      <c r="G588" s="0" t="n">
        <v>24541.56640625</v>
      </c>
    </row>
    <row r="589" customFormat="false" ht="12.75" hidden="false" customHeight="false" outlineLevel="0" collapsed="false">
      <c r="A589" s="0" t="s">
        <v>3593</v>
      </c>
      <c r="B589" s="0" t="n">
        <v>10420.2705078125</v>
      </c>
      <c r="C589" s="0" t="n">
        <v>59211.01171875</v>
      </c>
      <c r="D589" s="0" t="n">
        <v>33039.09375</v>
      </c>
      <c r="E589" s="0" t="n">
        <v>28.7919578552246</v>
      </c>
      <c r="F589" s="0" t="n">
        <v>105758.5234375</v>
      </c>
      <c r="G589" s="0" t="n">
        <v>24543.98046875</v>
      </c>
    </row>
    <row r="590" customFormat="false" ht="12.75" hidden="false" customHeight="false" outlineLevel="0" collapsed="false">
      <c r="A590" s="0" t="s">
        <v>3594</v>
      </c>
      <c r="B590" s="0" t="n">
        <v>10422.1162109375</v>
      </c>
      <c r="C590" s="0" t="n">
        <v>59212.1640625</v>
      </c>
      <c r="D590" s="0" t="n">
        <v>33036.8671875</v>
      </c>
      <c r="E590" s="0" t="n">
        <v>28.7786750793457</v>
      </c>
      <c r="F590" s="0" t="n">
        <v>105756.7109375</v>
      </c>
      <c r="G590" s="0" t="n">
        <v>24547.0703125</v>
      </c>
    </row>
    <row r="591" customFormat="false" ht="12.75" hidden="false" customHeight="false" outlineLevel="0" collapsed="false">
      <c r="A591" s="0" t="s">
        <v>3595</v>
      </c>
      <c r="B591" s="0" t="n">
        <v>10423.61328125</v>
      </c>
      <c r="C591" s="0" t="n">
        <v>59221.3984375</v>
      </c>
      <c r="D591" s="0" t="n">
        <v>33023.8515625</v>
      </c>
      <c r="E591" s="0" t="n">
        <v>28.7685050964355</v>
      </c>
      <c r="F591" s="0" t="n">
        <v>105754.203125</v>
      </c>
      <c r="G591" s="0" t="n">
        <v>24550.01953125</v>
      </c>
    </row>
    <row r="592" customFormat="false" ht="12.75" hidden="false" customHeight="false" outlineLevel="0" collapsed="false">
      <c r="A592" s="0" t="s">
        <v>3596</v>
      </c>
      <c r="B592" s="0" t="n">
        <v>10424.140625</v>
      </c>
      <c r="C592" s="0" t="n">
        <v>59234.3046875</v>
      </c>
      <c r="D592" s="0" t="n">
        <v>33013.41015625</v>
      </c>
      <c r="E592" s="0" t="n">
        <v>28.7652530670166</v>
      </c>
      <c r="F592" s="0" t="n">
        <v>105751.4765625</v>
      </c>
      <c r="G592" s="0" t="n">
        <v>24552.5859375</v>
      </c>
    </row>
    <row r="593" customFormat="false" ht="12.75" hidden="false" customHeight="false" outlineLevel="0" collapsed="false">
      <c r="A593" s="0" t="s">
        <v>3597</v>
      </c>
      <c r="B593" s="0" t="n">
        <v>10422.9365234375</v>
      </c>
      <c r="C593" s="0" t="n">
        <v>59240.20703125</v>
      </c>
      <c r="D593" s="0" t="n">
        <v>33009.34375</v>
      </c>
      <c r="E593" s="0" t="n">
        <v>28.7733726501465</v>
      </c>
      <c r="F593" s="0" t="n">
        <v>105749.4765625</v>
      </c>
      <c r="G593" s="0" t="n">
        <v>24555.384765625</v>
      </c>
    </row>
    <row r="594" customFormat="false" ht="12.75" hidden="false" customHeight="false" outlineLevel="0" collapsed="false">
      <c r="A594" s="0" t="s">
        <v>3598</v>
      </c>
      <c r="B594" s="0" t="n">
        <v>10419.8818359375</v>
      </c>
      <c r="C594" s="0" t="n">
        <v>59241.80078125</v>
      </c>
      <c r="D594" s="0" t="n">
        <v>33005.78125</v>
      </c>
      <c r="E594" s="0" t="n">
        <v>28.7880344390869</v>
      </c>
      <c r="F594" s="0" t="n">
        <v>105747.4765625</v>
      </c>
      <c r="G594" s="0" t="n">
        <v>24558.25390625</v>
      </c>
    </row>
    <row r="595" customFormat="false" ht="12.75" hidden="false" customHeight="false" outlineLevel="0" collapsed="false">
      <c r="A595" s="0" t="s">
        <v>3599</v>
      </c>
      <c r="B595" s="0" t="n">
        <v>10416.2041015625</v>
      </c>
      <c r="C595" s="0" t="n">
        <v>59242.9609375</v>
      </c>
      <c r="D595" s="0" t="n">
        <v>33002.8046875</v>
      </c>
      <c r="E595" s="0" t="n">
        <v>28.7941703796387</v>
      </c>
      <c r="F595" s="0" t="n">
        <v>105746.0390625</v>
      </c>
      <c r="G595" s="0" t="n">
        <v>24560.48828125</v>
      </c>
    </row>
    <row r="596" customFormat="false" ht="12.75" hidden="false" customHeight="false" outlineLevel="0" collapsed="false">
      <c r="A596" s="0" t="s">
        <v>3600</v>
      </c>
      <c r="B596" s="0" t="n">
        <v>10413.2470703125</v>
      </c>
      <c r="C596" s="0" t="n">
        <v>59243.7421875</v>
      </c>
      <c r="D596" s="0" t="n">
        <v>33000.09765625</v>
      </c>
      <c r="E596" s="0" t="n">
        <v>28.7967414855957</v>
      </c>
      <c r="F596" s="0" t="n">
        <v>105745.1484375</v>
      </c>
      <c r="G596" s="0" t="n">
        <v>24562.25390625</v>
      </c>
    </row>
    <row r="597" customFormat="false" ht="12.75" hidden="false" customHeight="false" outlineLevel="0" collapsed="false">
      <c r="A597" s="0" t="s">
        <v>3601</v>
      </c>
      <c r="B597" s="0" t="n">
        <v>10411.263671875</v>
      </c>
      <c r="C597" s="0" t="n">
        <v>59244.1015625</v>
      </c>
      <c r="D597" s="0" t="n">
        <v>32997.375</v>
      </c>
      <c r="E597" s="0" t="n">
        <v>28.8073062896729</v>
      </c>
      <c r="F597" s="0" t="n">
        <v>105746.5234375</v>
      </c>
      <c r="G597" s="0" t="n">
        <v>24564.146484375</v>
      </c>
    </row>
    <row r="598" customFormat="false" ht="12.75" hidden="false" customHeight="false" outlineLevel="0" collapsed="false">
      <c r="A598" s="0" t="s">
        <v>3602</v>
      </c>
      <c r="B598" s="0" t="n">
        <v>10409.703125</v>
      </c>
      <c r="C598" s="0" t="n">
        <v>59244.19921875</v>
      </c>
      <c r="D598" s="0" t="n">
        <v>32994.23046875</v>
      </c>
      <c r="E598" s="0" t="n">
        <v>28.8188896179199</v>
      </c>
      <c r="F598" s="0" t="n">
        <v>105748.453125</v>
      </c>
      <c r="G598" s="0" t="n">
        <v>24566.23828125</v>
      </c>
    </row>
    <row r="599" customFormat="false" ht="12.75" hidden="false" customHeight="false" outlineLevel="0" collapsed="false">
      <c r="A599" s="0" t="s">
        <v>3603</v>
      </c>
      <c r="B599" s="0" t="n">
        <v>10409.068359375</v>
      </c>
      <c r="C599" s="0" t="n">
        <v>59243.9453125</v>
      </c>
      <c r="D599" s="0" t="n">
        <v>32980.66796875</v>
      </c>
      <c r="E599" s="0" t="n">
        <v>28.8285427093506</v>
      </c>
      <c r="F599" s="0" t="n">
        <v>105751.328125</v>
      </c>
      <c r="G599" s="0" t="n">
        <v>24568.412109375</v>
      </c>
    </row>
    <row r="600" customFormat="false" ht="12.75" hidden="false" customHeight="false" outlineLevel="0" collapsed="false">
      <c r="A600" s="0" t="s">
        <v>3604</v>
      </c>
      <c r="B600" s="0" t="n">
        <v>10409.0234375</v>
      </c>
      <c r="C600" s="0" t="n">
        <v>59242.9140625</v>
      </c>
      <c r="D600" s="0" t="n">
        <v>32959.1171875</v>
      </c>
      <c r="E600" s="0" t="n">
        <v>28.8333187103271</v>
      </c>
      <c r="F600" s="0" t="n">
        <v>105754.734375</v>
      </c>
      <c r="G600" s="0" t="n">
        <v>24570.896484375</v>
      </c>
    </row>
    <row r="601" customFormat="false" ht="12.75" hidden="false" customHeight="false" outlineLevel="0" collapsed="false">
      <c r="A601" s="0" t="s">
        <v>3605</v>
      </c>
      <c r="B601" s="0" t="n">
        <v>10408.4677734375</v>
      </c>
      <c r="C601" s="0" t="n">
        <v>59231.4765625</v>
      </c>
      <c r="D601" s="0" t="n">
        <v>32933.6796875</v>
      </c>
      <c r="E601" s="0" t="n">
        <v>28.8367824554443</v>
      </c>
      <c r="F601" s="0" t="n">
        <v>105758.671875</v>
      </c>
      <c r="G601" s="0" t="n">
        <v>24572.98828125</v>
      </c>
    </row>
    <row r="602" customFormat="false" ht="12.75" hidden="false" customHeight="false" outlineLevel="0" collapsed="false">
      <c r="A602" s="0" t="s">
        <v>3606</v>
      </c>
      <c r="B602" s="0" t="n">
        <v>10408.341796875</v>
      </c>
      <c r="C602" s="0" t="n">
        <v>59208.80078125</v>
      </c>
      <c r="D602" s="0" t="n">
        <v>32906.9765625</v>
      </c>
      <c r="E602" s="0" t="n">
        <v>28.8499851226807</v>
      </c>
      <c r="F602" s="0" t="n">
        <v>105766.453125</v>
      </c>
      <c r="G602" s="0" t="n">
        <v>24573.9140625</v>
      </c>
    </row>
    <row r="603" customFormat="false" ht="12.75" hidden="false" customHeight="false" outlineLevel="0" collapsed="false">
      <c r="A603" s="0" t="s">
        <v>3607</v>
      </c>
      <c r="B603" s="0" t="n">
        <v>10409.25</v>
      </c>
      <c r="C603" s="0" t="n">
        <v>59179.1953125</v>
      </c>
      <c r="D603" s="0" t="n">
        <v>32881.9453125</v>
      </c>
      <c r="E603" s="0" t="n">
        <v>28.8683624267578</v>
      </c>
      <c r="F603" s="0" t="n">
        <v>105774.25</v>
      </c>
      <c r="G603" s="0" t="n">
        <v>24574.544921875</v>
      </c>
    </row>
    <row r="604" customFormat="false" ht="12.75" hidden="false" customHeight="false" outlineLevel="0" collapsed="false">
      <c r="A604" s="0" t="s">
        <v>3608</v>
      </c>
      <c r="B604" s="0" t="n">
        <v>10410.4267578125</v>
      </c>
      <c r="C604" s="0" t="n">
        <v>59142.1875</v>
      </c>
      <c r="D604" s="0" t="n">
        <v>32859.48828125</v>
      </c>
      <c r="E604" s="0" t="n">
        <v>28.8844146728516</v>
      </c>
      <c r="F604" s="0" t="n">
        <v>105781.8984375</v>
      </c>
      <c r="G604" s="0" t="n">
        <v>24574.47265625</v>
      </c>
    </row>
    <row r="605" customFormat="false" ht="12.75" hidden="false" customHeight="false" outlineLevel="0" collapsed="false">
      <c r="A605" s="0" t="s">
        <v>3609</v>
      </c>
      <c r="B605" s="0" t="n">
        <v>10411.1064453125</v>
      </c>
      <c r="C605" s="0" t="n">
        <v>59099.5859375</v>
      </c>
      <c r="D605" s="0" t="n">
        <v>32848.7734375</v>
      </c>
      <c r="E605" s="0" t="n">
        <v>28.8886413574219</v>
      </c>
      <c r="F605" s="0" t="n">
        <v>105792.4765625</v>
      </c>
      <c r="G605" s="0" t="n">
        <v>24573.357421875</v>
      </c>
    </row>
    <row r="606" customFormat="false" ht="12.75" hidden="false" customHeight="false" outlineLevel="0" collapsed="false">
      <c r="A606" s="0" t="s">
        <v>3610</v>
      </c>
      <c r="B606" s="0" t="n">
        <v>10411.146484375</v>
      </c>
      <c r="C606" s="0" t="n">
        <v>59056.5390625</v>
      </c>
      <c r="D606" s="0" t="n">
        <v>32845.3984375</v>
      </c>
      <c r="E606" s="0" t="n">
        <v>28.8871269226074</v>
      </c>
      <c r="F606" s="0" t="n">
        <v>105803.921875</v>
      </c>
      <c r="G606" s="0" t="n">
        <v>24571.958984375</v>
      </c>
    </row>
    <row r="607" customFormat="false" ht="12.75" hidden="false" customHeight="false" outlineLevel="0" collapsed="false">
      <c r="A607" s="0" t="s">
        <v>3611</v>
      </c>
      <c r="B607" s="0" t="n">
        <v>10411.087890625</v>
      </c>
      <c r="C607" s="0" t="n">
        <v>59015.54296875</v>
      </c>
      <c r="D607" s="0" t="n">
        <v>32842.203125</v>
      </c>
      <c r="E607" s="0" t="n">
        <v>28.8875007629395</v>
      </c>
      <c r="F607" s="0" t="n">
        <v>105820.828125</v>
      </c>
      <c r="G607" s="0" t="n">
        <v>24571.00390625</v>
      </c>
    </row>
    <row r="608" customFormat="false" ht="12.75" hidden="false" customHeight="false" outlineLevel="0" collapsed="false">
      <c r="A608" s="0" t="s">
        <v>3612</v>
      </c>
      <c r="B608" s="0" t="n">
        <v>10411.060546875</v>
      </c>
      <c r="C608" s="0" t="n">
        <v>58977.21875</v>
      </c>
      <c r="D608" s="0" t="n">
        <v>32838.67578125</v>
      </c>
      <c r="E608" s="0" t="n">
        <v>28.8872261047363</v>
      </c>
      <c r="F608" s="0" t="n">
        <v>105833</v>
      </c>
      <c r="G608" s="0" t="n">
        <v>24569.970703125</v>
      </c>
    </row>
    <row r="609" customFormat="false" ht="12.75" hidden="false" customHeight="false" outlineLevel="0" collapsed="false">
      <c r="A609" s="0" t="s">
        <v>3613</v>
      </c>
      <c r="B609" s="0" t="n">
        <v>10410.478515625</v>
      </c>
      <c r="C609" s="0" t="n">
        <v>58942.78125</v>
      </c>
      <c r="D609" s="0" t="n">
        <v>32834.61328125</v>
      </c>
      <c r="E609" s="0" t="n">
        <v>28.878116607666</v>
      </c>
      <c r="F609" s="0" t="n">
        <v>105848.7890625</v>
      </c>
      <c r="G609" s="0" t="n">
        <v>24569.51171875</v>
      </c>
    </row>
    <row r="610" customFormat="false" ht="12.75" hidden="false" customHeight="false" outlineLevel="0" collapsed="false">
      <c r="A610" s="0" t="s">
        <v>3614</v>
      </c>
      <c r="B610" s="0" t="n">
        <v>10409.6318359375</v>
      </c>
      <c r="C610" s="0" t="n">
        <v>58915.92578125</v>
      </c>
      <c r="D610" s="0" t="n">
        <v>32830.27734375</v>
      </c>
      <c r="E610" s="0" t="n">
        <v>28.8696994781494</v>
      </c>
      <c r="F610" s="0" t="n">
        <v>105865.6875</v>
      </c>
      <c r="G610" s="0" t="n">
        <v>24568.97265625</v>
      </c>
    </row>
    <row r="611" customFormat="false" ht="12.75" hidden="false" customHeight="false" outlineLevel="0" collapsed="false">
      <c r="A611" s="0" t="s">
        <v>3615</v>
      </c>
      <c r="B611" s="0" t="n">
        <v>10409.4580078125</v>
      </c>
      <c r="C611" s="0" t="n">
        <v>58907.1640625</v>
      </c>
      <c r="D611" s="0" t="n">
        <v>32816.32421875</v>
      </c>
      <c r="E611" s="0" t="n">
        <v>28.8607425689697</v>
      </c>
      <c r="F611" s="0" t="n">
        <v>105917.3515625</v>
      </c>
      <c r="G611" s="0" t="n">
        <v>24568.13671875</v>
      </c>
    </row>
    <row r="612" customFormat="false" ht="12.75" hidden="false" customHeight="false" outlineLevel="0" collapsed="false">
      <c r="A612" s="0" t="s">
        <v>3616</v>
      </c>
      <c r="B612" s="0" t="n">
        <v>10410.3720703125</v>
      </c>
      <c r="C612" s="0" t="n">
        <v>58919.3359375</v>
      </c>
      <c r="D612" s="0" t="n">
        <v>32806.26171875</v>
      </c>
      <c r="E612" s="0" t="n">
        <v>28.8426265716553</v>
      </c>
      <c r="F612" s="0" t="n">
        <v>105937.4765625</v>
      </c>
      <c r="G612" s="0" t="n">
        <v>24566.978515625</v>
      </c>
    </row>
    <row r="613" customFormat="false" ht="12.75" hidden="false" customHeight="false" outlineLevel="0" collapsed="false">
      <c r="A613" s="0" t="s">
        <v>3617</v>
      </c>
      <c r="B613" s="0" t="n">
        <v>10411.7099609375</v>
      </c>
      <c r="C613" s="0" t="n">
        <v>58946.8515625</v>
      </c>
      <c r="D613" s="0" t="n">
        <v>32803.78515625</v>
      </c>
      <c r="E613" s="0" t="n">
        <v>28.8321437835693</v>
      </c>
      <c r="F613" s="0" t="n">
        <v>105950.640625</v>
      </c>
      <c r="G613" s="0" t="n">
        <v>24565.61328125</v>
      </c>
    </row>
    <row r="614" customFormat="false" ht="12.75" hidden="false" customHeight="false" outlineLevel="0" collapsed="false">
      <c r="A614" s="0" t="s">
        <v>3618</v>
      </c>
      <c r="B614" s="0" t="n">
        <v>10414.0126953125</v>
      </c>
      <c r="C614" s="0" t="n">
        <v>58983.9609375</v>
      </c>
      <c r="D614" s="0" t="n">
        <v>32802.703125</v>
      </c>
      <c r="E614" s="0" t="n">
        <v>28.8355350494385</v>
      </c>
      <c r="F614" s="0" t="n">
        <v>105966.4609375</v>
      </c>
      <c r="G614" s="0" t="n">
        <v>24563.486328125</v>
      </c>
    </row>
    <row r="615" customFormat="false" ht="12.75" hidden="false" customHeight="false" outlineLevel="0" collapsed="false">
      <c r="A615" s="0" t="s">
        <v>3619</v>
      </c>
      <c r="B615" s="0" t="n">
        <v>10416.251953125</v>
      </c>
      <c r="C615" s="0" t="n">
        <v>59027.01953125</v>
      </c>
      <c r="D615" s="0" t="n">
        <v>32802.9375</v>
      </c>
      <c r="E615" s="0" t="n">
        <v>28.8383293151855</v>
      </c>
      <c r="F615" s="0" t="n">
        <v>105980.328125</v>
      </c>
      <c r="G615" s="0" t="n">
        <v>24561.615234375</v>
      </c>
    </row>
    <row r="616" customFormat="false" ht="12.75" hidden="false" customHeight="false" outlineLevel="0" collapsed="false">
      <c r="A616" s="0" t="s">
        <v>3620</v>
      </c>
      <c r="B616" s="0" t="n">
        <v>10419.283203125</v>
      </c>
      <c r="C616" s="0" t="n">
        <v>59075.41796875</v>
      </c>
      <c r="D616" s="0" t="n">
        <v>32804.484375</v>
      </c>
      <c r="E616" s="0" t="n">
        <v>28.8327732086182</v>
      </c>
      <c r="F616" s="0" t="n">
        <v>105991.1484375</v>
      </c>
      <c r="G616" s="0" t="n">
        <v>24559.7421875</v>
      </c>
    </row>
    <row r="617" customFormat="false" ht="12.75" hidden="false" customHeight="false" outlineLevel="0" collapsed="false">
      <c r="A617" s="0" t="s">
        <v>3621</v>
      </c>
      <c r="B617" s="0" t="n">
        <v>10421.7119140625</v>
      </c>
      <c r="C617" s="0" t="n">
        <v>59127.94921875</v>
      </c>
      <c r="D617" s="0" t="n">
        <v>32807.39453125</v>
      </c>
      <c r="E617" s="0" t="n">
        <v>28.8159828186035</v>
      </c>
      <c r="F617" s="0" t="n">
        <v>105998.296875</v>
      </c>
      <c r="G617" s="0" t="n">
        <v>24558.544921875</v>
      </c>
    </row>
    <row r="618" customFormat="false" ht="12.75" hidden="false" customHeight="false" outlineLevel="0" collapsed="false">
      <c r="A618" s="0" t="s">
        <v>3622</v>
      </c>
      <c r="B618" s="0" t="n">
        <v>10423.001953125</v>
      </c>
      <c r="C618" s="0" t="n">
        <v>59182.01953125</v>
      </c>
      <c r="D618" s="0" t="n">
        <v>32811.11328125</v>
      </c>
      <c r="E618" s="0" t="n">
        <v>28.7984008789063</v>
      </c>
      <c r="F618" s="0" t="n">
        <v>105998.0234375</v>
      </c>
      <c r="G618" s="0" t="n">
        <v>24557.783203125</v>
      </c>
    </row>
    <row r="619" customFormat="false" ht="12.75" hidden="false" customHeight="false" outlineLevel="0" collapsed="false">
      <c r="A619" s="0" t="s">
        <v>3623</v>
      </c>
      <c r="B619" s="0" t="n">
        <v>10423.2626953125</v>
      </c>
      <c r="C619" s="0" t="n">
        <v>59236.9140625</v>
      </c>
      <c r="D619" s="0" t="n">
        <v>32815.203125</v>
      </c>
      <c r="E619" s="0" t="n">
        <v>28.7880058288574</v>
      </c>
      <c r="F619" s="0" t="n">
        <v>105993.5234375</v>
      </c>
      <c r="G619" s="0" t="n">
        <v>24556.626953125</v>
      </c>
    </row>
    <row r="620" customFormat="false" ht="12.75" hidden="false" customHeight="false" outlineLevel="0" collapsed="false">
      <c r="A620" s="0" t="s">
        <v>3624</v>
      </c>
      <c r="B620" s="0" t="n">
        <v>10422.513671875</v>
      </c>
      <c r="C620" s="0" t="n">
        <v>59294.1484375</v>
      </c>
      <c r="D620" s="0" t="n">
        <v>32819.484375</v>
      </c>
      <c r="E620" s="0" t="n">
        <v>28.7850151062012</v>
      </c>
      <c r="F620" s="0" t="n">
        <v>105985.484375</v>
      </c>
      <c r="G620" s="0" t="n">
        <v>24555.873046875</v>
      </c>
    </row>
    <row r="621" customFormat="false" ht="12.75" hidden="false" customHeight="false" outlineLevel="0" collapsed="false">
      <c r="A621" s="0" t="s">
        <v>3625</v>
      </c>
      <c r="B621" s="0" t="n">
        <v>10420.736328125</v>
      </c>
      <c r="C621" s="0" t="n">
        <v>59365.3828125</v>
      </c>
      <c r="D621" s="0" t="n">
        <v>32822.7890625</v>
      </c>
      <c r="E621" s="0" t="n">
        <v>28.787425994873</v>
      </c>
      <c r="F621" s="0" t="n">
        <v>105974.109375</v>
      </c>
      <c r="G621" s="0" t="n">
        <v>24556.07421875</v>
      </c>
    </row>
    <row r="622" customFormat="false" ht="12.75" hidden="false" customHeight="false" outlineLevel="0" collapsed="false">
      <c r="A622" s="0" t="s">
        <v>3626</v>
      </c>
      <c r="B622" s="0" t="n">
        <v>10418.5859375</v>
      </c>
      <c r="C622" s="0" t="n">
        <v>59444.59375</v>
      </c>
      <c r="D622" s="0" t="n">
        <v>32824.703125</v>
      </c>
      <c r="E622" s="0" t="n">
        <v>28.7876129150391</v>
      </c>
      <c r="F622" s="0" t="n">
        <v>105955.4765625</v>
      </c>
      <c r="G622" s="0" t="n">
        <v>24556.537109375</v>
      </c>
    </row>
    <row r="623" customFormat="false" ht="12.75" hidden="false" customHeight="false" outlineLevel="0" collapsed="false">
      <c r="A623" s="0" t="s">
        <v>3627</v>
      </c>
      <c r="B623" s="0" t="n">
        <v>10415.7353515625</v>
      </c>
      <c r="C623" s="0" t="n">
        <v>59520.83203125</v>
      </c>
      <c r="D623" s="0" t="n">
        <v>32825.2421875</v>
      </c>
      <c r="E623" s="0" t="n">
        <v>28.784948348999</v>
      </c>
      <c r="F623" s="0" t="n">
        <v>105943.046875</v>
      </c>
      <c r="G623" s="0" t="n">
        <v>24556.96875</v>
      </c>
    </row>
    <row r="624" customFormat="false" ht="12.75" hidden="false" customHeight="false" outlineLevel="0" collapsed="false">
      <c r="A624" s="0" t="s">
        <v>3628</v>
      </c>
      <c r="B624" s="0" t="n">
        <v>10411.0791015625</v>
      </c>
      <c r="C624" s="0" t="n">
        <v>59593.2109375</v>
      </c>
      <c r="D624" s="0" t="n">
        <v>32823.9921875</v>
      </c>
      <c r="E624" s="0" t="n">
        <v>28.7799625396729</v>
      </c>
      <c r="F624" s="0" t="n">
        <v>105927.3359375</v>
      </c>
      <c r="G624" s="0" t="n">
        <v>24557.609375</v>
      </c>
    </row>
    <row r="625" customFormat="false" ht="12.75" hidden="false" customHeight="false" outlineLevel="0" collapsed="false">
      <c r="A625" s="0" t="s">
        <v>3629</v>
      </c>
      <c r="B625" s="0" t="n">
        <v>10407.7314453125</v>
      </c>
      <c r="C625" s="0" t="n">
        <v>59659.3828125</v>
      </c>
      <c r="D625" s="0" t="n">
        <v>32820.86328125</v>
      </c>
      <c r="E625" s="0" t="n">
        <v>28.7863101959229</v>
      </c>
      <c r="F625" s="0" t="n">
        <v>105912.3125</v>
      </c>
      <c r="G625" s="0" t="n">
        <v>24557.90234375</v>
      </c>
    </row>
    <row r="626" customFormat="false" ht="12.75" hidden="false" customHeight="false" outlineLevel="0" collapsed="false">
      <c r="A626" s="0" t="s">
        <v>3630</v>
      </c>
      <c r="B626" s="0" t="n">
        <v>10403.591796875</v>
      </c>
      <c r="C626" s="0" t="n">
        <v>59712.6796875</v>
      </c>
      <c r="D626" s="0" t="n">
        <v>32804.8125</v>
      </c>
      <c r="E626" s="0" t="n">
        <v>28.7957496643066</v>
      </c>
      <c r="F626" s="0" t="n">
        <v>105898.078125</v>
      </c>
      <c r="G626" s="0" t="n">
        <v>24557.39453125</v>
      </c>
    </row>
    <row r="627" customFormat="false" ht="12.75" hidden="false" customHeight="false" outlineLevel="0" collapsed="false">
      <c r="A627" s="0" t="s">
        <v>3631</v>
      </c>
      <c r="B627" s="0" t="n">
        <v>10400.8828125</v>
      </c>
      <c r="C627" s="0" t="n">
        <v>59748.4375</v>
      </c>
      <c r="D627" s="0" t="n">
        <v>32778.58203125</v>
      </c>
      <c r="E627" s="0" t="n">
        <v>28.788049697876</v>
      </c>
      <c r="F627" s="0" t="n">
        <v>105883</v>
      </c>
      <c r="G627" s="0" t="n">
        <v>24556.203125</v>
      </c>
    </row>
    <row r="628" customFormat="false" ht="12.75" hidden="false" customHeight="false" outlineLevel="0" collapsed="false">
      <c r="A628" s="0" t="s">
        <v>3632</v>
      </c>
      <c r="B628" s="0" t="n">
        <v>10399.8408203125</v>
      </c>
      <c r="C628" s="0" t="n">
        <v>59761</v>
      </c>
      <c r="D628" s="0" t="n">
        <v>32749.11328125</v>
      </c>
      <c r="E628" s="0" t="n">
        <v>28.7777061462402</v>
      </c>
      <c r="F628" s="0" t="n">
        <v>105873.9375</v>
      </c>
      <c r="G628" s="0" t="n">
        <v>24554.912109375</v>
      </c>
    </row>
    <row r="629" customFormat="false" ht="12.75" hidden="false" customHeight="false" outlineLevel="0" collapsed="false">
      <c r="A629" s="0" t="s">
        <v>3633</v>
      </c>
      <c r="B629" s="0" t="n">
        <v>10399.744140625</v>
      </c>
      <c r="C629" s="0" t="n">
        <v>59760.89453125</v>
      </c>
      <c r="D629" s="0" t="n">
        <v>32718.755859375</v>
      </c>
      <c r="E629" s="0" t="n">
        <v>28.7692451477051</v>
      </c>
      <c r="F629" s="0" t="n">
        <v>105865.1015625</v>
      </c>
      <c r="G629" s="0" t="n">
        <v>24553.62890625</v>
      </c>
    </row>
    <row r="630" customFormat="false" ht="12.75" hidden="false" customHeight="false" outlineLevel="0" collapsed="false">
      <c r="A630" s="0" t="s">
        <v>3634</v>
      </c>
      <c r="B630" s="0" t="n">
        <v>10400.7666015625</v>
      </c>
      <c r="C630" s="0" t="n">
        <v>59745.1484375</v>
      </c>
      <c r="D630" s="0" t="n">
        <v>32691.453125</v>
      </c>
      <c r="E630" s="0" t="n">
        <v>28.767578125</v>
      </c>
      <c r="F630" s="0" t="n">
        <v>105860.859375</v>
      </c>
      <c r="G630" s="0" t="n">
        <v>24552.47265625</v>
      </c>
    </row>
    <row r="631" customFormat="false" ht="12.75" hidden="false" customHeight="false" outlineLevel="0" collapsed="false">
      <c r="A631" s="0" t="s">
        <v>3635</v>
      </c>
      <c r="B631" s="0" t="n">
        <v>10402.232421875</v>
      </c>
      <c r="C631" s="0" t="n">
        <v>59697.0859375</v>
      </c>
      <c r="D631" s="0" t="n">
        <v>32679.41015625</v>
      </c>
      <c r="E631" s="0" t="n">
        <v>28.7628326416016</v>
      </c>
      <c r="F631" s="0" t="n">
        <v>105859.421875</v>
      </c>
      <c r="G631" s="0" t="n">
        <v>24551.751953125</v>
      </c>
    </row>
    <row r="632" customFormat="false" ht="12.75" hidden="false" customHeight="false" outlineLevel="0" collapsed="false">
      <c r="A632" s="0" t="s">
        <v>3636</v>
      </c>
      <c r="B632" s="0" t="n">
        <v>10403.72265625</v>
      </c>
      <c r="C632" s="0" t="n">
        <v>59629.2734375</v>
      </c>
      <c r="D632" s="0" t="n">
        <v>32677.35546875</v>
      </c>
      <c r="E632" s="0" t="n">
        <v>28.7504386901855</v>
      </c>
      <c r="F632" s="0" t="n">
        <v>105861.5390625</v>
      </c>
      <c r="G632" s="0" t="n">
        <v>24551.033203125</v>
      </c>
    </row>
    <row r="633" customFormat="false" ht="12.75" hidden="false" customHeight="false" outlineLevel="0" collapsed="false">
      <c r="A633" s="0" t="s">
        <v>3637</v>
      </c>
      <c r="B633" s="0" t="n">
        <v>10404.9970703125</v>
      </c>
      <c r="C633" s="0" t="n">
        <v>59554.53125</v>
      </c>
      <c r="D633" s="0" t="n">
        <v>32677.28515625</v>
      </c>
      <c r="E633" s="0" t="n">
        <v>28.7393760681152</v>
      </c>
      <c r="F633" s="0" t="n">
        <v>105865.9375</v>
      </c>
      <c r="G633" s="0" t="n">
        <v>24550.533203125</v>
      </c>
    </row>
    <row r="634" customFormat="false" ht="12.75" hidden="false" customHeight="false" outlineLevel="0" collapsed="false">
      <c r="A634" s="0" t="s">
        <v>3638</v>
      </c>
      <c r="B634" s="0" t="n">
        <v>10405.263671875</v>
      </c>
      <c r="C634" s="0" t="n">
        <v>59477.09375</v>
      </c>
      <c r="D634" s="0" t="n">
        <v>32679.125</v>
      </c>
      <c r="E634" s="0" t="n">
        <v>28.7329711914063</v>
      </c>
      <c r="F634" s="0" t="n">
        <v>105873.046875</v>
      </c>
      <c r="G634" s="0" t="n">
        <v>24550.291015625</v>
      </c>
    </row>
    <row r="635" customFormat="false" ht="12.75" hidden="false" customHeight="false" outlineLevel="0" collapsed="false">
      <c r="A635" s="0" t="s">
        <v>3639</v>
      </c>
      <c r="B635" s="0" t="n">
        <v>10405.2529296875</v>
      </c>
      <c r="C635" s="0" t="n">
        <v>59402.9765625</v>
      </c>
      <c r="D635" s="0" t="n">
        <v>32682.29296875</v>
      </c>
      <c r="E635" s="0" t="n">
        <v>28.7220249176025</v>
      </c>
      <c r="F635" s="0" t="n">
        <v>105880.921875</v>
      </c>
      <c r="G635" s="0" t="n">
        <v>24550.515625</v>
      </c>
    </row>
    <row r="636" customFormat="false" ht="12.75" hidden="false" customHeight="false" outlineLevel="0" collapsed="false">
      <c r="A636" s="0" t="s">
        <v>3640</v>
      </c>
      <c r="B636" s="0" t="n">
        <v>10404.4296875</v>
      </c>
      <c r="C636" s="0" t="n">
        <v>59336.125</v>
      </c>
      <c r="D636" s="0" t="n">
        <v>32686.30859375</v>
      </c>
      <c r="E636" s="0" t="n">
        <v>28.7134189605713</v>
      </c>
      <c r="F636" s="0" t="n">
        <v>105888.8125</v>
      </c>
      <c r="G636" s="0" t="n">
        <v>24550.466796875</v>
      </c>
    </row>
    <row r="637" customFormat="false" ht="12.75" hidden="false" customHeight="false" outlineLevel="0" collapsed="false">
      <c r="A637" s="0" t="s">
        <v>3641</v>
      </c>
      <c r="B637" s="0" t="n">
        <v>10403.6201171875</v>
      </c>
      <c r="C637" s="0" t="n">
        <v>59280.2421875</v>
      </c>
      <c r="D637" s="0" t="n">
        <v>32700.837890625</v>
      </c>
      <c r="E637" s="0" t="n">
        <v>28.7170753479004</v>
      </c>
      <c r="F637" s="0" t="n">
        <v>105898.6015625</v>
      </c>
      <c r="G637" s="0" t="n">
        <v>24550.09765625</v>
      </c>
    </row>
    <row r="638" customFormat="false" ht="12.75" hidden="false" customHeight="false" outlineLevel="0" collapsed="false">
      <c r="A638" s="0" t="s">
        <v>3642</v>
      </c>
      <c r="B638" s="0" t="n">
        <v>10403.4345703125</v>
      </c>
      <c r="C638" s="0" t="n">
        <v>59237.4765625</v>
      </c>
      <c r="D638" s="0" t="n">
        <v>32721.537109375</v>
      </c>
      <c r="E638" s="0" t="n">
        <v>28.7212715148926</v>
      </c>
      <c r="F638" s="0" t="n">
        <v>105908.1484375</v>
      </c>
      <c r="G638" s="0" t="n">
        <v>24549.095703125</v>
      </c>
    </row>
    <row r="639" customFormat="false" ht="12.75" hidden="false" customHeight="false" outlineLevel="0" collapsed="false">
      <c r="A639" s="0" t="s">
        <v>3643</v>
      </c>
      <c r="B639" s="0" t="n">
        <v>10403.3359375</v>
      </c>
      <c r="C639" s="0" t="n">
        <v>59208.30078125</v>
      </c>
      <c r="D639" s="0" t="n">
        <v>32732.025390625</v>
      </c>
      <c r="E639" s="0" t="n">
        <v>28.718713760376</v>
      </c>
      <c r="F639" s="0" t="n">
        <v>105916.75</v>
      </c>
      <c r="G639" s="0" t="n">
        <v>24547.91796875</v>
      </c>
    </row>
    <row r="640" customFormat="false" ht="12.75" hidden="false" customHeight="false" outlineLevel="0" collapsed="false">
      <c r="A640" s="0" t="s">
        <v>3644</v>
      </c>
      <c r="B640" s="0" t="n">
        <v>10403.341796875</v>
      </c>
      <c r="C640" s="0" t="n">
        <v>59191.48828125</v>
      </c>
      <c r="D640" s="0" t="n">
        <v>32735.55859375</v>
      </c>
      <c r="E640" s="0" t="n">
        <v>28.7163391113281</v>
      </c>
      <c r="F640" s="0" t="n">
        <v>105925.453125</v>
      </c>
      <c r="G640" s="0" t="n">
        <v>24545.83203125</v>
      </c>
    </row>
    <row r="641" customFormat="false" ht="12.75" hidden="false" customHeight="false" outlineLevel="0" collapsed="false">
      <c r="A641" s="0" t="s">
        <v>3645</v>
      </c>
      <c r="B641" s="0" t="n">
        <v>10404.623046875</v>
      </c>
      <c r="C641" s="0" t="n">
        <v>59186.94921875</v>
      </c>
      <c r="D641" s="0" t="n">
        <v>32737.05078125</v>
      </c>
      <c r="E641" s="0" t="n">
        <v>28.711389541626</v>
      </c>
      <c r="F641" s="0" t="n">
        <v>105934.671875</v>
      </c>
      <c r="G641" s="0" t="n">
        <v>24543.373046875</v>
      </c>
    </row>
    <row r="642" customFormat="false" ht="12.75" hidden="false" customHeight="false" outlineLevel="0" collapsed="false">
      <c r="A642" s="0" t="s">
        <v>3646</v>
      </c>
      <c r="B642" s="0" t="n">
        <v>10407.025390625</v>
      </c>
      <c r="C642" s="0" t="n">
        <v>59193.76953125</v>
      </c>
      <c r="D642" s="0" t="n">
        <v>32736.46875</v>
      </c>
      <c r="E642" s="0" t="n">
        <v>28.7061672210693</v>
      </c>
      <c r="F642" s="0" t="n">
        <v>105943.4375</v>
      </c>
      <c r="G642" s="0" t="n">
        <v>24541.345703125</v>
      </c>
    </row>
    <row r="643" customFormat="false" ht="12.75" hidden="false" customHeight="false" outlineLevel="0" collapsed="false">
      <c r="A643" s="0" t="s">
        <v>3647</v>
      </c>
      <c r="B643" s="0" t="n">
        <v>10410.197265625</v>
      </c>
      <c r="C643" s="0" t="n">
        <v>59210.1171875</v>
      </c>
      <c r="D643" s="0" t="n">
        <v>32734.494140625</v>
      </c>
      <c r="E643" s="0" t="n">
        <v>28.6992130279541</v>
      </c>
      <c r="F643" s="0" t="n">
        <v>105952.078125</v>
      </c>
      <c r="G643" s="0" t="n">
        <v>24539.31640625</v>
      </c>
    </row>
    <row r="644" customFormat="false" ht="12.75" hidden="false" customHeight="false" outlineLevel="0" collapsed="false">
      <c r="A644" s="0" t="s">
        <v>3648</v>
      </c>
      <c r="B644" s="0" t="n">
        <v>10413.146484375</v>
      </c>
      <c r="C644" s="0" t="n">
        <v>59234</v>
      </c>
      <c r="D644" s="0" t="n">
        <v>32731.537109375</v>
      </c>
      <c r="E644" s="0" t="n">
        <v>28.680700302124</v>
      </c>
      <c r="F644" s="0" t="n">
        <v>105960.0390625</v>
      </c>
      <c r="G644" s="0" t="n">
        <v>24537.736328125</v>
      </c>
    </row>
    <row r="645" customFormat="false" ht="12.75" hidden="false" customHeight="false" outlineLevel="0" collapsed="false">
      <c r="A645" s="0" t="s">
        <v>3649</v>
      </c>
      <c r="B645" s="0" t="n">
        <v>10415.552734375</v>
      </c>
      <c r="C645" s="0" t="n">
        <v>59263.10546875</v>
      </c>
      <c r="D645" s="0" t="n">
        <v>32728.443359375</v>
      </c>
      <c r="E645" s="0" t="n">
        <v>28.6616306304932</v>
      </c>
      <c r="F645" s="0" t="n">
        <v>105968.109375</v>
      </c>
      <c r="G645" s="0" t="n">
        <v>24536.744140625</v>
      </c>
    </row>
    <row r="646" customFormat="false" ht="12.75" hidden="false" customHeight="false" outlineLevel="0" collapsed="false">
      <c r="A646" s="0" t="s">
        <v>3650</v>
      </c>
      <c r="B646" s="0" t="n">
        <v>10417.4951171875</v>
      </c>
      <c r="C646" s="0" t="n">
        <v>59294.6484375</v>
      </c>
      <c r="D646" s="0" t="n">
        <v>32726.271484375</v>
      </c>
      <c r="E646" s="0" t="n">
        <v>28.6473274230957</v>
      </c>
      <c r="F646" s="0" t="n">
        <v>105975.5234375</v>
      </c>
      <c r="G646" s="0" t="n">
        <v>24536.056640625</v>
      </c>
    </row>
    <row r="647" customFormat="false" ht="12.75" hidden="false" customHeight="false" outlineLevel="0" collapsed="false">
      <c r="A647" s="0" t="s">
        <v>3651</v>
      </c>
      <c r="B647" s="0" t="n">
        <v>10418.662109375</v>
      </c>
      <c r="C647" s="0" t="n">
        <v>59326.16796875</v>
      </c>
      <c r="D647" s="0" t="n">
        <v>32725.60546875</v>
      </c>
      <c r="E647" s="0" t="n">
        <v>28.6339015960693</v>
      </c>
      <c r="F647" s="0" t="n">
        <v>105981.015625</v>
      </c>
      <c r="G647" s="0" t="n">
        <v>24536.70703125</v>
      </c>
    </row>
    <row r="648" customFormat="false" ht="12.75" hidden="false" customHeight="false" outlineLevel="0" collapsed="false">
      <c r="A648" s="0" t="s">
        <v>3652</v>
      </c>
      <c r="B648" s="0" t="n">
        <v>10418.8818359375</v>
      </c>
      <c r="C648" s="0" t="n">
        <v>59357.6640625</v>
      </c>
      <c r="D648" s="0" t="n">
        <v>32726.83203125</v>
      </c>
      <c r="E648" s="0" t="n">
        <v>28.6228141784668</v>
      </c>
      <c r="F648" s="0" t="n">
        <v>105983.203125</v>
      </c>
      <c r="G648" s="0" t="n">
        <v>24537.931640625</v>
      </c>
    </row>
    <row r="649" customFormat="false" ht="12.75" hidden="false" customHeight="false" outlineLevel="0" collapsed="false">
      <c r="A649" s="0" t="s">
        <v>3653</v>
      </c>
      <c r="B649" s="0" t="n">
        <v>10418.1083984375</v>
      </c>
      <c r="C649" s="0" t="n">
        <v>59387.35546875</v>
      </c>
      <c r="D649" s="0" t="n">
        <v>32739.765625</v>
      </c>
      <c r="E649" s="0" t="n">
        <v>28.6104545593262</v>
      </c>
      <c r="F649" s="0" t="n">
        <v>105982.390625</v>
      </c>
      <c r="G649" s="0" t="n">
        <v>24539.9609375</v>
      </c>
    </row>
    <row r="650" customFormat="false" ht="12.75" hidden="false" customHeight="false" outlineLevel="0" collapsed="false">
      <c r="A650" s="0" t="s">
        <v>3654</v>
      </c>
      <c r="B650" s="0" t="n">
        <v>10416.3173828125</v>
      </c>
      <c r="C650" s="0" t="n">
        <v>59411.9296875</v>
      </c>
      <c r="D650" s="0" t="n">
        <v>32763.69140625</v>
      </c>
      <c r="E650" s="0" t="n">
        <v>28.5840358734131</v>
      </c>
      <c r="F650" s="0" t="n">
        <v>105978.6015625</v>
      </c>
      <c r="G650" s="0" t="n">
        <v>24542.29296875</v>
      </c>
    </row>
    <row r="651" customFormat="false" ht="12.75" hidden="false" customHeight="false" outlineLevel="0" collapsed="false">
      <c r="A651" s="0" t="s">
        <v>3655</v>
      </c>
      <c r="B651" s="0" t="n">
        <v>10413.6337890625</v>
      </c>
      <c r="C651" s="0" t="n">
        <v>59434.2578125</v>
      </c>
      <c r="D651" s="0" t="n">
        <v>32794.390625</v>
      </c>
      <c r="E651" s="0" t="n">
        <v>28.5586433410645</v>
      </c>
      <c r="F651" s="0" t="n">
        <v>105972.359375</v>
      </c>
      <c r="G651" s="0" t="n">
        <v>24545.33984375</v>
      </c>
    </row>
    <row r="652" customFormat="false" ht="12.75" hidden="false" customHeight="false" outlineLevel="0" collapsed="false">
      <c r="A652" s="0" t="s">
        <v>3656</v>
      </c>
      <c r="B652" s="0" t="n">
        <v>10410.5185546875</v>
      </c>
      <c r="C652" s="0" t="n">
        <v>59457.1796875</v>
      </c>
      <c r="D652" s="0" t="n">
        <v>32826.40234375</v>
      </c>
      <c r="E652" s="0" t="n">
        <v>28.5476627349854</v>
      </c>
      <c r="F652" s="0" t="n">
        <v>105961.125</v>
      </c>
      <c r="G652" s="0" t="n">
        <v>24548.712890625</v>
      </c>
    </row>
    <row r="653" customFormat="false" ht="12.75" hidden="false" customHeight="false" outlineLevel="0" collapsed="false">
      <c r="A653" s="0" t="s">
        <v>3657</v>
      </c>
      <c r="B653" s="0" t="n">
        <v>10407.8857421875</v>
      </c>
      <c r="C653" s="0" t="n">
        <v>59481.375</v>
      </c>
      <c r="D653" s="0" t="n">
        <v>32854.38671875</v>
      </c>
      <c r="E653" s="0" t="n">
        <v>28.5374870300293</v>
      </c>
      <c r="F653" s="0" t="n">
        <v>105949.3125</v>
      </c>
      <c r="G653" s="0" t="n">
        <v>24551.923828125</v>
      </c>
    </row>
    <row r="654" customFormat="false" ht="12.75" hidden="false" customHeight="false" outlineLevel="0" collapsed="false">
      <c r="A654" s="0" t="s">
        <v>3658</v>
      </c>
      <c r="B654" s="0" t="n">
        <v>10406.400390625</v>
      </c>
      <c r="C654" s="0" t="n">
        <v>59509.2578125</v>
      </c>
      <c r="D654" s="0" t="n">
        <v>32877.01171875</v>
      </c>
      <c r="E654" s="0" t="n">
        <v>28.5306491851807</v>
      </c>
      <c r="F654" s="0" t="n">
        <v>105936.921875</v>
      </c>
      <c r="G654" s="0" t="n">
        <v>24555.216796875</v>
      </c>
    </row>
    <row r="655" customFormat="false" ht="12.75" hidden="false" customHeight="false" outlineLevel="0" collapsed="false">
      <c r="A655" s="0" t="s">
        <v>3659</v>
      </c>
      <c r="B655" s="0" t="n">
        <v>10405.65234375</v>
      </c>
      <c r="C655" s="0" t="n">
        <v>59540.9921875</v>
      </c>
      <c r="D655" s="0" t="n">
        <v>32887.5546875</v>
      </c>
      <c r="E655" s="0" t="n">
        <v>28.5272026062012</v>
      </c>
      <c r="F655" s="0" t="n">
        <v>105923.8125</v>
      </c>
      <c r="G655" s="0" t="n">
        <v>24558.953125</v>
      </c>
    </row>
    <row r="656" customFormat="false" ht="12.75" hidden="false" customHeight="false" outlineLevel="0" collapsed="false">
      <c r="A656" s="0" t="s">
        <v>3660</v>
      </c>
      <c r="B656" s="0" t="n">
        <v>10405.447265625</v>
      </c>
      <c r="C656" s="0" t="n">
        <v>59571.8203125</v>
      </c>
      <c r="D656" s="0" t="n">
        <v>32891.7109375</v>
      </c>
      <c r="E656" s="0" t="n">
        <v>28.529483795166</v>
      </c>
      <c r="F656" s="0" t="n">
        <v>105909.640625</v>
      </c>
      <c r="G656" s="0" t="n">
        <v>24562.32421875</v>
      </c>
    </row>
    <row r="657" customFormat="false" ht="12.75" hidden="false" customHeight="false" outlineLevel="0" collapsed="false">
      <c r="A657" s="0" t="s">
        <v>3661</v>
      </c>
      <c r="B657" s="0" t="n">
        <v>10404.8603515625</v>
      </c>
      <c r="C657" s="0" t="n">
        <v>59599.28125</v>
      </c>
      <c r="D657" s="0" t="n">
        <v>32905.6171875</v>
      </c>
      <c r="E657" s="0" t="n">
        <v>28.538143157959</v>
      </c>
      <c r="F657" s="0" t="n">
        <v>105895.359375</v>
      </c>
      <c r="G657" s="0" t="n">
        <v>24565.23828125</v>
      </c>
    </row>
    <row r="658" customFormat="false" ht="12.75" hidden="false" customHeight="false" outlineLevel="0" collapsed="false">
      <c r="A658" s="0" t="s">
        <v>3662</v>
      </c>
      <c r="B658" s="0" t="n">
        <v>10403.939453125</v>
      </c>
      <c r="C658" s="0" t="n">
        <v>59623.2890625</v>
      </c>
      <c r="D658" s="0" t="n">
        <v>32925.6484375</v>
      </c>
      <c r="E658" s="0" t="n">
        <v>28.5507164001465</v>
      </c>
      <c r="F658" s="0" t="n">
        <v>105880.515625</v>
      </c>
      <c r="G658" s="0" t="n">
        <v>24567.556640625</v>
      </c>
    </row>
    <row r="659" customFormat="false" ht="12.75" hidden="false" customHeight="false" outlineLevel="0" collapsed="false">
      <c r="A659" s="0" t="s">
        <v>3663</v>
      </c>
      <c r="B659" s="0" t="n">
        <v>10403.185546875</v>
      </c>
      <c r="C659" s="0" t="n">
        <v>59643.1328125</v>
      </c>
      <c r="D659" s="0" t="n">
        <v>32946.6484375</v>
      </c>
      <c r="E659" s="0" t="n">
        <v>28.5617713928223</v>
      </c>
      <c r="F659" s="0" t="n">
        <v>105864.4609375</v>
      </c>
      <c r="G659" s="0" t="n">
        <v>24569.0546875</v>
      </c>
    </row>
    <row r="660" customFormat="false" ht="12.75" hidden="false" customHeight="false" outlineLevel="0" collapsed="false">
      <c r="A660" s="0" t="s">
        <v>3664</v>
      </c>
      <c r="B660" s="0" t="n">
        <v>10403.078125</v>
      </c>
      <c r="C660" s="0" t="n">
        <v>59657.64453125</v>
      </c>
      <c r="D660" s="0" t="n">
        <v>32968.83203125</v>
      </c>
      <c r="E660" s="0" t="n">
        <v>28.5720176696777</v>
      </c>
      <c r="F660" s="0" t="n">
        <v>105847.1640625</v>
      </c>
      <c r="G660" s="0" t="n">
        <v>24570.044921875</v>
      </c>
    </row>
    <row r="661" customFormat="false" ht="12.75" hidden="false" customHeight="false" outlineLevel="0" collapsed="false">
      <c r="A661" s="0" t="s">
        <v>3665</v>
      </c>
      <c r="B661" s="0" t="n">
        <v>10403.14453125</v>
      </c>
      <c r="C661" s="0" t="n">
        <v>59661.625</v>
      </c>
      <c r="D661" s="0" t="n">
        <v>32990.9375</v>
      </c>
      <c r="E661" s="0" t="n">
        <v>28.5804080963135</v>
      </c>
      <c r="F661" s="0" t="n">
        <v>105797.8125</v>
      </c>
      <c r="G661" s="0" t="n">
        <v>24571.69140625</v>
      </c>
    </row>
    <row r="662" customFormat="false" ht="12.75" hidden="false" customHeight="false" outlineLevel="0" collapsed="false">
      <c r="A662" s="0" t="s">
        <v>3666</v>
      </c>
      <c r="B662" s="0" t="n">
        <v>10403.0693359375</v>
      </c>
      <c r="C662" s="0" t="n">
        <v>59651.8984375</v>
      </c>
      <c r="D662" s="0" t="n">
        <v>33002.09375</v>
      </c>
      <c r="E662" s="0" t="n">
        <v>28.5800380706787</v>
      </c>
      <c r="F662" s="0" t="n">
        <v>105780.5859375</v>
      </c>
      <c r="G662" s="0" t="n">
        <v>24573.900390625</v>
      </c>
    </row>
    <row r="663" customFormat="false" ht="12.75" hidden="false" customHeight="false" outlineLevel="0" collapsed="false">
      <c r="A663" s="0" t="s">
        <v>3667</v>
      </c>
      <c r="B663" s="0" t="n">
        <v>10402.169921875</v>
      </c>
      <c r="C663" s="0" t="n">
        <v>59630.17578125</v>
      </c>
      <c r="D663" s="0" t="n">
        <v>33005.55078125</v>
      </c>
      <c r="E663" s="0" t="n">
        <v>28.5734157562256</v>
      </c>
      <c r="F663" s="0" t="n">
        <v>105730.7734375</v>
      </c>
      <c r="G663" s="0" t="n">
        <v>24576.78125</v>
      </c>
    </row>
    <row r="664" customFormat="false" ht="12.75" hidden="false" customHeight="false" outlineLevel="0" collapsed="false">
      <c r="A664" s="0" t="s">
        <v>3668</v>
      </c>
      <c r="B664" s="0" t="n">
        <v>10400.2919921875</v>
      </c>
      <c r="C664" s="0" t="n">
        <v>59594.11328125</v>
      </c>
      <c r="D664" s="0" t="n">
        <v>33007.49609375</v>
      </c>
      <c r="E664" s="0" t="n">
        <v>28.5677127838135</v>
      </c>
      <c r="F664" s="0" t="n">
        <v>105715.734375</v>
      </c>
      <c r="G664" s="0" t="n">
        <v>24579.748046875</v>
      </c>
    </row>
    <row r="665" customFormat="false" ht="12.75" hidden="false" customHeight="false" outlineLevel="0" collapsed="false">
      <c r="A665" s="0" t="s">
        <v>3669</v>
      </c>
      <c r="B665" s="0" t="n">
        <v>10398.869140625</v>
      </c>
      <c r="C665" s="0" t="n">
        <v>59540.8984375</v>
      </c>
      <c r="D665" s="0" t="n">
        <v>33007.21875</v>
      </c>
      <c r="E665" s="0" t="n">
        <v>28.5623874664307</v>
      </c>
      <c r="F665" s="0" t="n">
        <v>105701.765625</v>
      </c>
      <c r="G665" s="0" t="n">
        <v>24583.20703125</v>
      </c>
    </row>
    <row r="666" customFormat="false" ht="12.75" hidden="false" customHeight="false" outlineLevel="0" collapsed="false">
      <c r="A666" s="0" t="s">
        <v>3670</v>
      </c>
      <c r="B666" s="0" t="n">
        <v>10398.5439453125</v>
      </c>
      <c r="C666" s="0" t="n">
        <v>59472.94921875</v>
      </c>
      <c r="D666" s="0" t="n">
        <v>33004.4375</v>
      </c>
      <c r="E666" s="0" t="n">
        <v>28.5576992034912</v>
      </c>
      <c r="F666" s="0" t="n">
        <v>105690.2265625</v>
      </c>
      <c r="G666" s="0" t="n">
        <v>24586.48046875</v>
      </c>
    </row>
    <row r="667" customFormat="false" ht="12.75" hidden="false" customHeight="false" outlineLevel="0" collapsed="false">
      <c r="A667" s="0" t="s">
        <v>3671</v>
      </c>
      <c r="B667" s="0" t="n">
        <v>10398.5458984375</v>
      </c>
      <c r="C667" s="0" t="n">
        <v>59394.40625</v>
      </c>
      <c r="D667" s="0" t="n">
        <v>32984.4296875</v>
      </c>
      <c r="E667" s="0" t="n">
        <v>28.548791885376</v>
      </c>
      <c r="F667" s="0" t="n">
        <v>105685.640625</v>
      </c>
      <c r="G667" s="0" t="n">
        <v>24588.9453125</v>
      </c>
    </row>
    <row r="668" customFormat="false" ht="12.75" hidden="false" customHeight="false" outlineLevel="0" collapsed="false">
      <c r="A668" s="0" t="s">
        <v>3672</v>
      </c>
      <c r="B668" s="0" t="n">
        <v>10399.794921875</v>
      </c>
      <c r="C668" s="0" t="n">
        <v>59308.3515625</v>
      </c>
      <c r="D668" s="0" t="n">
        <v>32947.70703125</v>
      </c>
      <c r="E668" s="0" t="n">
        <v>28.5373344421387</v>
      </c>
      <c r="F668" s="0" t="n">
        <v>105685.578125</v>
      </c>
      <c r="G668" s="0" t="n">
        <v>24591.244140625</v>
      </c>
    </row>
    <row r="669" customFormat="false" ht="12.75" hidden="false" customHeight="false" outlineLevel="0" collapsed="false">
      <c r="A669" s="0" t="s">
        <v>3673</v>
      </c>
      <c r="B669" s="0" t="n">
        <v>10401.8828125</v>
      </c>
      <c r="C669" s="0" t="n">
        <v>59217.1796875</v>
      </c>
      <c r="D669" s="0" t="n">
        <v>32903.9375</v>
      </c>
      <c r="E669" s="0" t="n">
        <v>28.5359745025635</v>
      </c>
      <c r="F669" s="0" t="n">
        <v>105691.234375</v>
      </c>
      <c r="G669" s="0" t="n">
        <v>24593.33984375</v>
      </c>
    </row>
    <row r="670" customFormat="false" ht="12.75" hidden="false" customHeight="false" outlineLevel="0" collapsed="false">
      <c r="A670" s="0" t="s">
        <v>3674</v>
      </c>
      <c r="B670" s="0" t="n">
        <v>10404.2119140625</v>
      </c>
      <c r="C670" s="0" t="n">
        <v>59122.6640625</v>
      </c>
      <c r="D670" s="0" t="n">
        <v>32856.73046875</v>
      </c>
      <c r="E670" s="0" t="n">
        <v>28.5389194488525</v>
      </c>
      <c r="F670" s="0" t="n">
        <v>105703.765625</v>
      </c>
      <c r="G670" s="0" t="n">
        <v>24594.56640625</v>
      </c>
    </row>
    <row r="671" customFormat="false" ht="12.75" hidden="false" customHeight="false" outlineLevel="0" collapsed="false">
      <c r="A671" s="0" t="s">
        <v>3675</v>
      </c>
      <c r="B671" s="0" t="n">
        <v>10407.408203125</v>
      </c>
      <c r="C671" s="0" t="n">
        <v>59017.1875</v>
      </c>
      <c r="D671" s="0" t="n">
        <v>32806.3671875</v>
      </c>
      <c r="E671" s="0" t="n">
        <v>28.5356693267822</v>
      </c>
      <c r="F671" s="0" t="n">
        <v>105774.546875</v>
      </c>
      <c r="G671" s="0" t="n">
        <v>24594.8984375</v>
      </c>
    </row>
    <row r="672" customFormat="false" ht="12.75" hidden="false" customHeight="false" outlineLevel="0" collapsed="false">
      <c r="A672" s="0" t="s">
        <v>3676</v>
      </c>
      <c r="B672" s="0" t="n">
        <v>10411.314453125</v>
      </c>
      <c r="C672" s="0" t="n">
        <v>58910.79296875</v>
      </c>
      <c r="D672" s="0" t="n">
        <v>32760.875</v>
      </c>
      <c r="E672" s="0" t="n">
        <v>28.5266876220703</v>
      </c>
      <c r="F672" s="0" t="n">
        <v>105849.3984375</v>
      </c>
      <c r="G672" s="0" t="n">
        <v>24593.650390625</v>
      </c>
    </row>
    <row r="673" customFormat="false" ht="12.75" hidden="false" customHeight="false" outlineLevel="0" collapsed="false">
      <c r="A673" s="0" t="s">
        <v>3677</v>
      </c>
      <c r="B673" s="0" t="n">
        <v>10415.4990234375</v>
      </c>
      <c r="C673" s="0" t="n">
        <v>58814.875</v>
      </c>
      <c r="D673" s="0" t="n">
        <v>32728.240234375</v>
      </c>
      <c r="E673" s="0" t="n">
        <v>28.5116672515869</v>
      </c>
      <c r="F673" s="0" t="n">
        <v>105924.234375</v>
      </c>
      <c r="G673" s="0" t="n">
        <v>24591.83984375</v>
      </c>
    </row>
    <row r="674" customFormat="false" ht="12.75" hidden="false" customHeight="false" outlineLevel="0" collapsed="false">
      <c r="A674" s="0" t="s">
        <v>3678</v>
      </c>
      <c r="B674" s="0" t="n">
        <v>10419.46875</v>
      </c>
      <c r="C674" s="0" t="n">
        <v>58730.44921875</v>
      </c>
      <c r="D674" s="0" t="n">
        <v>32715.6875</v>
      </c>
      <c r="E674" s="0" t="n">
        <v>28.500452041626</v>
      </c>
      <c r="F674" s="0" t="n">
        <v>106005.3984375</v>
      </c>
      <c r="G674" s="0" t="n">
        <v>24589.015625</v>
      </c>
    </row>
    <row r="675" customFormat="false" ht="12.75" hidden="false" customHeight="false" outlineLevel="0" collapsed="false">
      <c r="A675" s="0" t="s">
        <v>3679</v>
      </c>
      <c r="B675" s="0" t="n">
        <v>10422.0341796875</v>
      </c>
      <c r="C675" s="0" t="n">
        <v>58655.73046875</v>
      </c>
      <c r="D675" s="0" t="n">
        <v>32714.09375</v>
      </c>
      <c r="E675" s="0" t="n">
        <v>28.5020751953125</v>
      </c>
      <c r="F675" s="0" t="n">
        <v>106076.7734375</v>
      </c>
      <c r="G675" s="0" t="n">
        <v>24585.78515625</v>
      </c>
    </row>
    <row r="676" customFormat="false" ht="12.75" hidden="false" customHeight="false" outlineLevel="0" collapsed="false">
      <c r="A676" s="0" t="s">
        <v>3680</v>
      </c>
      <c r="B676" s="0" t="n">
        <v>10423.8212890625</v>
      </c>
      <c r="C676" s="0" t="n">
        <v>58588.8203125</v>
      </c>
      <c r="D676" s="0" t="n">
        <v>32715.208984375</v>
      </c>
      <c r="E676" s="0" t="n">
        <v>28.4998722076416</v>
      </c>
      <c r="F676" s="0" t="n">
        <v>106140.109375</v>
      </c>
      <c r="G676" s="0" t="n">
        <v>24582.1953125</v>
      </c>
    </row>
    <row r="677" customFormat="false" ht="12.75" hidden="false" customHeight="false" outlineLevel="0" collapsed="false">
      <c r="A677" s="0" t="s">
        <v>3681</v>
      </c>
      <c r="B677" s="0" t="n">
        <v>10424.767578125</v>
      </c>
      <c r="C677" s="0" t="n">
        <v>58531.125</v>
      </c>
      <c r="D677" s="0" t="n">
        <v>32730.125</v>
      </c>
      <c r="E677" s="0" t="n">
        <v>28.4896602630615</v>
      </c>
      <c r="F677" s="0" t="n">
        <v>106193.140625</v>
      </c>
      <c r="G677" s="0" t="n">
        <v>24579.244140625</v>
      </c>
    </row>
    <row r="678" customFormat="false" ht="12.75" hidden="false" customHeight="false" outlineLevel="0" collapsed="false">
      <c r="A678" s="0" t="s">
        <v>3682</v>
      </c>
      <c r="B678" s="0" t="n">
        <v>10424.9111328125</v>
      </c>
      <c r="C678" s="0" t="n">
        <v>58484.48046875</v>
      </c>
      <c r="D678" s="0" t="n">
        <v>32758.150390625</v>
      </c>
      <c r="E678" s="0" t="n">
        <v>28.4812316894531</v>
      </c>
      <c r="F678" s="0" t="n">
        <v>106208.75</v>
      </c>
      <c r="G678" s="0" t="n">
        <v>24576.609375</v>
      </c>
    </row>
    <row r="679" customFormat="false" ht="12.75" hidden="false" customHeight="false" outlineLevel="0" collapsed="false">
      <c r="A679" s="0" t="s">
        <v>3683</v>
      </c>
      <c r="B679" s="0" t="n">
        <v>10424.828125</v>
      </c>
      <c r="C679" s="0" t="n">
        <v>58446.80078125</v>
      </c>
      <c r="D679" s="0" t="n">
        <v>32791.53515625</v>
      </c>
      <c r="E679" s="0" t="n">
        <v>28.4827156066895</v>
      </c>
      <c r="F679" s="0" t="n">
        <v>106221.265625</v>
      </c>
      <c r="G679" s="0" t="n">
        <v>24574.35546875</v>
      </c>
    </row>
    <row r="680" customFormat="false" ht="12.75" hidden="false" customHeight="false" outlineLevel="0" collapsed="false">
      <c r="A680" s="0" t="s">
        <v>3684</v>
      </c>
      <c r="B680" s="0" t="n">
        <v>10423.7451171875</v>
      </c>
      <c r="C680" s="0" t="n">
        <v>58414.21875</v>
      </c>
      <c r="D680" s="0" t="n">
        <v>32826.83203125</v>
      </c>
      <c r="E680" s="0" t="n">
        <v>28.480936050415</v>
      </c>
      <c r="F680" s="0" t="n">
        <v>106231.421875</v>
      </c>
      <c r="G680" s="0" t="n">
        <v>24571.853515625</v>
      </c>
    </row>
    <row r="681" customFormat="false" ht="12.75" hidden="false" customHeight="false" outlineLevel="0" collapsed="false">
      <c r="A681" s="0" t="s">
        <v>3685</v>
      </c>
      <c r="B681" s="0" t="n">
        <v>10422.15625</v>
      </c>
      <c r="C681" s="0" t="n">
        <v>58381.78125</v>
      </c>
      <c r="D681" s="0" t="n">
        <v>32860.1796875</v>
      </c>
      <c r="E681" s="0" t="n">
        <v>28.4684104919434</v>
      </c>
      <c r="F681" s="0" t="n">
        <v>106238.890625</v>
      </c>
      <c r="G681" s="0" t="n">
        <v>24569.177734375</v>
      </c>
    </row>
    <row r="682" customFormat="false" ht="12.75" hidden="false" customHeight="false" outlineLevel="0" collapsed="false">
      <c r="A682" s="0" t="s">
        <v>3686</v>
      </c>
      <c r="B682" s="0" t="n">
        <v>10420.783203125</v>
      </c>
      <c r="C682" s="0" t="n">
        <v>58351.32421875</v>
      </c>
      <c r="D682" s="0" t="n">
        <v>32888.16796875</v>
      </c>
      <c r="E682" s="0" t="n">
        <v>28.451681137085</v>
      </c>
      <c r="F682" s="0" t="n">
        <v>106244.515625</v>
      </c>
      <c r="G682" s="0" t="n">
        <v>24566.89453125</v>
      </c>
    </row>
    <row r="683" customFormat="false" ht="12.75" hidden="false" customHeight="false" outlineLevel="0" collapsed="false">
      <c r="A683" s="0" t="s">
        <v>3687</v>
      </c>
      <c r="B683" s="0" t="n">
        <v>10419.431640625</v>
      </c>
      <c r="C683" s="0" t="n">
        <v>58324.89453125</v>
      </c>
      <c r="D683" s="0" t="n">
        <v>32900.62890625</v>
      </c>
      <c r="E683" s="0" t="n">
        <v>28.4372653961182</v>
      </c>
      <c r="F683" s="0" t="n">
        <v>106249.171875</v>
      </c>
      <c r="G683" s="0" t="n">
        <v>24564.91015625</v>
      </c>
    </row>
    <row r="684" customFormat="false" ht="12.75" hidden="false" customHeight="false" outlineLevel="0" collapsed="false">
      <c r="A684" s="0" t="s">
        <v>3688</v>
      </c>
      <c r="B684" s="0" t="n">
        <v>10419.6728515625</v>
      </c>
      <c r="C684" s="0" t="n">
        <v>58302.45703125</v>
      </c>
      <c r="D684" s="0" t="n">
        <v>32903.5625</v>
      </c>
      <c r="E684" s="0" t="n">
        <v>28.431339263916</v>
      </c>
      <c r="F684" s="0" t="n">
        <v>106253.796875</v>
      </c>
      <c r="G684" s="0" t="n">
        <v>24562.65234375</v>
      </c>
    </row>
    <row r="685" customFormat="false" ht="12.75" hidden="false" customHeight="false" outlineLevel="0" collapsed="false">
      <c r="A685" s="0" t="s">
        <v>3689</v>
      </c>
      <c r="B685" s="0" t="n">
        <v>10421.08203125</v>
      </c>
      <c r="C685" s="0" t="n">
        <v>58285.63671875</v>
      </c>
      <c r="D685" s="0" t="n">
        <v>32905.296875</v>
      </c>
      <c r="E685" s="0" t="n">
        <v>28.4325294494629</v>
      </c>
      <c r="F685" s="0" t="n">
        <v>106261.1015625</v>
      </c>
      <c r="G685" s="0" t="n">
        <v>24560.541015625</v>
      </c>
    </row>
    <row r="686" customFormat="false" ht="12.75" hidden="false" customHeight="false" outlineLevel="0" collapsed="false">
      <c r="A686" s="0" t="s">
        <v>3690</v>
      </c>
      <c r="B686" s="0" t="n">
        <v>10422.74609375</v>
      </c>
      <c r="C686" s="0" t="n">
        <v>58279.13671875</v>
      </c>
      <c r="D686" s="0" t="n">
        <v>32906.0859375</v>
      </c>
      <c r="E686" s="0" t="n">
        <v>28.4284629821777</v>
      </c>
      <c r="F686" s="0" t="n">
        <v>106268.796875</v>
      </c>
      <c r="G686" s="0" t="n">
        <v>24557.30078125</v>
      </c>
    </row>
    <row r="687" customFormat="false" ht="12.75" hidden="false" customHeight="false" outlineLevel="0" collapsed="false">
      <c r="A687" s="0" t="s">
        <v>3691</v>
      </c>
      <c r="B687" s="0" t="n">
        <v>10424.3203125</v>
      </c>
      <c r="C687" s="0" t="n">
        <v>58278.61328125</v>
      </c>
      <c r="D687" s="0" t="n">
        <v>32905.9140625</v>
      </c>
      <c r="E687" s="0" t="n">
        <v>28.4171905517578</v>
      </c>
      <c r="F687" s="0" t="n">
        <v>106277.359375</v>
      </c>
      <c r="G687" s="0" t="n">
        <v>24552.8125</v>
      </c>
    </row>
    <row r="688" customFormat="false" ht="12.75" hidden="false" customHeight="false" outlineLevel="0" collapsed="false">
      <c r="A688" s="0" t="s">
        <v>3692</v>
      </c>
      <c r="B688" s="0" t="n">
        <v>10425.701171875</v>
      </c>
      <c r="C688" s="0" t="n">
        <v>58278.6171875</v>
      </c>
      <c r="D688" s="0" t="n">
        <v>32905.6796875</v>
      </c>
      <c r="E688" s="0" t="n">
        <v>28.4045219421387</v>
      </c>
      <c r="F688" s="0" t="n">
        <v>106286.921875</v>
      </c>
      <c r="G688" s="0" t="n">
        <v>24547.5625</v>
      </c>
    </row>
    <row r="689" customFormat="false" ht="12.75" hidden="false" customHeight="false" outlineLevel="0" collapsed="false">
      <c r="A689" s="0" t="s">
        <v>3693</v>
      </c>
      <c r="B689" s="0" t="n">
        <v>10426.677734375</v>
      </c>
      <c r="C689" s="0" t="n">
        <v>58279.33203125</v>
      </c>
      <c r="D689" s="0" t="n">
        <v>32904.4296875</v>
      </c>
      <c r="E689" s="0" t="n">
        <v>28.3867340087891</v>
      </c>
      <c r="F689" s="0" t="n">
        <v>106294.0390625</v>
      </c>
      <c r="G689" s="0" t="n">
        <v>24542.01953125</v>
      </c>
    </row>
    <row r="690" customFormat="false" ht="12.75" hidden="false" customHeight="false" outlineLevel="0" collapsed="false">
      <c r="A690" s="0" t="s">
        <v>3694</v>
      </c>
      <c r="B690" s="0" t="n">
        <v>10426.9326171875</v>
      </c>
      <c r="C690" s="0" t="n">
        <v>58281.05078125</v>
      </c>
      <c r="D690" s="0" t="n">
        <v>32902.8515625</v>
      </c>
      <c r="E690" s="0" t="n">
        <v>28.3702793121338</v>
      </c>
      <c r="F690" s="0" t="n">
        <v>106306.484375</v>
      </c>
      <c r="G690" s="0" t="n">
        <v>24535.68359375</v>
      </c>
    </row>
    <row r="691" customFormat="false" ht="12.75" hidden="false" customHeight="false" outlineLevel="0" collapsed="false">
      <c r="A691" s="0" t="s">
        <v>3695</v>
      </c>
      <c r="B691" s="0" t="n">
        <v>10426.943359375</v>
      </c>
      <c r="C691" s="0" t="n">
        <v>58294.7890625</v>
      </c>
      <c r="D691" s="0" t="n">
        <v>32900.46484375</v>
      </c>
      <c r="E691" s="0" t="n">
        <v>28.3605098724365</v>
      </c>
      <c r="F691" s="0" t="n">
        <v>106319.703125</v>
      </c>
      <c r="G691" s="0" t="n">
        <v>24529.953125</v>
      </c>
    </row>
    <row r="692" customFormat="false" ht="12.75" hidden="false" customHeight="false" outlineLevel="0" collapsed="false">
      <c r="A692" s="0" t="s">
        <v>3696</v>
      </c>
      <c r="B692" s="0" t="n">
        <v>10426.365234375</v>
      </c>
      <c r="C692" s="0" t="n">
        <v>58322.88671875</v>
      </c>
      <c r="D692" s="0" t="n">
        <v>32896.96484375</v>
      </c>
      <c r="E692" s="0" t="n">
        <v>28.3546104431152</v>
      </c>
      <c r="F692" s="0" t="n">
        <v>106333.1640625</v>
      </c>
      <c r="G692" s="0" t="n">
        <v>24524.677734375</v>
      </c>
    </row>
    <row r="693" customFormat="false" ht="12.75" hidden="false" customHeight="false" outlineLevel="0" collapsed="false">
      <c r="A693" s="0" t="s">
        <v>3697</v>
      </c>
      <c r="B693" s="0" t="n">
        <v>10425.107421875</v>
      </c>
      <c r="C693" s="0" t="n">
        <v>58359.6328125</v>
      </c>
      <c r="D693" s="0" t="n">
        <v>32893.90625</v>
      </c>
      <c r="E693" s="0" t="n">
        <v>28.3459014892578</v>
      </c>
      <c r="F693" s="0" t="n">
        <v>106346.515625</v>
      </c>
      <c r="G693" s="0" t="n">
        <v>24519.70703125</v>
      </c>
    </row>
    <row r="694" customFormat="false" ht="12.75" hidden="false" customHeight="false" outlineLevel="0" collapsed="false">
      <c r="A694" s="0" t="s">
        <v>3698</v>
      </c>
      <c r="B694" s="0" t="n">
        <v>10423.080078125</v>
      </c>
      <c r="C694" s="0" t="n">
        <v>58407.8359375</v>
      </c>
      <c r="D694" s="0" t="n">
        <v>32891.12890625</v>
      </c>
      <c r="E694" s="0" t="n">
        <v>28.3337669372559</v>
      </c>
      <c r="F694" s="0" t="n">
        <v>106358.921875</v>
      </c>
      <c r="G694" s="0" t="n">
        <v>24514.630859375</v>
      </c>
    </row>
    <row r="695" customFormat="false" ht="12.75" hidden="false" customHeight="false" outlineLevel="0" collapsed="false">
      <c r="A695" s="0" t="s">
        <v>3699</v>
      </c>
      <c r="B695" s="0" t="n">
        <v>10421.3203125</v>
      </c>
      <c r="C695" s="0" t="n">
        <v>58464.9609375</v>
      </c>
      <c r="D695" s="0" t="n">
        <v>32888.65234375</v>
      </c>
      <c r="E695" s="0" t="n">
        <v>28.3257942199707</v>
      </c>
      <c r="F695" s="0" t="n">
        <v>106369.953125</v>
      </c>
      <c r="G695" s="0" t="n">
        <v>24509.875</v>
      </c>
    </row>
    <row r="696" customFormat="false" ht="12.75" hidden="false" customHeight="false" outlineLevel="0" collapsed="false">
      <c r="A696" s="0" t="s">
        <v>3700</v>
      </c>
      <c r="B696" s="0" t="n">
        <v>10420.9033203125</v>
      </c>
      <c r="C696" s="0" t="n">
        <v>58525.14453125</v>
      </c>
      <c r="D696" s="0" t="n">
        <v>32886.85546875</v>
      </c>
      <c r="E696" s="0" t="n">
        <v>28.3184013366699</v>
      </c>
      <c r="F696" s="0" t="n">
        <v>106378.296875</v>
      </c>
      <c r="G696" s="0" t="n">
        <v>24505.66015625</v>
      </c>
    </row>
    <row r="697" customFormat="false" ht="12.75" hidden="false" customHeight="false" outlineLevel="0" collapsed="false">
      <c r="A697" s="0" t="s">
        <v>3701</v>
      </c>
      <c r="B697" s="0" t="n">
        <v>10421.3828125</v>
      </c>
      <c r="C697" s="0" t="n">
        <v>58583.73828125</v>
      </c>
      <c r="D697" s="0" t="n">
        <v>32885.9765625</v>
      </c>
      <c r="E697" s="0" t="n">
        <v>28.3105583190918</v>
      </c>
      <c r="F697" s="0" t="n">
        <v>106383.5859375</v>
      </c>
      <c r="G697" s="0" t="n">
        <v>24501.189453125</v>
      </c>
    </row>
    <row r="698" customFormat="false" ht="12.75" hidden="false" customHeight="false" outlineLevel="0" collapsed="false">
      <c r="A698" s="0" t="s">
        <v>3702</v>
      </c>
      <c r="B698" s="0" t="n">
        <v>10422.9580078125</v>
      </c>
      <c r="C698" s="0" t="n">
        <v>58637.51171875</v>
      </c>
      <c r="D698" s="0" t="n">
        <v>32885.90625</v>
      </c>
      <c r="E698" s="0" t="n">
        <v>28.3142757415771</v>
      </c>
      <c r="F698" s="0" t="n">
        <v>106386.3515625</v>
      </c>
      <c r="G698" s="0" t="n">
        <v>24496.2734375</v>
      </c>
    </row>
    <row r="699" customFormat="false" ht="12.75" hidden="false" customHeight="false" outlineLevel="0" collapsed="false">
      <c r="A699" s="0" t="s">
        <v>3703</v>
      </c>
      <c r="B699" s="0" t="n">
        <v>10425.0126953125</v>
      </c>
      <c r="C699" s="0" t="n">
        <v>58685.5234375</v>
      </c>
      <c r="D699" s="0" t="n">
        <v>32886.13671875</v>
      </c>
      <c r="E699" s="0" t="n">
        <v>28.3216743469238</v>
      </c>
      <c r="F699" s="0" t="n">
        <v>106386.7265625</v>
      </c>
      <c r="G699" s="0" t="n">
        <v>24491.4140625</v>
      </c>
    </row>
    <row r="700" customFormat="false" ht="12.75" hidden="false" customHeight="false" outlineLevel="0" collapsed="false">
      <c r="A700" s="0" t="s">
        <v>3704</v>
      </c>
      <c r="B700" s="0" t="n">
        <v>10426.275390625</v>
      </c>
      <c r="C700" s="0" t="n">
        <v>58729.5859375</v>
      </c>
      <c r="D700" s="0" t="n">
        <v>32886.2109375</v>
      </c>
      <c r="E700" s="0" t="n">
        <v>28.3154487609863</v>
      </c>
      <c r="F700" s="0" t="n">
        <v>106383.5390625</v>
      </c>
      <c r="G700" s="0" t="n">
        <v>24487.26953125</v>
      </c>
    </row>
    <row r="701" customFormat="false" ht="12.75" hidden="false" customHeight="false" outlineLevel="0" collapsed="false">
      <c r="A701" s="0" t="s">
        <v>3705</v>
      </c>
      <c r="B701" s="0" t="n">
        <v>10427.046875</v>
      </c>
      <c r="C701" s="0" t="n">
        <v>58768.69921875</v>
      </c>
      <c r="D701" s="0" t="n">
        <v>32885.46484375</v>
      </c>
      <c r="E701" s="0" t="n">
        <v>28.3093376159668</v>
      </c>
      <c r="F701" s="0" t="n">
        <v>106378.671875</v>
      </c>
      <c r="G701" s="0" t="n">
        <v>24483.251953125</v>
      </c>
    </row>
    <row r="702" customFormat="false" ht="12.75" hidden="false" customHeight="false" outlineLevel="0" collapsed="false">
      <c r="A702" s="0" t="s">
        <v>3706</v>
      </c>
      <c r="B702" s="0" t="n">
        <v>10427.7685546875</v>
      </c>
      <c r="C702" s="0" t="n">
        <v>58810.32421875</v>
      </c>
      <c r="D702" s="0" t="n">
        <v>32881.328125</v>
      </c>
      <c r="E702" s="0" t="n">
        <v>28.3109436035156</v>
      </c>
      <c r="F702" s="0" t="n">
        <v>106373.875</v>
      </c>
      <c r="G702" s="0" t="n">
        <v>24479.791015625</v>
      </c>
    </row>
    <row r="703" customFormat="false" ht="12.75" hidden="false" customHeight="false" outlineLevel="0" collapsed="false">
      <c r="A703" s="0" t="s">
        <v>3707</v>
      </c>
      <c r="B703" s="0" t="n">
        <v>10427.884765625</v>
      </c>
      <c r="C703" s="0" t="n">
        <v>58850.0234375</v>
      </c>
      <c r="D703" s="0" t="n">
        <v>32856.50390625</v>
      </c>
      <c r="E703" s="0" t="n">
        <v>28.3121681213379</v>
      </c>
      <c r="F703" s="0" t="n">
        <v>106369.0234375</v>
      </c>
      <c r="G703" s="0" t="n">
        <v>24476.677734375</v>
      </c>
    </row>
    <row r="704" customFormat="false" ht="12.75" hidden="false" customHeight="false" outlineLevel="0" collapsed="false">
      <c r="A704" s="0" t="s">
        <v>3708</v>
      </c>
      <c r="B704" s="0" t="n">
        <v>10426.7685546875</v>
      </c>
      <c r="C704" s="0" t="n">
        <v>58887.6875</v>
      </c>
      <c r="D704" s="0" t="n">
        <v>32829.52734375</v>
      </c>
      <c r="E704" s="0" t="n">
        <v>28.2991428375244</v>
      </c>
      <c r="F704" s="0" t="n">
        <v>106364.6640625</v>
      </c>
      <c r="G704" s="0" t="n">
        <v>24473.34375</v>
      </c>
    </row>
    <row r="705" customFormat="false" ht="12.75" hidden="false" customHeight="false" outlineLevel="0" collapsed="false">
      <c r="A705" s="0" t="s">
        <v>3709</v>
      </c>
      <c r="B705" s="0" t="n">
        <v>10424.6201171875</v>
      </c>
      <c r="C705" s="0" t="n">
        <v>58926.46875</v>
      </c>
      <c r="D705" s="0" t="n">
        <v>32802.3046875</v>
      </c>
      <c r="E705" s="0" t="n">
        <v>28.2839050292969</v>
      </c>
      <c r="F705" s="0" t="n">
        <v>106361.640625</v>
      </c>
      <c r="G705" s="0" t="n">
        <v>24469.91796875</v>
      </c>
    </row>
    <row r="706" customFormat="false" ht="12.75" hidden="false" customHeight="false" outlineLevel="0" collapsed="false">
      <c r="A706" s="0" t="s">
        <v>3710</v>
      </c>
      <c r="B706" s="0" t="n">
        <v>10422.048828125</v>
      </c>
      <c r="C706" s="0" t="n">
        <v>58969.1484375</v>
      </c>
      <c r="D706" s="0" t="n">
        <v>32779.9296875</v>
      </c>
      <c r="E706" s="0" t="n">
        <v>28.275634765625</v>
      </c>
      <c r="F706" s="0" t="n">
        <v>106359.671875</v>
      </c>
      <c r="G706" s="0" t="n">
        <v>24466.953125</v>
      </c>
    </row>
    <row r="707" customFormat="false" ht="12.75" hidden="false" customHeight="false" outlineLevel="0" collapsed="false">
      <c r="A707" s="0" t="s">
        <v>3711</v>
      </c>
      <c r="B707" s="0" t="n">
        <v>10419.2080078125</v>
      </c>
      <c r="C707" s="0" t="n">
        <v>59015.6484375</v>
      </c>
      <c r="D707" s="0" t="n">
        <v>32777.48828125</v>
      </c>
      <c r="E707" s="0" t="n">
        <v>28.266149520874</v>
      </c>
      <c r="F707" s="0" t="n">
        <v>106357.359375</v>
      </c>
      <c r="G707" s="0" t="n">
        <v>24464.619140625</v>
      </c>
    </row>
    <row r="708" customFormat="false" ht="12.75" hidden="false" customHeight="false" outlineLevel="0" collapsed="false">
      <c r="A708" s="0" t="s">
        <v>3712</v>
      </c>
      <c r="B708" s="0" t="n">
        <v>10416.03515625</v>
      </c>
      <c r="C708" s="0" t="n">
        <v>59064.53125</v>
      </c>
      <c r="D708" s="0" t="n">
        <v>32778.2734375</v>
      </c>
      <c r="E708" s="0" t="n">
        <v>28.2527046203613</v>
      </c>
      <c r="F708" s="0" t="n">
        <v>106353.703125</v>
      </c>
      <c r="G708" s="0" t="n">
        <v>24463.0390625</v>
      </c>
    </row>
    <row r="709" customFormat="false" ht="12.75" hidden="false" customHeight="false" outlineLevel="0" collapsed="false">
      <c r="A709" s="0" t="s">
        <v>3713</v>
      </c>
      <c r="B709" s="0" t="n">
        <v>10413.494140625</v>
      </c>
      <c r="C709" s="0" t="n">
        <v>59113.86328125</v>
      </c>
      <c r="D709" s="0" t="n">
        <v>32798.96875</v>
      </c>
      <c r="E709" s="0" t="n">
        <v>28.2509574890137</v>
      </c>
      <c r="F709" s="0" t="n">
        <v>106348.140625</v>
      </c>
      <c r="G709" s="0" t="n">
        <v>24462.6015625</v>
      </c>
    </row>
    <row r="710" customFormat="false" ht="12.75" hidden="false" customHeight="false" outlineLevel="0" collapsed="false">
      <c r="A710" s="0" t="s">
        <v>3714</v>
      </c>
      <c r="B710" s="0" t="n">
        <v>10411.625</v>
      </c>
      <c r="C710" s="0" t="n">
        <v>59162.19921875</v>
      </c>
      <c r="D710" s="0" t="n">
        <v>32837.1171875</v>
      </c>
      <c r="E710" s="0" t="n">
        <v>28.2550144195557</v>
      </c>
      <c r="F710" s="0" t="n">
        <v>106339.875</v>
      </c>
      <c r="G710" s="0" t="n">
        <v>24461.955078125</v>
      </c>
    </row>
    <row r="711" customFormat="false" ht="12.75" hidden="false" customHeight="false" outlineLevel="0" collapsed="false">
      <c r="A711" s="0" t="s">
        <v>3715</v>
      </c>
      <c r="B711" s="0" t="n">
        <v>10409.990234375</v>
      </c>
      <c r="C711" s="0" t="n">
        <v>59207.4296875</v>
      </c>
      <c r="D711" s="0" t="n">
        <v>32891.828125</v>
      </c>
      <c r="E711" s="0" t="n">
        <v>28.2489624023438</v>
      </c>
      <c r="F711" s="0" t="n">
        <v>106304.5234375</v>
      </c>
      <c r="G711" s="0" t="n">
        <v>24462.01171875</v>
      </c>
    </row>
    <row r="712" customFormat="false" ht="12.75" hidden="false" customHeight="false" outlineLevel="0" collapsed="false">
      <c r="A712" s="0" t="s">
        <v>3716</v>
      </c>
      <c r="B712" s="0" t="n">
        <v>10409.2333984375</v>
      </c>
      <c r="C712" s="0" t="n">
        <v>59247.96875</v>
      </c>
      <c r="D712" s="0" t="n">
        <v>32975.3359375</v>
      </c>
      <c r="E712" s="0" t="n">
        <v>28.2372379302979</v>
      </c>
      <c r="F712" s="0" t="n">
        <v>106247.640625</v>
      </c>
      <c r="G712" s="0" t="n">
        <v>24462.66015625</v>
      </c>
    </row>
    <row r="713" customFormat="false" ht="12.75" hidden="false" customHeight="false" outlineLevel="0" collapsed="false">
      <c r="A713" s="0" t="s">
        <v>3717</v>
      </c>
      <c r="B713" s="0" t="n">
        <v>10409.078125</v>
      </c>
      <c r="C713" s="0" t="n">
        <v>59277.70703125</v>
      </c>
      <c r="D713" s="0" t="n">
        <v>33056.75390625</v>
      </c>
      <c r="E713" s="0" t="n">
        <v>28.2406730651855</v>
      </c>
      <c r="F713" s="0" t="n">
        <v>106184.875</v>
      </c>
      <c r="G713" s="0" t="n">
        <v>24464.341796875</v>
      </c>
    </row>
    <row r="714" customFormat="false" ht="12.75" hidden="false" customHeight="false" outlineLevel="0" collapsed="false">
      <c r="A714" s="0" t="s">
        <v>3718</v>
      </c>
      <c r="B714" s="0" t="n">
        <v>10408.669921875</v>
      </c>
      <c r="C714" s="0" t="n">
        <v>59296.30078125</v>
      </c>
      <c r="D714" s="0" t="n">
        <v>33132.0234375</v>
      </c>
      <c r="E714" s="0" t="n">
        <v>28.2527618408203</v>
      </c>
      <c r="F714" s="0" t="n">
        <v>106119.0859375</v>
      </c>
      <c r="G714" s="0" t="n">
        <v>24467.49609375</v>
      </c>
    </row>
    <row r="715" customFormat="false" ht="12.75" hidden="false" customHeight="false" outlineLevel="0" collapsed="false">
      <c r="A715" s="0" t="s">
        <v>3719</v>
      </c>
      <c r="B715" s="0" t="n">
        <v>10408.5966796875</v>
      </c>
      <c r="C715" s="0" t="n">
        <v>59298.5</v>
      </c>
      <c r="D715" s="0" t="n">
        <v>33198.45703125</v>
      </c>
      <c r="E715" s="0" t="n">
        <v>28.2647609710693</v>
      </c>
      <c r="F715" s="0" t="n">
        <v>106045</v>
      </c>
      <c r="G715" s="0" t="n">
        <v>24471.275390625</v>
      </c>
    </row>
    <row r="716" customFormat="false" ht="12.75" hidden="false" customHeight="false" outlineLevel="0" collapsed="false">
      <c r="A716" s="0" t="s">
        <v>3720</v>
      </c>
      <c r="B716" s="0" t="n">
        <v>10408.662109375</v>
      </c>
      <c r="C716" s="0" t="n">
        <v>59299.29296875</v>
      </c>
      <c r="D716" s="0" t="n">
        <v>33254.16796875</v>
      </c>
      <c r="E716" s="0" t="n">
        <v>28.27392578125</v>
      </c>
      <c r="F716" s="0" t="n">
        <v>105969.828125</v>
      </c>
      <c r="G716" s="0" t="n">
        <v>24474.62890625</v>
      </c>
    </row>
    <row r="717" customFormat="false" ht="12.75" hidden="false" customHeight="false" outlineLevel="0" collapsed="false">
      <c r="A717" s="0" t="s">
        <v>3721</v>
      </c>
      <c r="B717" s="0" t="n">
        <v>10408.740234375</v>
      </c>
      <c r="C717" s="0" t="n">
        <v>59299.13671875</v>
      </c>
      <c r="D717" s="0" t="n">
        <v>33299.25</v>
      </c>
      <c r="E717" s="0" t="n">
        <v>28.2822513580322</v>
      </c>
      <c r="F717" s="0" t="n">
        <v>105901.328125</v>
      </c>
      <c r="G717" s="0" t="n">
        <v>24477.552734375</v>
      </c>
    </row>
    <row r="718" customFormat="false" ht="12.75" hidden="false" customHeight="false" outlineLevel="0" collapsed="false">
      <c r="A718" s="0" t="s">
        <v>3722</v>
      </c>
      <c r="B718" s="0" t="n">
        <v>10408.2978515625</v>
      </c>
      <c r="C718" s="0" t="n">
        <v>59298.3828125</v>
      </c>
      <c r="D718" s="0" t="n">
        <v>33334.921875</v>
      </c>
      <c r="E718" s="0" t="n">
        <v>28.2988700866699</v>
      </c>
      <c r="F718" s="0" t="n">
        <v>105840.671875</v>
      </c>
      <c r="G718" s="0" t="n">
        <v>24480.42578125</v>
      </c>
    </row>
    <row r="719" customFormat="false" ht="12.75" hidden="false" customHeight="false" outlineLevel="0" collapsed="false">
      <c r="A719" s="0" t="s">
        <v>3723</v>
      </c>
      <c r="B719" s="0" t="n">
        <v>10407.01171875</v>
      </c>
      <c r="C719" s="0" t="n">
        <v>59297.2109375</v>
      </c>
      <c r="D719" s="0" t="n">
        <v>33361.8359375</v>
      </c>
      <c r="E719" s="0" t="n">
        <v>28.3188076019287</v>
      </c>
      <c r="F719" s="0" t="n">
        <v>105807.390625</v>
      </c>
      <c r="G719" s="0" t="n">
        <v>24483.322265625</v>
      </c>
    </row>
    <row r="720" customFormat="false" ht="12.75" hidden="false" customHeight="false" outlineLevel="0" collapsed="false">
      <c r="A720" s="0" t="s">
        <v>3724</v>
      </c>
      <c r="B720" s="0" t="n">
        <v>10406.083984375</v>
      </c>
      <c r="C720" s="0" t="n">
        <v>59296.23828125</v>
      </c>
      <c r="D720" s="0" t="n">
        <v>33365.90234375</v>
      </c>
      <c r="E720" s="0" t="n">
        <v>28.3266258239746</v>
      </c>
      <c r="F720" s="0" t="n">
        <v>105790.9765625</v>
      </c>
      <c r="G720" s="0" t="n">
        <v>24486.05078125</v>
      </c>
    </row>
    <row r="721" customFormat="false" ht="12.75" hidden="false" customHeight="false" outlineLevel="0" collapsed="false">
      <c r="A721" s="0" t="s">
        <v>3725</v>
      </c>
      <c r="B721" s="0" t="n">
        <v>10405.51953125</v>
      </c>
      <c r="C721" s="0" t="n">
        <v>59296.4609375</v>
      </c>
      <c r="D721" s="0" t="n">
        <v>33368.91796875</v>
      </c>
      <c r="E721" s="0" t="n">
        <v>28.3379402160645</v>
      </c>
      <c r="F721" s="0" t="n">
        <v>105775.796875</v>
      </c>
      <c r="G721" s="0" t="n">
        <v>24488.951171875</v>
      </c>
    </row>
    <row r="722" customFormat="false" ht="12.75" hidden="false" customHeight="false" outlineLevel="0" collapsed="false">
      <c r="A722" s="0" t="s">
        <v>3726</v>
      </c>
      <c r="B722" s="0" t="n">
        <v>10404.5908203125</v>
      </c>
      <c r="C722" s="0" t="n">
        <v>59310.1953125</v>
      </c>
      <c r="D722" s="0" t="n">
        <v>33370.078125</v>
      </c>
      <c r="E722" s="0" t="n">
        <v>28.3491821289063</v>
      </c>
      <c r="F722" s="0" t="n">
        <v>105761.6015625</v>
      </c>
      <c r="G722" s="0" t="n">
        <v>24492.74609375</v>
      </c>
    </row>
    <row r="723" customFormat="false" ht="12.75" hidden="false" customHeight="false" outlineLevel="0" collapsed="false">
      <c r="A723" s="0" t="s">
        <v>3727</v>
      </c>
      <c r="B723" s="0" t="n">
        <v>10403.638671875</v>
      </c>
      <c r="C723" s="0" t="n">
        <v>59327.34375</v>
      </c>
      <c r="D723" s="0" t="n">
        <v>33369.96484375</v>
      </c>
      <c r="E723" s="0" t="n">
        <v>28.3483982086182</v>
      </c>
      <c r="F723" s="0" t="n">
        <v>105748.2734375</v>
      </c>
      <c r="G723" s="0" t="n">
        <v>24497.62890625</v>
      </c>
    </row>
    <row r="724" customFormat="false" ht="12.75" hidden="false" customHeight="false" outlineLevel="0" collapsed="false">
      <c r="A724" s="0" t="s">
        <v>3728</v>
      </c>
      <c r="B724" s="0" t="n">
        <v>10404.09375</v>
      </c>
      <c r="C724" s="0" t="n">
        <v>59344.30078125</v>
      </c>
      <c r="D724" s="0" t="n">
        <v>33369.06640625</v>
      </c>
      <c r="E724" s="0" t="n">
        <v>28.3559627532959</v>
      </c>
      <c r="F724" s="0" t="n">
        <v>105735.4765625</v>
      </c>
      <c r="G724" s="0" t="n">
        <v>24502.423828125</v>
      </c>
    </row>
    <row r="725" customFormat="false" ht="12.75" hidden="false" customHeight="false" outlineLevel="0" collapsed="false">
      <c r="A725" s="0" t="s">
        <v>3729</v>
      </c>
      <c r="B725" s="0" t="n">
        <v>10405.01953125</v>
      </c>
      <c r="C725" s="0" t="n">
        <v>59360.8515625</v>
      </c>
      <c r="D725" s="0" t="n">
        <v>33367.69140625</v>
      </c>
      <c r="E725" s="0" t="n">
        <v>28.3703193664551</v>
      </c>
      <c r="F725" s="0" t="n">
        <v>105723.203125</v>
      </c>
      <c r="G725" s="0" t="n">
        <v>24506.55859375</v>
      </c>
    </row>
    <row r="726" customFormat="false" ht="12.75" hidden="false" customHeight="false" outlineLevel="0" collapsed="false">
      <c r="A726" s="0" t="s">
        <v>3730</v>
      </c>
      <c r="B726" s="0" t="n">
        <v>10406.013671875</v>
      </c>
      <c r="C726" s="0" t="n">
        <v>59375.6015625</v>
      </c>
      <c r="D726" s="0" t="n">
        <v>33365.55859375</v>
      </c>
      <c r="E726" s="0" t="n">
        <v>28.3807430267334</v>
      </c>
      <c r="F726" s="0" t="n">
        <v>105711.671875</v>
      </c>
      <c r="G726" s="0" t="n">
        <v>24510.98828125</v>
      </c>
    </row>
    <row r="727" customFormat="false" ht="12.75" hidden="false" customHeight="false" outlineLevel="0" collapsed="false">
      <c r="A727" s="0" t="s">
        <v>3731</v>
      </c>
      <c r="B727" s="0" t="n">
        <v>10407.3544921875</v>
      </c>
      <c r="C727" s="0" t="n">
        <v>59377.6875</v>
      </c>
      <c r="D727" s="0" t="n">
        <v>33362.2578125</v>
      </c>
      <c r="E727" s="0" t="n">
        <v>28.3951835632324</v>
      </c>
      <c r="F727" s="0" t="n">
        <v>105700.3984375</v>
      </c>
      <c r="G727" s="0" t="n">
        <v>24514.814453125</v>
      </c>
    </row>
    <row r="728" customFormat="false" ht="12.75" hidden="false" customHeight="false" outlineLevel="0" collapsed="false">
      <c r="A728" s="0" t="s">
        <v>3732</v>
      </c>
      <c r="B728" s="0" t="n">
        <v>10409.111328125</v>
      </c>
      <c r="C728" s="0" t="n">
        <v>59378.9765625</v>
      </c>
      <c r="D728" s="0" t="n">
        <v>33357.91015625</v>
      </c>
      <c r="E728" s="0" t="n">
        <v>28.4103507995605</v>
      </c>
      <c r="F728" s="0" t="n">
        <v>105689.7109375</v>
      </c>
      <c r="G728" s="0" t="n">
        <v>24518.55078125</v>
      </c>
    </row>
    <row r="729" customFormat="false" ht="12.75" hidden="false" customHeight="false" outlineLevel="0" collapsed="false">
      <c r="A729" s="0" t="s">
        <v>3733</v>
      </c>
      <c r="B729" s="0" t="n">
        <v>10411.35546875</v>
      </c>
      <c r="C729" s="0" t="n">
        <v>59378.8359375</v>
      </c>
      <c r="D729" s="0" t="n">
        <v>33334.7421875</v>
      </c>
      <c r="E729" s="0" t="n">
        <v>28.4287967681885</v>
      </c>
      <c r="F729" s="0" t="n">
        <v>105680.109375</v>
      </c>
      <c r="G729" s="0" t="n">
        <v>24522.3203125</v>
      </c>
    </row>
    <row r="730" customFormat="false" ht="12.75" hidden="false" customHeight="false" outlineLevel="0" collapsed="false">
      <c r="A730" s="0" t="s">
        <v>3734</v>
      </c>
      <c r="B730" s="0" t="n">
        <v>10413.5869140625</v>
      </c>
      <c r="C730" s="0" t="n">
        <v>59376.67578125</v>
      </c>
      <c r="D730" s="0" t="n">
        <v>33311.2890625</v>
      </c>
      <c r="E730" s="0" t="n">
        <v>28.4544067382813</v>
      </c>
      <c r="F730" s="0" t="n">
        <v>105671.984375</v>
      </c>
      <c r="G730" s="0" t="n">
        <v>24526.3515625</v>
      </c>
    </row>
    <row r="731" customFormat="false" ht="12.75" hidden="false" customHeight="false" outlineLevel="0" collapsed="false">
      <c r="A731" s="0" t="s">
        <v>3735</v>
      </c>
      <c r="B731" s="0" t="n">
        <v>10414.8623046875</v>
      </c>
      <c r="C731" s="0" t="n">
        <v>59358.94921875</v>
      </c>
      <c r="D731" s="0" t="n">
        <v>33287.65625</v>
      </c>
      <c r="E731" s="0" t="n">
        <v>28.4835720062256</v>
      </c>
      <c r="F731" s="0" t="n">
        <v>105665.25</v>
      </c>
      <c r="G731" s="0" t="n">
        <v>24530.421875</v>
      </c>
    </row>
    <row r="732" customFormat="false" ht="12.75" hidden="false" customHeight="false" outlineLevel="0" collapsed="false">
      <c r="A732" s="0" t="s">
        <v>3736</v>
      </c>
      <c r="B732" s="0" t="n">
        <v>10415.1240234375</v>
      </c>
      <c r="C732" s="0" t="n">
        <v>59329.5390625</v>
      </c>
      <c r="D732" s="0" t="n">
        <v>33263.0078125</v>
      </c>
      <c r="E732" s="0" t="n">
        <v>28.5151920318604</v>
      </c>
      <c r="F732" s="0" t="n">
        <v>105659.765625</v>
      </c>
      <c r="G732" s="0" t="n">
        <v>24534.552734375</v>
      </c>
    </row>
    <row r="733" customFormat="false" ht="12.75" hidden="false" customHeight="false" outlineLevel="0" collapsed="false">
      <c r="A733" s="0" t="s">
        <v>3737</v>
      </c>
      <c r="B733" s="0" t="n">
        <v>10415.12109375</v>
      </c>
      <c r="C733" s="0" t="n">
        <v>59298.34375</v>
      </c>
      <c r="D733" s="0" t="n">
        <v>33242.92578125</v>
      </c>
      <c r="E733" s="0" t="n">
        <v>28.5474967956543</v>
      </c>
      <c r="F733" s="0" t="n">
        <v>105656.0625</v>
      </c>
      <c r="G733" s="0" t="n">
        <v>24538.251953125</v>
      </c>
    </row>
    <row r="734" customFormat="false" ht="12.75" hidden="false" customHeight="false" outlineLevel="0" collapsed="false">
      <c r="A734" s="0" t="s">
        <v>3738</v>
      </c>
      <c r="B734" s="0" t="n">
        <v>10414.5234375</v>
      </c>
      <c r="C734" s="0" t="n">
        <v>59262.7421875</v>
      </c>
      <c r="D734" s="0" t="n">
        <v>33238.99609375</v>
      </c>
      <c r="E734" s="0" t="n">
        <v>28.5720100402832</v>
      </c>
      <c r="F734" s="0" t="n">
        <v>105653.5625</v>
      </c>
      <c r="G734" s="0" t="n">
        <v>24541.46875</v>
      </c>
    </row>
    <row r="735" customFormat="false" ht="12.75" hidden="false" customHeight="false" outlineLevel="0" collapsed="false">
      <c r="A735" s="0" t="s">
        <v>3739</v>
      </c>
      <c r="B735" s="0" t="n">
        <v>10413.5751953125</v>
      </c>
      <c r="C735" s="0" t="n">
        <v>59225.20703125</v>
      </c>
      <c r="D735" s="0" t="n">
        <v>33234.92578125</v>
      </c>
      <c r="E735" s="0" t="n">
        <v>28.5952396392822</v>
      </c>
      <c r="F735" s="0" t="n">
        <v>105651.734375</v>
      </c>
      <c r="G735" s="0" t="n">
        <v>24545.119140625</v>
      </c>
    </row>
    <row r="736" customFormat="false" ht="12.75" hidden="false" customHeight="false" outlineLevel="0" collapsed="false">
      <c r="A736" s="0" t="s">
        <v>3740</v>
      </c>
      <c r="B736" s="0" t="n">
        <v>10412.5185546875</v>
      </c>
      <c r="C736" s="0" t="n">
        <v>59188.625</v>
      </c>
      <c r="D736" s="0" t="n">
        <v>33230.80078125</v>
      </c>
      <c r="E736" s="0" t="n">
        <v>28.6226997375488</v>
      </c>
      <c r="F736" s="0" t="n">
        <v>105650.4375</v>
      </c>
      <c r="G736" s="0" t="n">
        <v>24549.083984375</v>
      </c>
    </row>
    <row r="737" customFormat="false" ht="12.75" hidden="false" customHeight="false" outlineLevel="0" collapsed="false">
      <c r="A737" s="0" t="s">
        <v>3741</v>
      </c>
      <c r="B737" s="0" t="n">
        <v>10411.5576171875</v>
      </c>
      <c r="C737" s="0" t="n">
        <v>59152.3671875</v>
      </c>
      <c r="D737" s="0" t="n">
        <v>33226.6875</v>
      </c>
      <c r="E737" s="0" t="n">
        <v>28.6490077972412</v>
      </c>
      <c r="F737" s="0" t="n">
        <v>105650.2109375</v>
      </c>
      <c r="G737" s="0" t="n">
        <v>24553.37109375</v>
      </c>
    </row>
    <row r="738" customFormat="false" ht="12.75" hidden="false" customHeight="false" outlineLevel="0" collapsed="false">
      <c r="A738" s="0" t="s">
        <v>3742</v>
      </c>
      <c r="B738" s="0" t="n">
        <v>10410.2275390625</v>
      </c>
      <c r="C738" s="0" t="n">
        <v>59115.9140625</v>
      </c>
      <c r="D738" s="0" t="n">
        <v>33206.953125</v>
      </c>
      <c r="E738" s="0" t="n">
        <v>28.6606845855713</v>
      </c>
      <c r="F738" s="0" t="n">
        <v>105651.453125</v>
      </c>
      <c r="G738" s="0" t="n">
        <v>24557.24609375</v>
      </c>
    </row>
    <row r="739" customFormat="false" ht="12.75" hidden="false" customHeight="false" outlineLevel="0" collapsed="false">
      <c r="A739" s="0" t="s">
        <v>3743</v>
      </c>
      <c r="B739" s="0" t="n">
        <v>10408.669921875</v>
      </c>
      <c r="C739" s="0" t="n">
        <v>59077.07421875</v>
      </c>
      <c r="D739" s="0" t="n">
        <v>33186.91796875</v>
      </c>
      <c r="E739" s="0" t="n">
        <v>28.6597328186035</v>
      </c>
      <c r="F739" s="0" t="n">
        <v>105654.296875</v>
      </c>
      <c r="G739" s="0" t="n">
        <v>24560.208984375</v>
      </c>
    </row>
    <row r="740" customFormat="false" ht="12.75" hidden="false" customHeight="false" outlineLevel="0" collapsed="false">
      <c r="A740" s="0" t="s">
        <v>3744</v>
      </c>
      <c r="B740" s="0" t="n">
        <v>10408.267578125</v>
      </c>
      <c r="C740" s="0" t="n">
        <v>59034.4609375</v>
      </c>
      <c r="D740" s="0" t="n">
        <v>33165.234375</v>
      </c>
      <c r="E740" s="0" t="n">
        <v>28.654125213623</v>
      </c>
      <c r="F740" s="0" t="n">
        <v>105658.828125</v>
      </c>
      <c r="G740" s="0" t="n">
        <v>24562.787109375</v>
      </c>
    </row>
    <row r="741" customFormat="false" ht="12.75" hidden="false" customHeight="false" outlineLevel="0" collapsed="false">
      <c r="A741" s="0" t="s">
        <v>3745</v>
      </c>
      <c r="B741" s="0" t="n">
        <v>10408.318359375</v>
      </c>
      <c r="C741" s="0" t="n">
        <v>58990.5</v>
      </c>
      <c r="D741" s="0" t="n">
        <v>33140.0703125</v>
      </c>
      <c r="E741" s="0" t="n">
        <v>28.6578407287598</v>
      </c>
      <c r="F741" s="0" t="n">
        <v>105666.6640625</v>
      </c>
      <c r="G741" s="0" t="n">
        <v>24565.3984375</v>
      </c>
    </row>
    <row r="742" customFormat="false" ht="12.75" hidden="false" customHeight="false" outlineLevel="0" collapsed="false">
      <c r="A742" s="0" t="s">
        <v>3746</v>
      </c>
      <c r="B742" s="0" t="n">
        <v>10409.353515625</v>
      </c>
      <c r="C742" s="0" t="n">
        <v>58939.98046875</v>
      </c>
      <c r="D742" s="0" t="n">
        <v>33106.171875</v>
      </c>
      <c r="E742" s="0" t="n">
        <v>28.6680850982666</v>
      </c>
      <c r="F742" s="0" t="n">
        <v>105677.7265625</v>
      </c>
      <c r="G742" s="0" t="n">
        <v>24568.03515625</v>
      </c>
    </row>
    <row r="743" customFormat="false" ht="12.75" hidden="false" customHeight="false" outlineLevel="0" collapsed="false">
      <c r="A743" s="0" t="s">
        <v>3747</v>
      </c>
      <c r="B743" s="0" t="n">
        <v>10411.2470703125</v>
      </c>
      <c r="C743" s="0" t="n">
        <v>58892.96875</v>
      </c>
      <c r="D743" s="0" t="n">
        <v>33074.28125</v>
      </c>
      <c r="E743" s="0" t="n">
        <v>28.6758270263672</v>
      </c>
      <c r="F743" s="0" t="n">
        <v>105690.984375</v>
      </c>
      <c r="G743" s="0" t="n">
        <v>24570.076171875</v>
      </c>
    </row>
    <row r="744" customFormat="false" ht="12.75" hidden="false" customHeight="false" outlineLevel="0" collapsed="false">
      <c r="A744" s="0" t="s">
        <v>3748</v>
      </c>
      <c r="B744" s="0" t="n">
        <v>10412.919921875</v>
      </c>
      <c r="C744" s="0" t="n">
        <v>58849.83203125</v>
      </c>
      <c r="D744" s="0" t="n">
        <v>33045.265625</v>
      </c>
      <c r="E744" s="0" t="n">
        <v>28.6813354492188</v>
      </c>
      <c r="F744" s="0" t="n">
        <v>105726.5</v>
      </c>
      <c r="G744" s="0" t="n">
        <v>24572.318359375</v>
      </c>
    </row>
    <row r="745" customFormat="false" ht="12.75" hidden="false" customHeight="false" outlineLevel="0" collapsed="false">
      <c r="A745" s="0" t="s">
        <v>3749</v>
      </c>
      <c r="B745" s="0" t="n">
        <v>10414.5283203125</v>
      </c>
      <c r="C745" s="0" t="n">
        <v>58809.3359375</v>
      </c>
      <c r="D745" s="0" t="n">
        <v>33018.99609375</v>
      </c>
      <c r="E745" s="0" t="n">
        <v>28.6913547515869</v>
      </c>
      <c r="F745" s="0" t="n">
        <v>105756.671875</v>
      </c>
      <c r="G745" s="0" t="n">
        <v>24574.505859375</v>
      </c>
    </row>
    <row r="746" customFormat="false" ht="12.75" hidden="false" customHeight="false" outlineLevel="0" collapsed="false">
      <c r="A746" s="0" t="s">
        <v>3750</v>
      </c>
      <c r="B746" s="0" t="n">
        <v>10415.447265625</v>
      </c>
      <c r="C746" s="0" t="n">
        <v>58769.7265625</v>
      </c>
      <c r="D746" s="0" t="n">
        <v>32996.0703125</v>
      </c>
      <c r="E746" s="0" t="n">
        <v>28.6920127868652</v>
      </c>
      <c r="F746" s="0" t="n">
        <v>105774.203125</v>
      </c>
      <c r="G746" s="0" t="n">
        <v>24576.603515625</v>
      </c>
    </row>
    <row r="747" customFormat="false" ht="12.75" hidden="false" customHeight="false" outlineLevel="0" collapsed="false">
      <c r="A747" s="0" t="s">
        <v>3751</v>
      </c>
      <c r="B747" s="0" t="n">
        <v>10415.599609375</v>
      </c>
      <c r="C747" s="0" t="n">
        <v>58728.94921875</v>
      </c>
      <c r="D747" s="0" t="n">
        <v>32991.71875</v>
      </c>
      <c r="E747" s="0" t="n">
        <v>28.690616607666</v>
      </c>
      <c r="F747" s="0" t="n">
        <v>105791.953125</v>
      </c>
      <c r="G747" s="0" t="n">
        <v>24578.986328125</v>
      </c>
    </row>
    <row r="748" customFormat="false" ht="12.75" hidden="false" customHeight="false" outlineLevel="0" collapsed="false">
      <c r="A748" s="0" t="s">
        <v>3752</v>
      </c>
      <c r="B748" s="0" t="n">
        <v>10415.6357421875</v>
      </c>
      <c r="C748" s="0" t="n">
        <v>58688.82421875</v>
      </c>
      <c r="D748" s="0" t="n">
        <v>32987.4140625</v>
      </c>
      <c r="E748" s="0" t="n">
        <v>28.7030391693115</v>
      </c>
      <c r="F748" s="0" t="n">
        <v>105829.703125</v>
      </c>
      <c r="G748" s="0" t="n">
        <v>24581.318359375</v>
      </c>
    </row>
    <row r="749" customFormat="false" ht="12.75" hidden="false" customHeight="false" outlineLevel="0" collapsed="false">
      <c r="A749" s="0" t="s">
        <v>3753</v>
      </c>
      <c r="B749" s="0" t="n">
        <v>10415.607421875</v>
      </c>
      <c r="C749" s="0" t="n">
        <v>58649.1796875</v>
      </c>
      <c r="D749" s="0" t="n">
        <v>32983.203125</v>
      </c>
      <c r="E749" s="0" t="n">
        <v>28.7090187072754</v>
      </c>
      <c r="F749" s="0" t="n">
        <v>105859.7734375</v>
      </c>
      <c r="G749" s="0" t="n">
        <v>24584.19921875</v>
      </c>
    </row>
    <row r="750" customFormat="false" ht="12.75" hidden="false" customHeight="false" outlineLevel="0" collapsed="false">
      <c r="A750" s="0" t="s">
        <v>3754</v>
      </c>
      <c r="B750" s="0" t="n">
        <v>10415.0625</v>
      </c>
      <c r="C750" s="0" t="n">
        <v>58610.11328125</v>
      </c>
      <c r="D750" s="0" t="n">
        <v>32978.9453125</v>
      </c>
      <c r="E750" s="0" t="n">
        <v>28.7072486877441</v>
      </c>
      <c r="F750" s="0" t="n">
        <v>105875.671875</v>
      </c>
      <c r="G750" s="0" t="n">
        <v>24587.546875</v>
      </c>
    </row>
    <row r="751" customFormat="false" ht="12.75" hidden="false" customHeight="false" outlineLevel="0" collapsed="false">
      <c r="A751" s="0" t="s">
        <v>3755</v>
      </c>
      <c r="B751" s="0" t="n">
        <v>10414.513671875</v>
      </c>
      <c r="C751" s="0" t="n">
        <v>58577.04296875</v>
      </c>
      <c r="D751" s="0" t="n">
        <v>32974.5859375</v>
      </c>
      <c r="E751" s="0" t="n">
        <v>28.7116432189941</v>
      </c>
      <c r="F751" s="0" t="n">
        <v>105891.109375</v>
      </c>
      <c r="G751" s="0" t="n">
        <v>24590.931640625</v>
      </c>
    </row>
    <row r="752" customFormat="false" ht="12.75" hidden="false" customHeight="false" outlineLevel="0" collapsed="false">
      <c r="A752" s="0" t="s">
        <v>3756</v>
      </c>
      <c r="B752" s="0" t="n">
        <v>10414.33203125</v>
      </c>
      <c r="C752" s="0" t="n">
        <v>58554.1484375</v>
      </c>
      <c r="D752" s="0" t="n">
        <v>32950.7265625</v>
      </c>
      <c r="E752" s="0" t="n">
        <v>28.7228736877441</v>
      </c>
      <c r="F752" s="0" t="n">
        <v>105907.7734375</v>
      </c>
      <c r="G752" s="0" t="n">
        <v>24594.16796875</v>
      </c>
    </row>
    <row r="753" customFormat="false" ht="12.75" hidden="false" customHeight="false" outlineLevel="0" collapsed="false">
      <c r="A753" s="0" t="s">
        <v>3757</v>
      </c>
      <c r="B753" s="0" t="n">
        <v>10414.716796875</v>
      </c>
      <c r="C753" s="0" t="n">
        <v>58543.0703125</v>
      </c>
      <c r="D753" s="0" t="n">
        <v>32925.0703125</v>
      </c>
      <c r="E753" s="0" t="n">
        <v>28.7369689941406</v>
      </c>
      <c r="F753" s="0" t="n">
        <v>105944.4765625</v>
      </c>
      <c r="G753" s="0" t="n">
        <v>24597.259765625</v>
      </c>
    </row>
    <row r="754" customFormat="false" ht="12.75" hidden="false" customHeight="false" outlineLevel="0" collapsed="false">
      <c r="A754" s="0" t="s">
        <v>3758</v>
      </c>
      <c r="B754" s="0" t="n">
        <v>10417.109375</v>
      </c>
      <c r="C754" s="0" t="n">
        <v>58543.2734375</v>
      </c>
      <c r="D754" s="0" t="n">
        <v>32896.4375</v>
      </c>
      <c r="E754" s="0" t="n">
        <v>28.7491703033447</v>
      </c>
      <c r="F754" s="0" t="n">
        <v>105974.8359375</v>
      </c>
      <c r="G754" s="0" t="n">
        <v>24599.837890625</v>
      </c>
    </row>
    <row r="755" customFormat="false" ht="12.75" hidden="false" customHeight="false" outlineLevel="0" collapsed="false">
      <c r="A755" s="0" t="s">
        <v>3759</v>
      </c>
      <c r="B755" s="0" t="n">
        <v>10420.255859375</v>
      </c>
      <c r="C755" s="0" t="n">
        <v>58555.1640625</v>
      </c>
      <c r="D755" s="0" t="n">
        <v>32865.8984375</v>
      </c>
      <c r="E755" s="0" t="n">
        <v>28.7509098052979</v>
      </c>
      <c r="F755" s="0" t="n">
        <v>106013.5</v>
      </c>
      <c r="G755" s="0" t="n">
        <v>24602.52734375</v>
      </c>
    </row>
    <row r="756" customFormat="false" ht="12.75" hidden="false" customHeight="false" outlineLevel="0" collapsed="false">
      <c r="A756" s="0" t="s">
        <v>3760</v>
      </c>
      <c r="B756" s="0" t="n">
        <v>10422.8271484375</v>
      </c>
      <c r="C756" s="0" t="n">
        <v>58576.3359375</v>
      </c>
      <c r="D756" s="0" t="n">
        <v>32836.33984375</v>
      </c>
      <c r="E756" s="0" t="n">
        <v>28.7486629486084</v>
      </c>
      <c r="F756" s="0" t="n">
        <v>106052.375</v>
      </c>
      <c r="G756" s="0" t="n">
        <v>24604.89453125</v>
      </c>
    </row>
    <row r="757" customFormat="false" ht="12.75" hidden="false" customHeight="false" outlineLevel="0" collapsed="false">
      <c r="A757" s="0" t="s">
        <v>3761</v>
      </c>
      <c r="B757" s="0" t="n">
        <v>10424.208984375</v>
      </c>
      <c r="C757" s="0" t="n">
        <v>58606.5390625</v>
      </c>
      <c r="D757" s="0" t="n">
        <v>32809.81640625</v>
      </c>
      <c r="E757" s="0" t="n">
        <v>28.7430839538574</v>
      </c>
      <c r="F757" s="0" t="n">
        <v>106063.125</v>
      </c>
      <c r="G757" s="0" t="n">
        <v>24606.775390625</v>
      </c>
    </row>
    <row r="758" customFormat="false" ht="12.75" hidden="false" customHeight="false" outlineLevel="0" collapsed="false">
      <c r="A758" s="0" t="s">
        <v>3762</v>
      </c>
      <c r="B758" s="0" t="n">
        <v>10425.0712890625</v>
      </c>
      <c r="C758" s="0" t="n">
        <v>58642.17578125</v>
      </c>
      <c r="D758" s="0" t="n">
        <v>32787.7578125</v>
      </c>
      <c r="E758" s="0" t="n">
        <v>28.7385349273682</v>
      </c>
      <c r="F758" s="0" t="n">
        <v>106080.9375</v>
      </c>
      <c r="G758" s="0" t="n">
        <v>24608.18359375</v>
      </c>
    </row>
    <row r="759" customFormat="false" ht="12.75" hidden="false" customHeight="false" outlineLevel="0" collapsed="false">
      <c r="A759" s="0" t="s">
        <v>3763</v>
      </c>
      <c r="B759" s="0" t="n">
        <v>10425.271484375</v>
      </c>
      <c r="C759" s="0" t="n">
        <v>58679.0859375</v>
      </c>
      <c r="D759" s="0" t="n">
        <v>32783.96484375</v>
      </c>
      <c r="E759" s="0" t="n">
        <v>28.7296352386475</v>
      </c>
      <c r="F759" s="0" t="n">
        <v>106097.0234375</v>
      </c>
      <c r="G759" s="0" t="n">
        <v>24608.775390625</v>
      </c>
    </row>
    <row r="760" customFormat="false" ht="12.75" hidden="false" customHeight="false" outlineLevel="0" collapsed="false">
      <c r="A760" s="0" t="s">
        <v>3764</v>
      </c>
      <c r="B760" s="0" t="n">
        <v>10424.7509765625</v>
      </c>
      <c r="C760" s="0" t="n">
        <v>58736.95703125</v>
      </c>
      <c r="D760" s="0" t="n">
        <v>32779.94140625</v>
      </c>
      <c r="E760" s="0" t="n">
        <v>28.7205142974854</v>
      </c>
      <c r="F760" s="0" t="n">
        <v>106110.7265625</v>
      </c>
      <c r="G760" s="0" t="n">
        <v>24609.302734375</v>
      </c>
    </row>
    <row r="761" customFormat="false" ht="12.75" hidden="false" customHeight="false" outlineLevel="0" collapsed="false">
      <c r="A761" s="0" t="s">
        <v>3765</v>
      </c>
      <c r="B761" s="0" t="n">
        <v>10423.8056640625</v>
      </c>
      <c r="C761" s="0" t="n">
        <v>58780.9296875</v>
      </c>
      <c r="D761" s="0" t="n">
        <v>32780.26171875</v>
      </c>
      <c r="E761" s="0" t="n">
        <v>28.7164459228516</v>
      </c>
      <c r="F761" s="0" t="n">
        <v>106125.421875</v>
      </c>
      <c r="G761" s="0" t="n">
        <v>24609.88671875</v>
      </c>
    </row>
    <row r="762" customFormat="false" ht="12.75" hidden="false" customHeight="false" outlineLevel="0" collapsed="false">
      <c r="A762" s="0" t="s">
        <v>3766</v>
      </c>
      <c r="B762" s="0" t="n">
        <v>10422.4111328125</v>
      </c>
      <c r="C762" s="0" t="n">
        <v>58828.58203125</v>
      </c>
      <c r="D762" s="0" t="n">
        <v>32783.109375</v>
      </c>
      <c r="E762" s="0" t="n">
        <v>28.7160148620605</v>
      </c>
      <c r="F762" s="0" t="n">
        <v>106131.875</v>
      </c>
      <c r="G762" s="0" t="n">
        <v>24610.787109375</v>
      </c>
    </row>
    <row r="763" customFormat="false" ht="12.75" hidden="false" customHeight="false" outlineLevel="0" collapsed="false">
      <c r="A763" s="0" t="s">
        <v>3767</v>
      </c>
      <c r="B763" s="0" t="n">
        <v>10420.2265625</v>
      </c>
      <c r="C763" s="0" t="n">
        <v>58847.30078125</v>
      </c>
      <c r="D763" s="0" t="n">
        <v>32784.55859375</v>
      </c>
      <c r="E763" s="0" t="n">
        <v>28.7115173339844</v>
      </c>
      <c r="F763" s="0" t="n">
        <v>106132.078125</v>
      </c>
      <c r="G763" s="0" t="n">
        <v>24611.88671875</v>
      </c>
    </row>
    <row r="764" customFormat="false" ht="12.75" hidden="false" customHeight="false" outlineLevel="0" collapsed="false">
      <c r="A764" s="0" t="s">
        <v>3768</v>
      </c>
      <c r="B764" s="0" t="n">
        <v>10417.3076171875</v>
      </c>
      <c r="C764" s="0" t="n">
        <v>58889.7421875</v>
      </c>
      <c r="D764" s="0" t="n">
        <v>32808.109375</v>
      </c>
      <c r="E764" s="0" t="n">
        <v>28.7182369232178</v>
      </c>
      <c r="F764" s="0" t="n">
        <v>106129.421875</v>
      </c>
      <c r="G764" s="0" t="n">
        <v>24612.62109375</v>
      </c>
    </row>
    <row r="765" customFormat="false" ht="12.75" hidden="false" customHeight="false" outlineLevel="0" collapsed="false">
      <c r="A765" s="0" t="s">
        <v>3769</v>
      </c>
      <c r="B765" s="0" t="n">
        <v>10414.787109375</v>
      </c>
      <c r="C765" s="0" t="n">
        <v>58925.70703125</v>
      </c>
      <c r="D765" s="0" t="n">
        <v>32832.96484375</v>
      </c>
      <c r="E765" s="0" t="n">
        <v>28.7387390136719</v>
      </c>
      <c r="F765" s="0" t="n">
        <v>106123.515625</v>
      </c>
      <c r="G765" s="0" t="n">
        <v>24613.41015625</v>
      </c>
    </row>
    <row r="766" customFormat="false" ht="12.75" hidden="false" customHeight="false" outlineLevel="0" collapsed="false">
      <c r="A766" s="0" t="s">
        <v>3770</v>
      </c>
      <c r="B766" s="0" t="n">
        <v>10412.9951171875</v>
      </c>
      <c r="C766" s="0" t="n">
        <v>58970.42578125</v>
      </c>
      <c r="D766" s="0" t="n">
        <v>32857.1796875</v>
      </c>
      <c r="E766" s="0" t="n">
        <v>28.7512817382813</v>
      </c>
      <c r="F766" s="0" t="n">
        <v>106115.5390625</v>
      </c>
      <c r="G766" s="0" t="n">
        <v>24613.994140625</v>
      </c>
    </row>
    <row r="767" customFormat="false" ht="12.75" hidden="false" customHeight="false" outlineLevel="0" collapsed="false">
      <c r="A767" s="0" t="s">
        <v>3771</v>
      </c>
      <c r="B767" s="0" t="n">
        <v>10411.900390625</v>
      </c>
      <c r="C767" s="0" t="n">
        <v>58993.4296875</v>
      </c>
      <c r="D767" s="0" t="n">
        <v>32859.8046875</v>
      </c>
      <c r="E767" s="0" t="n">
        <v>28.7511653900146</v>
      </c>
      <c r="F767" s="0" t="n">
        <v>106104.7890625</v>
      </c>
      <c r="G767" s="0" t="n">
        <v>24614.638671875</v>
      </c>
    </row>
    <row r="768" customFormat="false" ht="12.75" hidden="false" customHeight="false" outlineLevel="0" collapsed="false">
      <c r="A768" s="0" t="s">
        <v>3772</v>
      </c>
      <c r="B768" s="0" t="n">
        <v>10411.294921875</v>
      </c>
      <c r="C768" s="0" t="n">
        <v>59011.30078125</v>
      </c>
      <c r="D768" s="0" t="n">
        <v>32861</v>
      </c>
      <c r="E768" s="0" t="n">
        <v>28.7427635192871</v>
      </c>
      <c r="F768" s="0" t="n">
        <v>106093.671875</v>
      </c>
      <c r="G768" s="0" t="n">
        <v>24615.458984375</v>
      </c>
    </row>
    <row r="769" customFormat="false" ht="12.75" hidden="false" customHeight="false" outlineLevel="0" collapsed="false">
      <c r="A769" s="0" t="s">
        <v>3773</v>
      </c>
      <c r="B769" s="0" t="n">
        <v>10411.119140625</v>
      </c>
      <c r="C769" s="0" t="n">
        <v>59018.82421875</v>
      </c>
      <c r="D769" s="0" t="n">
        <v>32860.734375</v>
      </c>
      <c r="E769" s="0" t="n">
        <v>28.7371768951416</v>
      </c>
      <c r="F769" s="0" t="n">
        <v>106083.2265625</v>
      </c>
      <c r="G769" s="0" t="n">
        <v>24615.990234375</v>
      </c>
    </row>
    <row r="770" customFormat="false" ht="12.75" hidden="false" customHeight="false" outlineLevel="0" collapsed="false">
      <c r="A770" s="0" t="s">
        <v>3774</v>
      </c>
      <c r="B770" s="0" t="n">
        <v>10411.068359375</v>
      </c>
      <c r="C770" s="0" t="n">
        <v>59020.25</v>
      </c>
      <c r="D770" s="0" t="n">
        <v>32858.75</v>
      </c>
      <c r="E770" s="0" t="n">
        <v>28.7385406494141</v>
      </c>
      <c r="F770" s="0" t="n">
        <v>106076.921875</v>
      </c>
      <c r="G770" s="0" t="n">
        <v>24616.1875</v>
      </c>
    </row>
    <row r="771" customFormat="false" ht="12.75" hidden="false" customHeight="false" outlineLevel="0" collapsed="false">
      <c r="A771" s="0" t="s">
        <v>3775</v>
      </c>
      <c r="B771" s="0" t="n">
        <v>10411.0615234375</v>
      </c>
      <c r="C771" s="0" t="n">
        <v>59014.0625</v>
      </c>
      <c r="D771" s="0" t="n">
        <v>32840.14453125</v>
      </c>
      <c r="E771" s="0" t="n">
        <v>28.7540550231934</v>
      </c>
      <c r="F771" s="0" t="n">
        <v>106073.015625</v>
      </c>
      <c r="G771" s="0" t="n">
        <v>24615.4921875</v>
      </c>
    </row>
    <row r="772" customFormat="false" ht="12.75" hidden="false" customHeight="false" outlineLevel="0" collapsed="false">
      <c r="A772" s="0" t="s">
        <v>3776</v>
      </c>
      <c r="B772" s="0" t="n">
        <v>10411.1279296875</v>
      </c>
      <c r="C772" s="0" t="n">
        <v>58998.375</v>
      </c>
      <c r="D772" s="0" t="n">
        <v>32809.33984375</v>
      </c>
      <c r="E772" s="0" t="n">
        <v>28.7712917327881</v>
      </c>
      <c r="F772" s="0" t="n">
        <v>106071.859375</v>
      </c>
      <c r="G772" s="0" t="n">
        <v>24614.40625</v>
      </c>
    </row>
    <row r="773" customFormat="false" ht="12.75" hidden="false" customHeight="false" outlineLevel="0" collapsed="false">
      <c r="A773" s="0" t="s">
        <v>3777</v>
      </c>
      <c r="B773" s="0" t="n">
        <v>10411.8759765625</v>
      </c>
      <c r="C773" s="0" t="n">
        <v>58990.82421875</v>
      </c>
      <c r="D773" s="0" t="n">
        <v>32796.59765625</v>
      </c>
      <c r="E773" s="0" t="n">
        <v>28.7733974456787</v>
      </c>
      <c r="F773" s="0" t="n">
        <v>106074.109375</v>
      </c>
      <c r="G773" s="0" t="n">
        <v>24613.212890625</v>
      </c>
    </row>
    <row r="774" customFormat="false" ht="12.75" hidden="false" customHeight="false" outlineLevel="0" collapsed="false">
      <c r="A774" s="0" t="s">
        <v>3778</v>
      </c>
      <c r="B774" s="0" t="n">
        <v>10411.568359375</v>
      </c>
      <c r="C774" s="0" t="n">
        <v>58949.80078125</v>
      </c>
      <c r="D774" s="0" t="n">
        <v>32743.115234375</v>
      </c>
      <c r="E774" s="0" t="n">
        <v>28.7614593505859</v>
      </c>
      <c r="F774" s="0" t="n">
        <v>106080.953125</v>
      </c>
      <c r="G774" s="0" t="n">
        <v>24611.900390625</v>
      </c>
    </row>
    <row r="775" customFormat="false" ht="12.75" hidden="false" customHeight="false" outlineLevel="0" collapsed="false">
      <c r="A775" s="0" t="s">
        <v>3779</v>
      </c>
      <c r="B775" s="0" t="n">
        <v>10410.703125</v>
      </c>
      <c r="C775" s="0" t="n">
        <v>58916</v>
      </c>
      <c r="D775" s="0" t="n">
        <v>32712.26171875</v>
      </c>
      <c r="E775" s="0" t="n">
        <v>28.7555046081543</v>
      </c>
      <c r="F775" s="0" t="n">
        <v>106090.078125</v>
      </c>
      <c r="G775" s="0" t="n">
        <v>24610.125</v>
      </c>
    </row>
    <row r="776" customFormat="false" ht="12.75" hidden="false" customHeight="false" outlineLevel="0" collapsed="false">
      <c r="A776" s="0" t="s">
        <v>3780</v>
      </c>
      <c r="B776" s="0" t="n">
        <v>10410.4501953125</v>
      </c>
      <c r="C776" s="0" t="n">
        <v>58878.5625</v>
      </c>
      <c r="D776" s="0" t="n">
        <v>32686.20703125</v>
      </c>
      <c r="E776" s="0" t="n">
        <v>28.7481384277344</v>
      </c>
      <c r="F776" s="0" t="n">
        <v>106101.5390625</v>
      </c>
      <c r="G776" s="0" t="n">
        <v>24608.21875</v>
      </c>
    </row>
    <row r="777" customFormat="false" ht="12.75" hidden="false" customHeight="false" outlineLevel="0" collapsed="false">
      <c r="A777" s="0" t="s">
        <v>3781</v>
      </c>
      <c r="B777" s="0" t="n">
        <v>10410.353515625</v>
      </c>
      <c r="C777" s="0" t="n">
        <v>58840.7109375</v>
      </c>
      <c r="D777" s="0" t="n">
        <v>32664.724609375</v>
      </c>
      <c r="E777" s="0" t="n">
        <v>28.7264156341553</v>
      </c>
      <c r="F777" s="0" t="n">
        <v>106115.0234375</v>
      </c>
      <c r="G777" s="0" t="n">
        <v>24606.61328125</v>
      </c>
    </row>
    <row r="778" customFormat="false" ht="12.75" hidden="false" customHeight="false" outlineLevel="0" collapsed="false">
      <c r="A778" s="0" t="s">
        <v>3782</v>
      </c>
      <c r="B778" s="0" t="n">
        <v>10410.28515625</v>
      </c>
      <c r="C778" s="0" t="n">
        <v>58805.0859375</v>
      </c>
      <c r="D778" s="0" t="n">
        <v>32654.740234375</v>
      </c>
      <c r="E778" s="0" t="n">
        <v>28.7099113464355</v>
      </c>
      <c r="F778" s="0" t="n">
        <v>106164.515625</v>
      </c>
      <c r="G778" s="0" t="n">
        <v>24605.12890625</v>
      </c>
    </row>
    <row r="779" customFormat="false" ht="12.75" hidden="false" customHeight="false" outlineLevel="0" collapsed="false">
      <c r="A779" s="0" t="s">
        <v>3783</v>
      </c>
      <c r="B779" s="0" t="n">
        <v>10410.2861328125</v>
      </c>
      <c r="C779" s="0" t="n">
        <v>58775.03125</v>
      </c>
      <c r="D779" s="0" t="n">
        <v>32651.98046875</v>
      </c>
      <c r="E779" s="0" t="n">
        <v>28.6976203918457</v>
      </c>
      <c r="F779" s="0" t="n">
        <v>106181.1015625</v>
      </c>
      <c r="G779" s="0" t="n">
        <v>24603.458984375</v>
      </c>
    </row>
    <row r="780" customFormat="false" ht="12.75" hidden="false" customHeight="false" outlineLevel="0" collapsed="false">
      <c r="A780" s="0" t="s">
        <v>3784</v>
      </c>
      <c r="B780" s="0" t="n">
        <v>10411.04296875</v>
      </c>
      <c r="C780" s="0" t="n">
        <v>58752.70703125</v>
      </c>
      <c r="D780" s="0" t="n">
        <v>32650.375</v>
      </c>
      <c r="E780" s="0" t="n">
        <v>28.6859531402588</v>
      </c>
      <c r="F780" s="0" t="n">
        <v>106197.8125</v>
      </c>
      <c r="G780" s="0" t="n">
        <v>24601.69140625</v>
      </c>
    </row>
    <row r="781" customFormat="false" ht="12.75" hidden="false" customHeight="false" outlineLevel="0" collapsed="false">
      <c r="A781" s="0" t="s">
        <v>3785</v>
      </c>
      <c r="B781" s="0" t="n">
        <v>10412.833984375</v>
      </c>
      <c r="C781" s="0" t="n">
        <v>58738.5859375</v>
      </c>
      <c r="D781" s="0" t="n">
        <v>32651.84765625</v>
      </c>
      <c r="E781" s="0" t="n">
        <v>28.6747493743896</v>
      </c>
      <c r="F781" s="0" t="n">
        <v>106215.2109375</v>
      </c>
      <c r="G781" s="0" t="n">
        <v>24600.166015625</v>
      </c>
    </row>
    <row r="782" customFormat="false" ht="12.75" hidden="false" customHeight="false" outlineLevel="0" collapsed="false">
      <c r="A782" s="0" t="s">
        <v>3786</v>
      </c>
      <c r="B782" s="0" t="n">
        <v>10414.75</v>
      </c>
      <c r="C782" s="0" t="n">
        <v>58728.2109375</v>
      </c>
      <c r="D782" s="0" t="n">
        <v>32667.42578125</v>
      </c>
      <c r="E782" s="0" t="n">
        <v>28.665075302124</v>
      </c>
      <c r="F782" s="0" t="n">
        <v>106231.390625</v>
      </c>
      <c r="G782" s="0" t="n">
        <v>24598.228515625</v>
      </c>
    </row>
    <row r="783" customFormat="false" ht="12.75" hidden="false" customHeight="false" outlineLevel="0" collapsed="false">
      <c r="A783" s="0" t="s">
        <v>3787</v>
      </c>
      <c r="B783" s="0" t="n">
        <v>10416.541015625</v>
      </c>
      <c r="C783" s="0" t="n">
        <v>58722.8671875</v>
      </c>
      <c r="D783" s="0" t="n">
        <v>32695.48046875</v>
      </c>
      <c r="E783" s="0" t="n">
        <v>28.6531257629395</v>
      </c>
      <c r="F783" s="0" t="n">
        <v>106246.390625</v>
      </c>
      <c r="G783" s="0" t="n">
        <v>24596.5625</v>
      </c>
    </row>
    <row r="784" customFormat="false" ht="12.75" hidden="false" customHeight="false" outlineLevel="0" collapsed="false">
      <c r="A784" s="0" t="s">
        <v>3788</v>
      </c>
      <c r="B784" s="0" t="n">
        <v>10419.076171875</v>
      </c>
      <c r="C784" s="0" t="n">
        <v>58714.4375</v>
      </c>
      <c r="D784" s="0" t="n">
        <v>32731.37109375</v>
      </c>
      <c r="E784" s="0" t="n">
        <v>28.6441917419434</v>
      </c>
      <c r="F784" s="0" t="n">
        <v>106259.515625</v>
      </c>
      <c r="G784" s="0" t="n">
        <v>24595.822265625</v>
      </c>
    </row>
    <row r="785" customFormat="false" ht="12.75" hidden="false" customHeight="false" outlineLevel="0" collapsed="false">
      <c r="A785" s="0" t="s">
        <v>3789</v>
      </c>
      <c r="B785" s="0" t="n">
        <v>10421.611328125</v>
      </c>
      <c r="C785" s="0" t="n">
        <v>58700.13671875</v>
      </c>
      <c r="D785" s="0" t="n">
        <v>32773.24609375</v>
      </c>
      <c r="E785" s="0" t="n">
        <v>28.6295375823975</v>
      </c>
      <c r="F785" s="0" t="n">
        <v>106269.1640625</v>
      </c>
      <c r="G785" s="0" t="n">
        <v>24595.1796875</v>
      </c>
    </row>
    <row r="786" customFormat="false" ht="12.75" hidden="false" customHeight="false" outlineLevel="0" collapsed="false">
      <c r="A786" s="0" t="s">
        <v>3790</v>
      </c>
      <c r="B786" s="0" t="n">
        <v>10424.3974609375</v>
      </c>
      <c r="C786" s="0" t="n">
        <v>58684.86328125</v>
      </c>
      <c r="D786" s="0" t="n">
        <v>32816.64453125</v>
      </c>
      <c r="E786" s="0" t="n">
        <v>28.6136226654053</v>
      </c>
      <c r="F786" s="0" t="n">
        <v>106275.859375</v>
      </c>
      <c r="G786" s="0" t="n">
        <v>24594.84375</v>
      </c>
    </row>
    <row r="787" customFormat="false" ht="12.75" hidden="false" customHeight="false" outlineLevel="0" collapsed="false">
      <c r="A787" s="0" t="s">
        <v>3791</v>
      </c>
      <c r="B787" s="0" t="n">
        <v>10426.3193359375</v>
      </c>
      <c r="C787" s="0" t="n">
        <v>58671.85546875</v>
      </c>
      <c r="D787" s="0" t="n">
        <v>32859.2578125</v>
      </c>
      <c r="E787" s="0" t="n">
        <v>28.6037139892578</v>
      </c>
      <c r="F787" s="0" t="n">
        <v>106280.6484375</v>
      </c>
      <c r="G787" s="0" t="n">
        <v>24594.828125</v>
      </c>
    </row>
    <row r="788" customFormat="false" ht="12.75" hidden="false" customHeight="false" outlineLevel="0" collapsed="false">
      <c r="A788" s="0" t="s">
        <v>3792</v>
      </c>
      <c r="B788" s="0" t="n">
        <v>10426.7060546875</v>
      </c>
      <c r="C788" s="0" t="n">
        <v>58666.1171875</v>
      </c>
      <c r="D788" s="0" t="n">
        <v>32900.796875</v>
      </c>
      <c r="E788" s="0" t="n">
        <v>28.6014976501465</v>
      </c>
      <c r="F788" s="0" t="n">
        <v>106283.203125</v>
      </c>
      <c r="G788" s="0" t="n">
        <v>24595.04296875</v>
      </c>
    </row>
    <row r="789" customFormat="false" ht="12.75" hidden="false" customHeight="false" outlineLevel="0" collapsed="false">
      <c r="A789" s="0" t="s">
        <v>3793</v>
      </c>
      <c r="B789" s="0" t="n">
        <v>10426.697265625</v>
      </c>
      <c r="C789" s="0" t="n">
        <v>58664.8671875</v>
      </c>
      <c r="D789" s="0" t="n">
        <v>32939.70703125</v>
      </c>
      <c r="E789" s="0" t="n">
        <v>28.6007499694824</v>
      </c>
      <c r="F789" s="0" t="n">
        <v>106280.203125</v>
      </c>
      <c r="G789" s="0" t="n">
        <v>24595.537109375</v>
      </c>
    </row>
    <row r="790" customFormat="false" ht="12.75" hidden="false" customHeight="false" outlineLevel="0" collapsed="false">
      <c r="A790" s="0" t="s">
        <v>3794</v>
      </c>
      <c r="B790" s="0" t="n">
        <v>10426.09765625</v>
      </c>
      <c r="C790" s="0" t="n">
        <v>58665.09375</v>
      </c>
      <c r="D790" s="0" t="n">
        <v>32974.9296875</v>
      </c>
      <c r="E790" s="0" t="n">
        <v>28.602783203125</v>
      </c>
      <c r="F790" s="0" t="n">
        <v>106275.328125</v>
      </c>
      <c r="G790" s="0" t="n">
        <v>24596.0625</v>
      </c>
    </row>
    <row r="791" customFormat="false" ht="12.75" hidden="false" customHeight="false" outlineLevel="0" collapsed="false">
      <c r="A791" s="0" t="s">
        <v>3795</v>
      </c>
      <c r="B791" s="0" t="n">
        <v>10425.2021484375</v>
      </c>
      <c r="C791" s="0" t="n">
        <v>58681.2265625</v>
      </c>
      <c r="D791" s="0" t="n">
        <v>33011.1953125</v>
      </c>
      <c r="E791" s="0" t="n">
        <v>28.6049041748047</v>
      </c>
      <c r="F791" s="0" t="n">
        <v>106267.953125</v>
      </c>
      <c r="G791" s="0" t="n">
        <v>24596.603515625</v>
      </c>
    </row>
    <row r="792" customFormat="false" ht="12.75" hidden="false" customHeight="false" outlineLevel="0" collapsed="false">
      <c r="A792" s="0" t="s">
        <v>3796</v>
      </c>
      <c r="B792" s="0" t="n">
        <v>10424.5751953125</v>
      </c>
      <c r="C792" s="0" t="n">
        <v>58709.10546875</v>
      </c>
      <c r="D792" s="0" t="n">
        <v>33047.77734375</v>
      </c>
      <c r="E792" s="0" t="n">
        <v>28.6059303283691</v>
      </c>
      <c r="F792" s="0" t="n">
        <v>106258.4765625</v>
      </c>
      <c r="G792" s="0" t="n">
        <v>24597.037109375</v>
      </c>
    </row>
    <row r="793" customFormat="false" ht="12.75" hidden="false" customHeight="false" outlineLevel="0" collapsed="false">
      <c r="A793" s="0" t="s">
        <v>3797</v>
      </c>
      <c r="B793" s="0" t="n">
        <v>10423.705078125</v>
      </c>
      <c r="C793" s="0" t="n">
        <v>58738.59375</v>
      </c>
      <c r="D793" s="0" t="n">
        <v>33081.75390625</v>
      </c>
      <c r="E793" s="0" t="n">
        <v>28.6116523742676</v>
      </c>
      <c r="F793" s="0" t="n">
        <v>106247.609375</v>
      </c>
      <c r="G793" s="0" t="n">
        <v>24597.671875</v>
      </c>
    </row>
    <row r="794" customFormat="false" ht="12.75" hidden="false" customHeight="false" outlineLevel="0" collapsed="false">
      <c r="A794" s="0" t="s">
        <v>3798</v>
      </c>
      <c r="B794" s="0" t="n">
        <v>10421.701171875</v>
      </c>
      <c r="C794" s="0" t="n">
        <v>58767.05078125</v>
      </c>
      <c r="D794" s="0" t="n">
        <v>33113.125</v>
      </c>
      <c r="E794" s="0" t="n">
        <v>28.6187992095947</v>
      </c>
      <c r="F794" s="0" t="n">
        <v>106236.7734375</v>
      </c>
      <c r="G794" s="0" t="n">
        <v>24598.7109375</v>
      </c>
    </row>
    <row r="795" customFormat="false" ht="12.75" hidden="false" customHeight="false" outlineLevel="0" collapsed="false">
      <c r="A795" s="0" t="s">
        <v>3799</v>
      </c>
      <c r="B795" s="0" t="n">
        <v>10419.173828125</v>
      </c>
      <c r="C795" s="0" t="n">
        <v>58791.11328125</v>
      </c>
      <c r="D795" s="0" t="n">
        <v>33141.66796875</v>
      </c>
      <c r="E795" s="0" t="n">
        <v>28.6268367767334</v>
      </c>
      <c r="F795" s="0" t="n">
        <v>106225.703125</v>
      </c>
      <c r="G795" s="0" t="n">
        <v>24600.45703125</v>
      </c>
    </row>
    <row r="796" customFormat="false" ht="12.75" hidden="false" customHeight="false" outlineLevel="0" collapsed="false">
      <c r="A796" s="0" t="s">
        <v>3800</v>
      </c>
      <c r="B796" s="0" t="n">
        <v>10417.365234375</v>
      </c>
      <c r="C796" s="0" t="n">
        <v>58809.65625</v>
      </c>
      <c r="D796" s="0" t="n">
        <v>33166.6953125</v>
      </c>
      <c r="E796" s="0" t="n">
        <v>28.627649307251</v>
      </c>
      <c r="F796" s="0" t="n">
        <v>106213.5</v>
      </c>
      <c r="G796" s="0" t="n">
        <v>24602.607421875</v>
      </c>
    </row>
    <row r="797" customFormat="false" ht="12.75" hidden="false" customHeight="false" outlineLevel="0" collapsed="false">
      <c r="A797" s="0" t="s">
        <v>3801</v>
      </c>
      <c r="B797" s="0" t="n">
        <v>10417.0126953125</v>
      </c>
      <c r="C797" s="0" t="n">
        <v>58816.76953125</v>
      </c>
      <c r="D797" s="0" t="n">
        <v>33177.8671875</v>
      </c>
      <c r="E797" s="0" t="n">
        <v>28.6266841888428</v>
      </c>
      <c r="F797" s="0" t="n">
        <v>106200.265625</v>
      </c>
      <c r="G797" s="0" t="n">
        <v>24604.89453125</v>
      </c>
    </row>
    <row r="798" customFormat="false" ht="12.75" hidden="false" customHeight="false" outlineLevel="0" collapsed="false">
      <c r="A798" s="0" t="s">
        <v>3802</v>
      </c>
      <c r="B798" s="0" t="n">
        <v>10417.462890625</v>
      </c>
      <c r="C798" s="0" t="n">
        <v>58816.4140625</v>
      </c>
      <c r="D798" s="0" t="n">
        <v>33182.96875</v>
      </c>
      <c r="E798" s="0" t="n">
        <v>28.6339988708496</v>
      </c>
      <c r="F798" s="0" t="n">
        <v>106186.890625</v>
      </c>
      <c r="G798" s="0" t="n">
        <v>24607.37109375</v>
      </c>
    </row>
    <row r="799" customFormat="false" ht="12.75" hidden="false" customHeight="false" outlineLevel="0" collapsed="false">
      <c r="A799" s="0" t="s">
        <v>3803</v>
      </c>
      <c r="B799" s="0" t="n">
        <v>10418.244140625</v>
      </c>
      <c r="C799" s="0" t="n">
        <v>58800.14453125</v>
      </c>
      <c r="D799" s="0" t="n">
        <v>33186.47265625</v>
      </c>
      <c r="E799" s="0" t="n">
        <v>28.6567440032959</v>
      </c>
      <c r="F799" s="0" t="n">
        <v>106173.6875</v>
      </c>
      <c r="G799" s="0" t="n">
        <v>24609.99609375</v>
      </c>
    </row>
    <row r="800" customFormat="false" ht="12.75" hidden="false" customHeight="false" outlineLevel="0" collapsed="false">
      <c r="A800" s="0" t="s">
        <v>3804</v>
      </c>
      <c r="B800" s="0" t="n">
        <v>10419.046875</v>
      </c>
      <c r="C800" s="0" t="n">
        <v>58766.30078125</v>
      </c>
      <c r="D800" s="0" t="n">
        <v>33189.0390625</v>
      </c>
      <c r="E800" s="0" t="n">
        <v>28.6852779388428</v>
      </c>
      <c r="F800" s="0" t="n">
        <v>106160.859375</v>
      </c>
      <c r="G800" s="0" t="n">
        <v>24612.787109375</v>
      </c>
    </row>
    <row r="801" customFormat="false" ht="12.75" hidden="false" customHeight="false" outlineLevel="0" collapsed="false">
      <c r="A801" s="0" t="s">
        <v>3805</v>
      </c>
      <c r="B801" s="0" t="n">
        <v>10419.7216796875</v>
      </c>
      <c r="C801" s="0" t="n">
        <v>58704.8203125</v>
      </c>
      <c r="D801" s="0" t="n">
        <v>33190.30078125</v>
      </c>
      <c r="E801" s="0" t="n">
        <v>28.7132301330566</v>
      </c>
      <c r="F801" s="0" t="n">
        <v>106150.515625</v>
      </c>
      <c r="G801" s="0" t="n">
        <v>24615.70703125</v>
      </c>
    </row>
    <row r="802" customFormat="false" ht="12.75" hidden="false" customHeight="false" outlineLevel="0" collapsed="false">
      <c r="A802" s="0" t="s">
        <v>3806</v>
      </c>
      <c r="B802" s="0" t="n">
        <v>10419.923828125</v>
      </c>
      <c r="C802" s="0" t="n">
        <v>58639.6640625</v>
      </c>
      <c r="D802" s="0" t="n">
        <v>33190.5</v>
      </c>
      <c r="E802" s="0" t="n">
        <v>28.7411594390869</v>
      </c>
      <c r="F802" s="0" t="n">
        <v>106142.609375</v>
      </c>
      <c r="G802" s="0" t="n">
        <v>24618.3828125</v>
      </c>
    </row>
    <row r="803" customFormat="false" ht="12.75" hidden="false" customHeight="false" outlineLevel="0" collapsed="false">
      <c r="A803" s="0" t="s">
        <v>3807</v>
      </c>
      <c r="B803" s="0" t="n">
        <v>10420.001953125</v>
      </c>
      <c r="C803" s="0" t="n">
        <v>58532.34375</v>
      </c>
      <c r="D803" s="0" t="n">
        <v>33189.66015625</v>
      </c>
      <c r="E803" s="0" t="n">
        <v>28.7598152160645</v>
      </c>
      <c r="F803" s="0" t="n">
        <v>106137.953125</v>
      </c>
      <c r="G803" s="0" t="n">
        <v>24621.31640625</v>
      </c>
    </row>
    <row r="804" customFormat="false" ht="12.75" hidden="false" customHeight="false" outlineLevel="0" collapsed="false">
      <c r="A804" s="0" t="s">
        <v>3808</v>
      </c>
      <c r="B804" s="0" t="n">
        <v>10419.9755859375</v>
      </c>
      <c r="C804" s="0" t="n">
        <v>58439.29296875</v>
      </c>
      <c r="D804" s="0" t="n">
        <v>33187.375</v>
      </c>
      <c r="E804" s="0" t="n">
        <v>28.7741355895996</v>
      </c>
      <c r="F804" s="0" t="n">
        <v>106139.7265625</v>
      </c>
      <c r="G804" s="0" t="n">
        <v>24624.48046875</v>
      </c>
    </row>
    <row r="805" customFormat="false" ht="12.75" hidden="false" customHeight="false" outlineLevel="0" collapsed="false">
      <c r="A805" s="0" t="s">
        <v>3809</v>
      </c>
      <c r="B805" s="0" t="n">
        <v>10420.001953125</v>
      </c>
      <c r="C805" s="0" t="n">
        <v>58347.5703125</v>
      </c>
      <c r="D805" s="0" t="n">
        <v>33172.9765625</v>
      </c>
      <c r="E805" s="0" t="n">
        <v>28.7891902923584</v>
      </c>
      <c r="F805" s="0" t="n">
        <v>106145.734375</v>
      </c>
      <c r="G805" s="0" t="n">
        <v>24627.287109375</v>
      </c>
    </row>
    <row r="806" customFormat="false" ht="12.75" hidden="false" customHeight="false" outlineLevel="0" collapsed="false">
      <c r="A806" s="0" t="s">
        <v>3810</v>
      </c>
      <c r="B806" s="0" t="n">
        <v>10420.4169921875</v>
      </c>
      <c r="C806" s="0" t="n">
        <v>58263.76953125</v>
      </c>
      <c r="D806" s="0" t="n">
        <v>33147.66015625</v>
      </c>
      <c r="E806" s="0" t="n">
        <v>28.8076820373535</v>
      </c>
      <c r="F806" s="0" t="n">
        <v>106155.2265625</v>
      </c>
      <c r="G806" s="0" t="n">
        <v>24629.3515625</v>
      </c>
    </row>
    <row r="807" customFormat="false" ht="12.75" hidden="false" customHeight="false" outlineLevel="0" collapsed="false">
      <c r="A807" s="0" t="s">
        <v>3811</v>
      </c>
      <c r="B807" s="0" t="n">
        <v>10420.5703125</v>
      </c>
      <c r="C807" s="0" t="n">
        <v>58206.04296875</v>
      </c>
      <c r="D807" s="0" t="n">
        <v>33123.6171875</v>
      </c>
      <c r="E807" s="0" t="n">
        <v>28.8290309906006</v>
      </c>
      <c r="F807" s="0" t="n">
        <v>106172.765625</v>
      </c>
      <c r="G807" s="0" t="n">
        <v>24631.08984375</v>
      </c>
    </row>
    <row r="808" customFormat="false" ht="12.75" hidden="false" customHeight="false" outlineLevel="0" collapsed="false">
      <c r="A808" s="0" t="s">
        <v>3812</v>
      </c>
      <c r="B808" s="0" t="n">
        <v>10421.1328125</v>
      </c>
      <c r="C808" s="0" t="n">
        <v>58135.10546875</v>
      </c>
      <c r="D808" s="0" t="n">
        <v>33080.8359375</v>
      </c>
      <c r="E808" s="0" t="n">
        <v>28.8472957611084</v>
      </c>
      <c r="F808" s="0" t="n">
        <v>106229.359375</v>
      </c>
      <c r="G808" s="0" t="n">
        <v>24632.23046875</v>
      </c>
    </row>
    <row r="809" customFormat="false" ht="12.75" hidden="false" customHeight="false" outlineLevel="0" collapsed="false">
      <c r="A809" s="0" t="s">
        <v>3813</v>
      </c>
      <c r="B809" s="0" t="n">
        <v>10422.66015625</v>
      </c>
      <c r="C809" s="0" t="n">
        <v>58088.71875</v>
      </c>
      <c r="D809" s="0" t="n">
        <v>33039.26953125</v>
      </c>
      <c r="E809" s="0" t="n">
        <v>28.8596439361572</v>
      </c>
      <c r="F809" s="0" t="n">
        <v>106286.2734375</v>
      </c>
      <c r="G809" s="0" t="n">
        <v>24632.326171875</v>
      </c>
    </row>
    <row r="810" customFormat="false" ht="12.75" hidden="false" customHeight="false" outlineLevel="0" collapsed="false">
      <c r="A810" s="0" t="s">
        <v>3814</v>
      </c>
      <c r="B810" s="0" t="n">
        <v>10424.9638671875</v>
      </c>
      <c r="C810" s="0" t="n">
        <v>58053.09375</v>
      </c>
      <c r="D810" s="0" t="n">
        <v>32991.59765625</v>
      </c>
      <c r="E810" s="0" t="n">
        <v>28.8738498687744</v>
      </c>
      <c r="F810" s="0" t="n">
        <v>106343.1484375</v>
      </c>
      <c r="G810" s="0" t="n">
        <v>24632.205078125</v>
      </c>
    </row>
    <row r="811" customFormat="false" ht="12.75" hidden="false" customHeight="false" outlineLevel="0" collapsed="false">
      <c r="A811" s="0" t="s">
        <v>3815</v>
      </c>
      <c r="B811" s="0" t="n">
        <v>10427.859375</v>
      </c>
      <c r="C811" s="0" t="n">
        <v>58025.01171875</v>
      </c>
      <c r="D811" s="0" t="n">
        <v>32924.2890625</v>
      </c>
      <c r="E811" s="0" t="n">
        <v>28.890438079834</v>
      </c>
      <c r="F811" s="0" t="n">
        <v>106409.578125</v>
      </c>
      <c r="G811" s="0" t="n">
        <v>24632.56640625</v>
      </c>
    </row>
    <row r="812" customFormat="false" ht="12.75" hidden="false" customHeight="false" outlineLevel="0" collapsed="false">
      <c r="A812" s="0" t="s">
        <v>3816</v>
      </c>
      <c r="B812" s="0" t="n">
        <v>10430.919921875</v>
      </c>
      <c r="C812" s="0" t="n">
        <v>58006.30078125</v>
      </c>
      <c r="D812" s="0" t="n">
        <v>32860.140625</v>
      </c>
      <c r="E812" s="0" t="n">
        <v>28.9044399261475</v>
      </c>
      <c r="F812" s="0" t="n">
        <v>106475.0859375</v>
      </c>
      <c r="G812" s="0" t="n">
        <v>24633.265625</v>
      </c>
    </row>
    <row r="813" customFormat="false" ht="12.75" hidden="false" customHeight="false" outlineLevel="0" collapsed="false">
      <c r="A813" s="0" t="s">
        <v>3817</v>
      </c>
      <c r="B813" s="0" t="n">
        <v>10433.0966796875</v>
      </c>
      <c r="C813" s="0" t="n">
        <v>57987.13671875</v>
      </c>
      <c r="D813" s="0" t="n">
        <v>32778.09375</v>
      </c>
      <c r="E813" s="0" t="n">
        <v>28.9098930358887</v>
      </c>
      <c r="F813" s="0" t="n">
        <v>106539.0625</v>
      </c>
      <c r="G813" s="0" t="n">
        <v>24633.9609375</v>
      </c>
    </row>
    <row r="814" customFormat="false" ht="12.75" hidden="false" customHeight="false" outlineLevel="0" collapsed="false">
      <c r="A814" s="0" t="s">
        <v>3818</v>
      </c>
      <c r="B814" s="0" t="n">
        <v>10434.224609375</v>
      </c>
      <c r="C814" s="0" t="n">
        <v>57971.90625</v>
      </c>
      <c r="D814" s="0" t="n">
        <v>32695.42578125</v>
      </c>
      <c r="E814" s="0" t="n">
        <v>28.9032649993896</v>
      </c>
      <c r="F814" s="0" t="n">
        <v>106601.984375</v>
      </c>
      <c r="G814" s="0" t="n">
        <v>24634.9375</v>
      </c>
    </row>
    <row r="815" customFormat="false" ht="12.75" hidden="false" customHeight="false" outlineLevel="0" collapsed="false">
      <c r="A815" s="0" t="s">
        <v>3819</v>
      </c>
      <c r="B815" s="0" t="n">
        <v>10434.4443359375</v>
      </c>
      <c r="C815" s="0" t="n">
        <v>57959.8828125</v>
      </c>
      <c r="D815" s="0" t="n">
        <v>32612.109375</v>
      </c>
      <c r="E815" s="0" t="n">
        <v>28.8810844421387</v>
      </c>
      <c r="F815" s="0" t="n">
        <v>106675.8125</v>
      </c>
      <c r="G815" s="0" t="n">
        <v>24636.25390625</v>
      </c>
    </row>
    <row r="816" customFormat="false" ht="12.75" hidden="false" customHeight="false" outlineLevel="0" collapsed="false">
      <c r="A816" s="0" t="s">
        <v>3820</v>
      </c>
      <c r="B816" s="0" t="n">
        <v>10434.416015625</v>
      </c>
      <c r="C816" s="0" t="n">
        <v>57953.48046875</v>
      </c>
      <c r="D816" s="0" t="n">
        <v>32529.13671875</v>
      </c>
      <c r="E816" s="0" t="n">
        <v>28.8635711669922</v>
      </c>
      <c r="F816" s="0" t="n">
        <v>106746.703125</v>
      </c>
      <c r="G816" s="0" t="n">
        <v>24638.11328125</v>
      </c>
    </row>
    <row r="817" customFormat="false" ht="12.75" hidden="false" customHeight="false" outlineLevel="0" collapsed="false">
      <c r="A817" s="0" t="s">
        <v>3821</v>
      </c>
      <c r="B817" s="0" t="n">
        <v>10434.3251953125</v>
      </c>
      <c r="C817" s="0" t="n">
        <v>57952.23828125</v>
      </c>
      <c r="D817" s="0" t="n">
        <v>32448.10546875</v>
      </c>
      <c r="E817" s="0" t="n">
        <v>28.8655490875244</v>
      </c>
      <c r="F817" s="0" t="n">
        <v>106815.078125</v>
      </c>
      <c r="G817" s="0" t="n">
        <v>24640.048828125</v>
      </c>
    </row>
    <row r="818" customFormat="false" ht="12.75" hidden="false" customHeight="false" outlineLevel="0" collapsed="false">
      <c r="A818" s="0" t="s">
        <v>3822</v>
      </c>
      <c r="B818" s="0" t="n">
        <v>10433.4931640625</v>
      </c>
      <c r="C818" s="0" t="n">
        <v>57950.60546875</v>
      </c>
      <c r="D818" s="0" t="n">
        <v>32368.791015625</v>
      </c>
      <c r="E818" s="0" t="n">
        <v>28.8706474304199</v>
      </c>
      <c r="F818" s="0" t="n">
        <v>106888.0625</v>
      </c>
      <c r="G818" s="0" t="n">
        <v>24641.837890625</v>
      </c>
    </row>
    <row r="819" customFormat="false" ht="12.75" hidden="false" customHeight="false" outlineLevel="0" collapsed="false">
      <c r="A819" s="0" t="s">
        <v>3823</v>
      </c>
      <c r="B819" s="0" t="n">
        <v>10432.392578125</v>
      </c>
      <c r="C819" s="0" t="n">
        <v>57948.73828125</v>
      </c>
      <c r="D819" s="0" t="n">
        <v>32290.98046875</v>
      </c>
      <c r="E819" s="0" t="n">
        <v>28.8741569519043</v>
      </c>
      <c r="F819" s="0" t="n">
        <v>106958.390625</v>
      </c>
      <c r="G819" s="0" t="n">
        <v>24643.3203125</v>
      </c>
    </row>
    <row r="820" customFormat="false" ht="12.75" hidden="false" customHeight="false" outlineLevel="0" collapsed="false">
      <c r="A820" s="0" t="s">
        <v>3824</v>
      </c>
      <c r="B820" s="0" t="n">
        <v>10431.0283203125</v>
      </c>
      <c r="C820" s="0" t="n">
        <v>57948.29296875</v>
      </c>
      <c r="D820" s="0" t="n">
        <v>32201.24609375</v>
      </c>
      <c r="E820" s="0" t="n">
        <v>28.8722171783447</v>
      </c>
      <c r="F820" s="0" t="n">
        <v>107027.796875</v>
      </c>
      <c r="G820" s="0" t="n">
        <v>24644.666015625</v>
      </c>
    </row>
    <row r="821" customFormat="false" ht="12.75" hidden="false" customHeight="false" outlineLevel="0" collapsed="false">
      <c r="A821" s="0" t="s">
        <v>3825</v>
      </c>
      <c r="B821" s="0" t="n">
        <v>10429.478515625</v>
      </c>
      <c r="C821" s="0" t="n">
        <v>57960.66796875</v>
      </c>
      <c r="D821" s="0" t="n">
        <v>32138.81640625</v>
      </c>
      <c r="E821" s="0" t="n">
        <v>28.8689365386963</v>
      </c>
      <c r="F821" s="0" t="n">
        <v>107093.046875</v>
      </c>
      <c r="G821" s="0" t="n">
        <v>24645.74609375</v>
      </c>
    </row>
    <row r="822" customFormat="false" ht="12.75" hidden="false" customHeight="false" outlineLevel="0" collapsed="false">
      <c r="A822" s="0" t="s">
        <v>3826</v>
      </c>
      <c r="B822" s="0" t="n">
        <v>10429.0546875</v>
      </c>
      <c r="C822" s="0" t="n">
        <v>57997.2109375</v>
      </c>
      <c r="D822" s="0" t="n">
        <v>32059.19140625</v>
      </c>
      <c r="E822" s="0" t="n">
        <v>28.8739948272705</v>
      </c>
      <c r="F822" s="0" t="n">
        <v>107166.984375</v>
      </c>
      <c r="G822" s="0" t="n">
        <v>24646.4609375</v>
      </c>
    </row>
    <row r="823" customFormat="false" ht="12.75" hidden="false" customHeight="false" outlineLevel="0" collapsed="false">
      <c r="A823" s="0" t="s">
        <v>3827</v>
      </c>
      <c r="B823" s="0" t="n">
        <v>10429.0048828125</v>
      </c>
      <c r="C823" s="0" t="n">
        <v>58049.4453125</v>
      </c>
      <c r="D823" s="0" t="n">
        <v>31988.4375</v>
      </c>
      <c r="E823" s="0" t="n">
        <v>28.8804969787598</v>
      </c>
      <c r="F823" s="0" t="n">
        <v>107237.2265625</v>
      </c>
      <c r="G823" s="0" t="n">
        <v>24646.6328125</v>
      </c>
    </row>
    <row r="824" customFormat="false" ht="12.75" hidden="false" customHeight="false" outlineLevel="0" collapsed="false">
      <c r="A824" s="0" t="s">
        <v>3828</v>
      </c>
      <c r="B824" s="0" t="n">
        <v>10428.935546875</v>
      </c>
      <c r="C824" s="0" t="n">
        <v>58116.29296875</v>
      </c>
      <c r="D824" s="0" t="n">
        <v>31927.77734375</v>
      </c>
      <c r="E824" s="0" t="n">
        <v>28.8808746337891</v>
      </c>
      <c r="F824" s="0" t="n">
        <v>107301.203125</v>
      </c>
      <c r="G824" s="0" t="n">
        <v>24646.4609375</v>
      </c>
    </row>
    <row r="825" customFormat="false" ht="12.75" hidden="false" customHeight="false" outlineLevel="0" collapsed="false">
      <c r="A825" s="0" t="s">
        <v>3829</v>
      </c>
      <c r="B825" s="0" t="n">
        <v>10428.900390625</v>
      </c>
      <c r="C825" s="0" t="n">
        <v>58195.2578125</v>
      </c>
      <c r="D825" s="0" t="n">
        <v>31878.19921875</v>
      </c>
      <c r="E825" s="0" t="n">
        <v>28.8666954040527</v>
      </c>
      <c r="F825" s="0" t="n">
        <v>107356.3984375</v>
      </c>
      <c r="G825" s="0" t="n">
        <v>24645.97265625</v>
      </c>
    </row>
    <row r="826" customFormat="false" ht="12.75" hidden="false" customHeight="false" outlineLevel="0" collapsed="false">
      <c r="A826" s="0" t="s">
        <v>3830</v>
      </c>
      <c r="B826" s="0" t="n">
        <v>10428.1728515625</v>
      </c>
      <c r="C826" s="0" t="n">
        <v>58282.26953125</v>
      </c>
      <c r="D826" s="0" t="n">
        <v>31840.05859375</v>
      </c>
      <c r="E826" s="0" t="n">
        <v>28.8501281738281</v>
      </c>
      <c r="F826" s="0" t="n">
        <v>107374.265625</v>
      </c>
      <c r="G826" s="0" t="n">
        <v>24644.73046875</v>
      </c>
    </row>
    <row r="827" customFormat="false" ht="12.75" hidden="false" customHeight="false" outlineLevel="0" collapsed="false">
      <c r="A827" s="0" t="s">
        <v>3831</v>
      </c>
      <c r="B827" s="0" t="n">
        <v>10427.248046875</v>
      </c>
      <c r="C827" s="0" t="n">
        <v>58372.3984375</v>
      </c>
      <c r="D827" s="0" t="n">
        <v>31813.416015625</v>
      </c>
      <c r="E827" s="0" t="n">
        <v>28.8430213928223</v>
      </c>
      <c r="F827" s="0" t="n">
        <v>107389.609375</v>
      </c>
      <c r="G827" s="0" t="n">
        <v>24643.353515625</v>
      </c>
    </row>
    <row r="828" customFormat="false" ht="12.75" hidden="false" customHeight="false" outlineLevel="0" collapsed="false">
      <c r="A828" s="0" t="s">
        <v>3832</v>
      </c>
      <c r="B828" s="0" t="n">
        <v>10426.251953125</v>
      </c>
      <c r="C828" s="0" t="n">
        <v>58458.14453125</v>
      </c>
      <c r="D828" s="0" t="n">
        <v>31800.775390625</v>
      </c>
      <c r="E828" s="0" t="n">
        <v>28.840030670166</v>
      </c>
      <c r="F828" s="0" t="n">
        <v>107402</v>
      </c>
      <c r="G828" s="0" t="n">
        <v>24641.962890625</v>
      </c>
    </row>
    <row r="829" customFormat="false" ht="12.75" hidden="false" customHeight="false" outlineLevel="0" collapsed="false">
      <c r="A829" s="0" t="s">
        <v>3833</v>
      </c>
      <c r="B829" s="0" t="n">
        <v>10424.748046875</v>
      </c>
      <c r="C829" s="0" t="n">
        <v>58532.9140625</v>
      </c>
      <c r="D829" s="0" t="n">
        <v>31799.46875</v>
      </c>
      <c r="E829" s="0" t="n">
        <v>28.8419589996338</v>
      </c>
      <c r="F829" s="0" t="n">
        <v>107411.1875</v>
      </c>
      <c r="G829" s="0" t="n">
        <v>24640.365234375</v>
      </c>
    </row>
    <row r="830" customFormat="false" ht="12.75" hidden="false" customHeight="false" outlineLevel="0" collapsed="false">
      <c r="A830" s="0" t="s">
        <v>3834</v>
      </c>
      <c r="B830" s="0" t="n">
        <v>10423.064453125</v>
      </c>
      <c r="C830" s="0" t="n">
        <v>58595.4296875</v>
      </c>
      <c r="D830" s="0" t="n">
        <v>31799.822265625</v>
      </c>
      <c r="E830" s="0" t="n">
        <v>28.8474311828613</v>
      </c>
      <c r="F830" s="0" t="n">
        <v>107413.25</v>
      </c>
      <c r="G830" s="0" t="n">
        <v>24638.82421875</v>
      </c>
    </row>
    <row r="831" customFormat="false" ht="12.75" hidden="false" customHeight="false" outlineLevel="0" collapsed="false">
      <c r="A831" s="0" t="s">
        <v>3835</v>
      </c>
      <c r="B831" s="0" t="n">
        <v>10421.0576171875</v>
      </c>
      <c r="C831" s="0" t="n">
        <v>58640.04296875</v>
      </c>
      <c r="D831" s="0" t="n">
        <v>31801.33203125</v>
      </c>
      <c r="E831" s="0" t="n">
        <v>28.8444576263428</v>
      </c>
      <c r="F831" s="0" t="n">
        <v>107412.8984375</v>
      </c>
      <c r="G831" s="0" t="n">
        <v>24637.369140625</v>
      </c>
    </row>
    <row r="832" customFormat="false" ht="12.75" hidden="false" customHeight="false" outlineLevel="0" collapsed="false">
      <c r="A832" s="0" t="s">
        <v>3836</v>
      </c>
      <c r="B832" s="0" t="n">
        <v>10418.7529296875</v>
      </c>
      <c r="C832" s="0" t="n">
        <v>58662.94921875</v>
      </c>
      <c r="D832" s="0" t="n">
        <v>31803.005859375</v>
      </c>
      <c r="E832" s="0" t="n">
        <v>28.8350582122803</v>
      </c>
      <c r="F832" s="0" t="n">
        <v>107409.671875</v>
      </c>
      <c r="G832" s="0" t="n">
        <v>24636.38671875</v>
      </c>
    </row>
    <row r="833" customFormat="false" ht="12.75" hidden="false" customHeight="false" outlineLevel="0" collapsed="false">
      <c r="A833" s="0" t="s">
        <v>3837</v>
      </c>
      <c r="B833" s="0" t="n">
        <v>10417.1279296875</v>
      </c>
      <c r="C833" s="0" t="n">
        <v>58671.4140625</v>
      </c>
      <c r="D833" s="0" t="n">
        <v>31804.212890625</v>
      </c>
      <c r="E833" s="0" t="n">
        <v>28.8324165344238</v>
      </c>
      <c r="F833" s="0" t="n">
        <v>107404.203125</v>
      </c>
      <c r="G833" s="0" t="n">
        <v>24635.54296875</v>
      </c>
    </row>
    <row r="834" customFormat="false" ht="12.75" hidden="false" customHeight="false" outlineLevel="0" collapsed="false">
      <c r="A834" s="0" t="s">
        <v>3838</v>
      </c>
      <c r="B834" s="0" t="n">
        <v>10416.2626953125</v>
      </c>
      <c r="C834" s="0" t="n">
        <v>58666.45703125</v>
      </c>
      <c r="D834" s="0" t="n">
        <v>31805.193359375</v>
      </c>
      <c r="E834" s="0" t="n">
        <v>28.8353843688965</v>
      </c>
      <c r="F834" s="0" t="n">
        <v>107399.921875</v>
      </c>
      <c r="G834" s="0" t="n">
        <v>24634.828125</v>
      </c>
    </row>
    <row r="835" customFormat="false" ht="12.75" hidden="false" customHeight="false" outlineLevel="0" collapsed="false">
      <c r="A835" s="0" t="s">
        <v>3839</v>
      </c>
      <c r="B835" s="0" t="n">
        <v>10416.0263671875</v>
      </c>
      <c r="C835" s="0" t="n">
        <v>58652.28125</v>
      </c>
      <c r="D835" s="0" t="n">
        <v>31806.349609375</v>
      </c>
      <c r="E835" s="0" t="n">
        <v>28.8439235687256</v>
      </c>
      <c r="F835" s="0" t="n">
        <v>107397.453125</v>
      </c>
      <c r="G835" s="0" t="n">
        <v>24633.72265625</v>
      </c>
    </row>
    <row r="836" customFormat="false" ht="12.75" hidden="false" customHeight="false" outlineLevel="0" collapsed="false">
      <c r="A836" s="0" t="s">
        <v>3840</v>
      </c>
      <c r="B836" s="0" t="n">
        <v>10416.5146484375</v>
      </c>
      <c r="C836" s="0" t="n">
        <v>58632.94921875</v>
      </c>
      <c r="D836" s="0" t="n">
        <v>31808.353515625</v>
      </c>
      <c r="E836" s="0" t="n">
        <v>28.8535575866699</v>
      </c>
      <c r="F836" s="0" t="n">
        <v>107397.703125</v>
      </c>
      <c r="G836" s="0" t="n">
        <v>24631.576171875</v>
      </c>
    </row>
    <row r="837" customFormat="false" ht="12.75" hidden="false" customHeight="false" outlineLevel="0" collapsed="false">
      <c r="A837" s="0" t="s">
        <v>3841</v>
      </c>
      <c r="B837" s="0" t="n">
        <v>10418.01171875</v>
      </c>
      <c r="C837" s="0" t="n">
        <v>58611.75</v>
      </c>
      <c r="D837" s="0" t="n">
        <v>31819.38671875</v>
      </c>
      <c r="E837" s="0" t="n">
        <v>28.8588771820068</v>
      </c>
      <c r="F837" s="0" t="n">
        <v>107402.734375</v>
      </c>
      <c r="G837" s="0" t="n">
        <v>24628.193359375</v>
      </c>
    </row>
    <row r="838" customFormat="false" ht="12.75" hidden="false" customHeight="false" outlineLevel="0" collapsed="false">
      <c r="A838" s="0" t="s">
        <v>3842</v>
      </c>
      <c r="B838" s="0" t="n">
        <v>10419.6708984375</v>
      </c>
      <c r="C838" s="0" t="n">
        <v>58594.17578125</v>
      </c>
      <c r="D838" s="0" t="n">
        <v>31845.681640625</v>
      </c>
      <c r="E838" s="0" t="n">
        <v>28.8663024902344</v>
      </c>
      <c r="F838" s="0" t="n">
        <v>107409.9765625</v>
      </c>
      <c r="G838" s="0" t="n">
        <v>24623.4609375</v>
      </c>
    </row>
    <row r="839" customFormat="false" ht="12.75" hidden="false" customHeight="false" outlineLevel="0" collapsed="false">
      <c r="A839" s="0" t="s">
        <v>3843</v>
      </c>
      <c r="B839" s="0" t="n">
        <v>10421.052734375</v>
      </c>
      <c r="C839" s="0" t="n">
        <v>58584.76171875</v>
      </c>
      <c r="D839" s="0" t="n">
        <v>31878.76953125</v>
      </c>
      <c r="E839" s="0" t="n">
        <v>28.8716831207275</v>
      </c>
      <c r="F839" s="0" t="n">
        <v>107417.296875</v>
      </c>
      <c r="G839" s="0" t="n">
        <v>24618.19140625</v>
      </c>
    </row>
    <row r="840" customFormat="false" ht="12.75" hidden="false" customHeight="false" outlineLevel="0" collapsed="false">
      <c r="A840" s="0" t="s">
        <v>3844</v>
      </c>
      <c r="B840" s="0" t="n">
        <v>10422.72265625</v>
      </c>
      <c r="C840" s="0" t="n">
        <v>58583.26171875</v>
      </c>
      <c r="D840" s="0" t="n">
        <v>31917.056640625</v>
      </c>
      <c r="E840" s="0" t="n">
        <v>28.8792839050293</v>
      </c>
      <c r="F840" s="0" t="n">
        <v>107424.8125</v>
      </c>
      <c r="G840" s="0" t="n">
        <v>24612.771484375</v>
      </c>
    </row>
    <row r="841" customFormat="false" ht="12.75" hidden="false" customHeight="false" outlineLevel="0" collapsed="false">
      <c r="A841" s="0" t="s">
        <v>3845</v>
      </c>
      <c r="B841" s="0" t="n">
        <v>10424.943359375</v>
      </c>
      <c r="C841" s="0" t="n">
        <v>58588.85546875</v>
      </c>
      <c r="D841" s="0" t="n">
        <v>31963.72265625</v>
      </c>
      <c r="E841" s="0" t="n">
        <v>28.8830757141113</v>
      </c>
      <c r="F841" s="0" t="n">
        <v>107429.328125</v>
      </c>
      <c r="G841" s="0" t="n">
        <v>24607.30078125</v>
      </c>
    </row>
    <row r="842" customFormat="false" ht="12.75" hidden="false" customHeight="false" outlineLevel="0" collapsed="false">
      <c r="A842" s="0" t="s">
        <v>3846</v>
      </c>
      <c r="B842" s="0" t="n">
        <v>10427.5</v>
      </c>
      <c r="C842" s="0" t="n">
        <v>58606.1640625</v>
      </c>
      <c r="D842" s="0" t="n">
        <v>32019.59375</v>
      </c>
      <c r="E842" s="0" t="n">
        <v>28.8756656646729</v>
      </c>
      <c r="F842" s="0" t="n">
        <v>107431.796875</v>
      </c>
      <c r="G842" s="0" t="n">
        <v>24601.56640625</v>
      </c>
    </row>
    <row r="843" customFormat="false" ht="12.75" hidden="false" customHeight="false" outlineLevel="0" collapsed="false">
      <c r="A843" s="0" t="s">
        <v>3847</v>
      </c>
      <c r="B843" s="0" t="n">
        <v>10429.716796875</v>
      </c>
      <c r="C843" s="0" t="n">
        <v>58627.4296875</v>
      </c>
      <c r="D843" s="0" t="n">
        <v>32076.84375</v>
      </c>
      <c r="E843" s="0" t="n">
        <v>28.8616428375244</v>
      </c>
      <c r="F843" s="0" t="n">
        <v>107431.9609375</v>
      </c>
      <c r="G843" s="0" t="n">
        <v>24595.447265625</v>
      </c>
    </row>
    <row r="844" customFormat="false" ht="12.75" hidden="false" customHeight="false" outlineLevel="0" collapsed="false">
      <c r="A844" s="0" t="s">
        <v>3848</v>
      </c>
      <c r="B844" s="0" t="n">
        <v>10430.0546875</v>
      </c>
      <c r="C844" s="0" t="n">
        <v>58649.44921875</v>
      </c>
      <c r="D844" s="0" t="n">
        <v>32134.662109375</v>
      </c>
      <c r="E844" s="0" t="n">
        <v>28.8415412902832</v>
      </c>
      <c r="F844" s="0" t="n">
        <v>107424.5625</v>
      </c>
      <c r="G844" s="0" t="n">
        <v>24589.845703125</v>
      </c>
    </row>
    <row r="845" customFormat="false" ht="12.75" hidden="false" customHeight="false" outlineLevel="0" collapsed="false">
      <c r="A845" s="0" t="s">
        <v>3849</v>
      </c>
      <c r="B845" s="0" t="n">
        <v>10429.1162109375</v>
      </c>
      <c r="C845" s="0" t="n">
        <v>58670.2890625</v>
      </c>
      <c r="D845" s="0" t="n">
        <v>32191.943359375</v>
      </c>
      <c r="E845" s="0" t="n">
        <v>28.8219451904297</v>
      </c>
      <c r="F845" s="0" t="n">
        <v>107414.234375</v>
      </c>
      <c r="G845" s="0" t="n">
        <v>24584.83203125</v>
      </c>
    </row>
    <row r="846" customFormat="false" ht="12.75" hidden="false" customHeight="false" outlineLevel="0" collapsed="false">
      <c r="A846" s="0" t="s">
        <v>3850</v>
      </c>
      <c r="B846" s="0" t="n">
        <v>10427.93359375</v>
      </c>
      <c r="C846" s="0" t="n">
        <v>58687.9609375</v>
      </c>
      <c r="D846" s="0" t="n">
        <v>32249.08203125</v>
      </c>
      <c r="E846" s="0" t="n">
        <v>28.8055362701416</v>
      </c>
      <c r="F846" s="0" t="n">
        <v>107401.5</v>
      </c>
      <c r="G846" s="0" t="n">
        <v>24580.13671875</v>
      </c>
    </row>
    <row r="847" customFormat="false" ht="12.75" hidden="false" customHeight="false" outlineLevel="0" collapsed="false">
      <c r="A847" s="0" t="s">
        <v>3851</v>
      </c>
      <c r="B847" s="0" t="n">
        <v>10426.8779296875</v>
      </c>
      <c r="C847" s="0" t="n">
        <v>58700.7734375</v>
      </c>
      <c r="D847" s="0" t="n">
        <v>32305.94921875</v>
      </c>
      <c r="E847" s="0" t="n">
        <v>28.7866020202637</v>
      </c>
      <c r="F847" s="0" t="n">
        <v>107386.7265625</v>
      </c>
      <c r="G847" s="0" t="n">
        <v>24575.552734375</v>
      </c>
    </row>
    <row r="848" customFormat="false" ht="12.75" hidden="false" customHeight="false" outlineLevel="0" collapsed="false">
      <c r="A848" s="0" t="s">
        <v>3852</v>
      </c>
      <c r="B848" s="0" t="n">
        <v>10425.666015625</v>
      </c>
      <c r="C848" s="0" t="n">
        <v>58707.2734375</v>
      </c>
      <c r="D848" s="0" t="n">
        <v>32360.67578125</v>
      </c>
      <c r="E848" s="0" t="n">
        <v>28.7645149230957</v>
      </c>
      <c r="F848" s="0" t="n">
        <v>107331.6484375</v>
      </c>
      <c r="G848" s="0" t="n">
        <v>24571.232421875</v>
      </c>
    </row>
    <row r="849" customFormat="false" ht="12.75" hidden="false" customHeight="false" outlineLevel="0" collapsed="false">
      <c r="A849" s="0" t="s">
        <v>3853</v>
      </c>
      <c r="B849" s="0" t="n">
        <v>10424.349609375</v>
      </c>
      <c r="C849" s="0" t="n">
        <v>58708.09375</v>
      </c>
      <c r="D849" s="0" t="n">
        <v>32412.52734375</v>
      </c>
      <c r="E849" s="0" t="n">
        <v>28.7448024749756</v>
      </c>
      <c r="F849" s="0" t="n">
        <v>107277.625</v>
      </c>
      <c r="G849" s="0" t="n">
        <v>24567.427734375</v>
      </c>
    </row>
    <row r="850" customFormat="false" ht="12.75" hidden="false" customHeight="false" outlineLevel="0" collapsed="false">
      <c r="A850" s="0" t="s">
        <v>3854</v>
      </c>
      <c r="B850" s="0" t="n">
        <v>10423.2734375</v>
      </c>
      <c r="C850" s="0" t="n">
        <v>58707.63671875</v>
      </c>
      <c r="D850" s="0" t="n">
        <v>32462.322265625</v>
      </c>
      <c r="E850" s="0" t="n">
        <v>28.7356452941895</v>
      </c>
      <c r="F850" s="0" t="n">
        <v>107228.265625</v>
      </c>
      <c r="G850" s="0" t="n">
        <v>24563.474609375</v>
      </c>
    </row>
    <row r="851" customFormat="false" ht="12.75" hidden="false" customHeight="false" outlineLevel="0" collapsed="false">
      <c r="A851" s="0" t="s">
        <v>3855</v>
      </c>
      <c r="B851" s="0" t="n">
        <v>10421.8017578125</v>
      </c>
      <c r="C851" s="0" t="n">
        <v>58706.80078125</v>
      </c>
      <c r="D851" s="0" t="n">
        <v>32511.328125</v>
      </c>
      <c r="E851" s="0" t="n">
        <v>28.7276096343994</v>
      </c>
      <c r="F851" s="0" t="n">
        <v>107212.1484375</v>
      </c>
      <c r="G851" s="0" t="n">
        <v>24560.0390625</v>
      </c>
    </row>
    <row r="852" customFormat="false" ht="12.75" hidden="false" customHeight="false" outlineLevel="0" collapsed="false">
      <c r="A852" s="0" t="s">
        <v>3856</v>
      </c>
      <c r="B852" s="0" t="n">
        <v>10419.724609375</v>
      </c>
      <c r="C852" s="0" t="n">
        <v>58707.21875</v>
      </c>
      <c r="D852" s="0" t="n">
        <v>32559.849609375</v>
      </c>
      <c r="E852" s="0" t="n">
        <v>28.7127265930176</v>
      </c>
      <c r="F852" s="0" t="n">
        <v>107194.5234375</v>
      </c>
      <c r="G852" s="0" t="n">
        <v>24556.615234375</v>
      </c>
    </row>
    <row r="853" customFormat="false" ht="12.75" hidden="false" customHeight="false" outlineLevel="0" collapsed="false">
      <c r="A853" s="0" t="s">
        <v>3857</v>
      </c>
      <c r="B853" s="0" t="n">
        <v>10418.064453125</v>
      </c>
      <c r="C853" s="0" t="n">
        <v>58713.8984375</v>
      </c>
      <c r="D853" s="0" t="n">
        <v>32605.666015625</v>
      </c>
      <c r="E853" s="0" t="n">
        <v>28.7005004882813</v>
      </c>
      <c r="F853" s="0" t="n">
        <v>107176.984375</v>
      </c>
      <c r="G853" s="0" t="n">
        <v>24552.873046875</v>
      </c>
    </row>
    <row r="854" customFormat="false" ht="12.75" hidden="false" customHeight="false" outlineLevel="0" collapsed="false">
      <c r="A854" s="0" t="s">
        <v>3858</v>
      </c>
      <c r="B854" s="0" t="n">
        <v>10417.71484375</v>
      </c>
      <c r="C854" s="0" t="n">
        <v>58729.875</v>
      </c>
      <c r="D854" s="0" t="n">
        <v>32651.005859375</v>
      </c>
      <c r="E854" s="0" t="n">
        <v>28.6893501281738</v>
      </c>
      <c r="F854" s="0" t="n">
        <v>107127.2265625</v>
      </c>
      <c r="G854" s="0" t="n">
        <v>24548.80078125</v>
      </c>
    </row>
    <row r="855" customFormat="false" ht="12.75" hidden="false" customHeight="false" outlineLevel="0" collapsed="false">
      <c r="A855" s="0" t="s">
        <v>3859</v>
      </c>
      <c r="B855" s="0" t="n">
        <v>10417.734375</v>
      </c>
      <c r="C855" s="0" t="n">
        <v>58750.9375</v>
      </c>
      <c r="D855" s="0" t="n">
        <v>32699.05078125</v>
      </c>
      <c r="E855" s="0" t="n">
        <v>28.6773681640625</v>
      </c>
      <c r="F855" s="0" t="n">
        <v>107109.328125</v>
      </c>
      <c r="G855" s="0" t="n">
        <v>24543.46484375</v>
      </c>
    </row>
    <row r="856" customFormat="false" ht="12.75" hidden="false" customHeight="false" outlineLevel="0" collapsed="false">
      <c r="A856" s="0" t="s">
        <v>3860</v>
      </c>
      <c r="B856" s="0" t="n">
        <v>10417.689453125</v>
      </c>
      <c r="C856" s="0" t="n">
        <v>58778.6328125</v>
      </c>
      <c r="D856" s="0" t="n">
        <v>32750.80859375</v>
      </c>
      <c r="E856" s="0" t="n">
        <v>28.6682434082031</v>
      </c>
      <c r="F856" s="0" t="n">
        <v>107058.390625</v>
      </c>
      <c r="G856" s="0" t="n">
        <v>24537.9375</v>
      </c>
    </row>
    <row r="857" customFormat="false" ht="12.75" hidden="false" customHeight="false" outlineLevel="0" collapsed="false">
      <c r="A857" s="0" t="s">
        <v>3861</v>
      </c>
      <c r="B857" s="0" t="n">
        <v>10416.9970703125</v>
      </c>
      <c r="C857" s="0" t="n">
        <v>58813.1484375</v>
      </c>
      <c r="D857" s="0" t="n">
        <v>32804.2109375</v>
      </c>
      <c r="E857" s="0" t="n">
        <v>28.651611328125</v>
      </c>
      <c r="F857" s="0" t="n">
        <v>107007.546875</v>
      </c>
      <c r="G857" s="0" t="n">
        <v>24532.681640625</v>
      </c>
    </row>
    <row r="858" customFormat="false" ht="12.75" hidden="false" customHeight="false" outlineLevel="0" collapsed="false">
      <c r="A858" s="0" t="s">
        <v>3862</v>
      </c>
      <c r="B858" s="0" t="n">
        <v>10416.333984375</v>
      </c>
      <c r="C858" s="0" t="n">
        <v>58853.40625</v>
      </c>
      <c r="D858" s="0" t="n">
        <v>32858.16796875</v>
      </c>
      <c r="E858" s="0" t="n">
        <v>28.6241569519043</v>
      </c>
      <c r="F858" s="0" t="n">
        <v>106956.421875</v>
      </c>
      <c r="G858" s="0" t="n">
        <v>24527.798828125</v>
      </c>
    </row>
    <row r="859" customFormat="false" ht="12.75" hidden="false" customHeight="false" outlineLevel="0" collapsed="false">
      <c r="A859" s="0" t="s">
        <v>3863</v>
      </c>
      <c r="B859" s="0" t="n">
        <v>10415.6044921875</v>
      </c>
      <c r="C859" s="0" t="n">
        <v>58896.2734375</v>
      </c>
      <c r="D859" s="0" t="n">
        <v>32912.90625</v>
      </c>
      <c r="E859" s="0" t="n">
        <v>28.5918769836426</v>
      </c>
      <c r="F859" s="0" t="n">
        <v>106891.0234375</v>
      </c>
      <c r="G859" s="0" t="n">
        <v>24523.154296875</v>
      </c>
    </row>
    <row r="860" customFormat="false" ht="12.75" hidden="false" customHeight="false" outlineLevel="0" collapsed="false">
      <c r="A860" s="0" t="s">
        <v>3864</v>
      </c>
      <c r="B860" s="0" t="n">
        <v>10414.6298828125</v>
      </c>
      <c r="C860" s="0" t="n">
        <v>58940.78125</v>
      </c>
      <c r="D860" s="0" t="n">
        <v>32969.24609375</v>
      </c>
      <c r="E860" s="0" t="n">
        <v>28.5587730407715</v>
      </c>
      <c r="F860" s="0" t="n">
        <v>106824.6015625</v>
      </c>
      <c r="G860" s="0" t="n">
        <v>24519.525390625</v>
      </c>
    </row>
    <row r="861" customFormat="false" ht="12.75" hidden="false" customHeight="false" outlineLevel="0" collapsed="false">
      <c r="A861" s="0" t="s">
        <v>3865</v>
      </c>
      <c r="B861" s="0" t="n">
        <v>10413.6005859375</v>
      </c>
      <c r="C861" s="0" t="n">
        <v>58989.96875</v>
      </c>
      <c r="D861" s="0" t="n">
        <v>33032.8828125</v>
      </c>
      <c r="E861" s="0" t="n">
        <v>28.5241546630859</v>
      </c>
      <c r="F861" s="0" t="n">
        <v>106755.1875</v>
      </c>
      <c r="G861" s="0" t="n">
        <v>24516.857421875</v>
      </c>
    </row>
    <row r="862" customFormat="false" ht="12.75" hidden="false" customHeight="false" outlineLevel="0" collapsed="false">
      <c r="A862" s="0" t="s">
        <v>3866</v>
      </c>
      <c r="B862" s="0" t="n">
        <v>10412.419921875</v>
      </c>
      <c r="C862" s="0" t="n">
        <v>59040.8515625</v>
      </c>
      <c r="D862" s="0" t="n">
        <v>33103.33203125</v>
      </c>
      <c r="E862" s="0" t="n">
        <v>28.4918098449707</v>
      </c>
      <c r="F862" s="0" t="n">
        <v>106683.6015625</v>
      </c>
      <c r="G862" s="0" t="n">
        <v>24515.626953125</v>
      </c>
    </row>
    <row r="863" customFormat="false" ht="12.75" hidden="false" customHeight="false" outlineLevel="0" collapsed="false">
      <c r="A863" s="0" t="s">
        <v>3867</v>
      </c>
      <c r="B863" s="0" t="n">
        <v>10411.466796875</v>
      </c>
      <c r="C863" s="0" t="n">
        <v>59085.0234375</v>
      </c>
      <c r="D863" s="0" t="n">
        <v>33168.15625</v>
      </c>
      <c r="E863" s="0" t="n">
        <v>28.4662818908691</v>
      </c>
      <c r="F863" s="0" t="n">
        <v>106598.671875</v>
      </c>
      <c r="G863" s="0" t="n">
        <v>24515.84765625</v>
      </c>
    </row>
    <row r="864" customFormat="false" ht="12.75" hidden="false" customHeight="false" outlineLevel="0" collapsed="false">
      <c r="A864" s="0" t="s">
        <v>3868</v>
      </c>
      <c r="B864" s="0" t="n">
        <v>10410.640625</v>
      </c>
      <c r="C864" s="0" t="n">
        <v>59123.6953125</v>
      </c>
      <c r="D864" s="0" t="n">
        <v>33225.90234375</v>
      </c>
      <c r="E864" s="0" t="n">
        <v>28.4517002105713</v>
      </c>
      <c r="F864" s="0" t="n">
        <v>106515.265625</v>
      </c>
      <c r="G864" s="0" t="n">
        <v>24516.900390625</v>
      </c>
    </row>
    <row r="865" customFormat="false" ht="12.75" hidden="false" customHeight="false" outlineLevel="0" collapsed="false">
      <c r="A865" s="0" t="s">
        <v>3869</v>
      </c>
      <c r="B865" s="0" t="n">
        <v>10410.5263671875</v>
      </c>
      <c r="C865" s="0" t="n">
        <v>59157.95703125</v>
      </c>
      <c r="D865" s="0" t="n">
        <v>33275.30859375</v>
      </c>
      <c r="E865" s="0" t="n">
        <v>28.4365730285645</v>
      </c>
      <c r="F865" s="0" t="n">
        <v>106435.171875</v>
      </c>
      <c r="G865" s="0" t="n">
        <v>24518.2734375</v>
      </c>
    </row>
    <row r="866" customFormat="false" ht="12.75" hidden="false" customHeight="false" outlineLevel="0" collapsed="false">
      <c r="A866" s="0" t="s">
        <v>3870</v>
      </c>
      <c r="B866" s="0" t="n">
        <v>10411.759765625</v>
      </c>
      <c r="C866" s="0" t="n">
        <v>59190.11328125</v>
      </c>
      <c r="D866" s="0" t="n">
        <v>33314.9765625</v>
      </c>
      <c r="E866" s="0" t="n">
        <v>28.4164485931396</v>
      </c>
      <c r="F866" s="0" t="n">
        <v>106361.234375</v>
      </c>
      <c r="G866" s="0" t="n">
        <v>24519.935546875</v>
      </c>
    </row>
    <row r="867" customFormat="false" ht="12.75" hidden="false" customHeight="false" outlineLevel="0" collapsed="false">
      <c r="A867" s="0" t="s">
        <v>3871</v>
      </c>
      <c r="B867" s="0" t="n">
        <v>10413.2294921875</v>
      </c>
      <c r="C867" s="0" t="n">
        <v>59220.3359375</v>
      </c>
      <c r="D867" s="0" t="n">
        <v>33345.25</v>
      </c>
      <c r="E867" s="0" t="n">
        <v>28.3970394134521</v>
      </c>
      <c r="F867" s="0" t="n">
        <v>106288.015625</v>
      </c>
      <c r="G867" s="0" t="n">
        <v>24521.728515625</v>
      </c>
    </row>
    <row r="868" customFormat="false" ht="12.75" hidden="false" customHeight="false" outlineLevel="0" collapsed="false">
      <c r="A868" s="0" t="s">
        <v>3872</v>
      </c>
      <c r="B868" s="0" t="n">
        <v>10414.455078125</v>
      </c>
      <c r="C868" s="0" t="n">
        <v>59247.10546875</v>
      </c>
      <c r="D868" s="0" t="n">
        <v>33361.8046875</v>
      </c>
      <c r="E868" s="0" t="n">
        <v>28.388988494873</v>
      </c>
      <c r="F868" s="0" t="n">
        <v>106224.0390625</v>
      </c>
      <c r="G868" s="0" t="n">
        <v>24523.396484375</v>
      </c>
    </row>
    <row r="869" customFormat="false" ht="12.75" hidden="false" customHeight="false" outlineLevel="0" collapsed="false">
      <c r="A869" s="0" t="s">
        <v>3873</v>
      </c>
      <c r="B869" s="0" t="n">
        <v>10414.751953125</v>
      </c>
      <c r="C869" s="0" t="n">
        <v>59271.17578125</v>
      </c>
      <c r="D869" s="0" t="n">
        <v>33365.2734375</v>
      </c>
      <c r="E869" s="0" t="n">
        <v>28.3874454498291</v>
      </c>
      <c r="F869" s="0" t="n">
        <v>106168.5234375</v>
      </c>
      <c r="G869" s="0" t="n">
        <v>24523.66015625</v>
      </c>
    </row>
    <row r="870" customFormat="false" ht="12.75" hidden="false" customHeight="false" outlineLevel="0" collapsed="false">
      <c r="A870" s="0" t="s">
        <v>3874</v>
      </c>
      <c r="B870" s="0" t="n">
        <v>10414.228515625</v>
      </c>
      <c r="C870" s="0" t="n">
        <v>59293.3984375</v>
      </c>
      <c r="D870" s="0" t="n">
        <v>33367.59375</v>
      </c>
      <c r="E870" s="0" t="n">
        <v>28.3785343170166</v>
      </c>
      <c r="F870" s="0" t="n">
        <v>106116.859375</v>
      </c>
      <c r="G870" s="0" t="n">
        <v>24522.654296875</v>
      </c>
    </row>
    <row r="871" customFormat="false" ht="12.75" hidden="false" customHeight="false" outlineLevel="0" collapsed="false">
      <c r="A871" s="0" t="s">
        <v>3875</v>
      </c>
      <c r="B871" s="0" t="n">
        <v>10413.4560546875</v>
      </c>
      <c r="C871" s="0" t="n">
        <v>59315.1015625</v>
      </c>
      <c r="D871" s="0" t="n">
        <v>33368.96875</v>
      </c>
      <c r="E871" s="0" t="n">
        <v>28.3613319396973</v>
      </c>
      <c r="F871" s="0" t="n">
        <v>106100.171875</v>
      </c>
      <c r="G871" s="0" t="n">
        <v>24520.40234375</v>
      </c>
    </row>
    <row r="872" customFormat="false" ht="12.75" hidden="false" customHeight="false" outlineLevel="0" collapsed="false">
      <c r="A872" s="0" t="s">
        <v>3876</v>
      </c>
      <c r="B872" s="0" t="n">
        <v>10412.740234375</v>
      </c>
      <c r="C872" s="0" t="n">
        <v>59336.8515625</v>
      </c>
      <c r="D872" s="0" t="n">
        <v>33370.04296875</v>
      </c>
      <c r="E872" s="0" t="n">
        <v>28.3443717956543</v>
      </c>
      <c r="F872" s="0" t="n">
        <v>106083.328125</v>
      </c>
      <c r="G872" s="0" t="n">
        <v>24517.357421875</v>
      </c>
    </row>
    <row r="873" customFormat="false" ht="12.75" hidden="false" customHeight="false" outlineLevel="0" collapsed="false">
      <c r="A873" s="0" t="s">
        <v>3877</v>
      </c>
      <c r="B873" s="0" t="n">
        <v>10411.587890625</v>
      </c>
      <c r="C873" s="0" t="n">
        <v>59355.42578125</v>
      </c>
      <c r="D873" s="0" t="n">
        <v>33371.3203125</v>
      </c>
      <c r="E873" s="0" t="n">
        <v>28.3262519836426</v>
      </c>
      <c r="F873" s="0" t="n">
        <v>106066.3359375</v>
      </c>
      <c r="G873" s="0" t="n">
        <v>24513.005859375</v>
      </c>
    </row>
    <row r="874" customFormat="false" ht="12.75" hidden="false" customHeight="false" outlineLevel="0" collapsed="false">
      <c r="A874" s="0" t="s">
        <v>3878</v>
      </c>
      <c r="B874" s="0" t="n">
        <v>10409.7861328125</v>
      </c>
      <c r="C874" s="0" t="n">
        <v>59369.78125</v>
      </c>
      <c r="D874" s="0" t="n">
        <v>33372.89453125</v>
      </c>
      <c r="E874" s="0" t="n">
        <v>28.3050193786621</v>
      </c>
      <c r="F874" s="0" t="n">
        <v>106011.6015625</v>
      </c>
      <c r="G874" s="0" t="n">
        <v>24507.515625</v>
      </c>
    </row>
    <row r="875" customFormat="false" ht="12.75" hidden="false" customHeight="false" outlineLevel="0" collapsed="false">
      <c r="A875" s="0" t="s">
        <v>3879</v>
      </c>
      <c r="B875" s="0" t="n">
        <v>10407.826171875</v>
      </c>
      <c r="C875" s="0" t="n">
        <v>59381.91796875</v>
      </c>
      <c r="D875" s="0" t="n">
        <v>33374.921875</v>
      </c>
      <c r="E875" s="0" t="n">
        <v>28.2823448181152</v>
      </c>
      <c r="F875" s="0" t="n">
        <v>105993.625</v>
      </c>
      <c r="G875" s="0" t="n">
        <v>24502.06640625</v>
      </c>
    </row>
    <row r="876" customFormat="false" ht="12.75" hidden="false" customHeight="false" outlineLevel="0" collapsed="false">
      <c r="A876" s="0" t="s">
        <v>3880</v>
      </c>
      <c r="B876" s="0" t="n">
        <v>10405.888671875</v>
      </c>
      <c r="C876" s="0" t="n">
        <v>59394.57421875</v>
      </c>
      <c r="D876" s="0" t="n">
        <v>33377.703125</v>
      </c>
      <c r="E876" s="0" t="n">
        <v>28.2593536376953</v>
      </c>
      <c r="F876" s="0" t="n">
        <v>105941.953125</v>
      </c>
      <c r="G876" s="0" t="n">
        <v>24496.994140625</v>
      </c>
    </row>
    <row r="877" customFormat="false" ht="12.75" hidden="false" customHeight="false" outlineLevel="0" collapsed="false">
      <c r="A877" s="0" t="s">
        <v>3881</v>
      </c>
      <c r="B877" s="0" t="n">
        <v>10404.3173828125</v>
      </c>
      <c r="C877" s="0" t="n">
        <v>59407.73828125</v>
      </c>
      <c r="D877" s="0" t="n">
        <v>33381.50390625</v>
      </c>
      <c r="E877" s="0" t="n">
        <v>28.2297973632813</v>
      </c>
      <c r="F877" s="0" t="n">
        <v>105890.796875</v>
      </c>
      <c r="G877" s="0" t="n">
        <v>24492.369140625</v>
      </c>
    </row>
    <row r="878" customFormat="false" ht="12.75" hidden="false" customHeight="false" outlineLevel="0" collapsed="false">
      <c r="A878" s="0" t="s">
        <v>3882</v>
      </c>
      <c r="B878" s="0" t="n">
        <v>10403.5595703125</v>
      </c>
      <c r="C878" s="0" t="n">
        <v>59422.8515625</v>
      </c>
      <c r="D878" s="0" t="n">
        <v>33393.50390625</v>
      </c>
      <c r="E878" s="0" t="n">
        <v>28.1935062408447</v>
      </c>
      <c r="F878" s="0" t="n">
        <v>105833.484375</v>
      </c>
      <c r="G878" s="0" t="n">
        <v>24488.60546875</v>
      </c>
    </row>
    <row r="879" customFormat="false" ht="12.75" hidden="false" customHeight="false" outlineLevel="0" collapsed="false">
      <c r="A879" s="0" t="s">
        <v>3883</v>
      </c>
      <c r="B879" s="0" t="n">
        <v>10403.3876953125</v>
      </c>
      <c r="C879" s="0" t="n">
        <v>59440.6015625</v>
      </c>
      <c r="D879" s="0" t="n">
        <v>33416.44140625</v>
      </c>
      <c r="E879" s="0" t="n">
        <v>28.1612396240234</v>
      </c>
      <c r="F879" s="0" t="n">
        <v>105776.984375</v>
      </c>
      <c r="G879" s="0" t="n">
        <v>24485.861328125</v>
      </c>
    </row>
    <row r="880" customFormat="false" ht="12.75" hidden="false" customHeight="false" outlineLevel="0" collapsed="false">
      <c r="A880" s="0" t="s">
        <v>3884</v>
      </c>
      <c r="B880" s="0" t="n">
        <v>10402.9716796875</v>
      </c>
      <c r="C880" s="0" t="n">
        <v>59458.26171875</v>
      </c>
      <c r="D880" s="0" t="n">
        <v>33431.6015625</v>
      </c>
      <c r="E880" s="0" t="n">
        <v>28.1341247558594</v>
      </c>
      <c r="F880" s="0" t="n">
        <v>105724.8515625</v>
      </c>
      <c r="G880" s="0" t="n">
        <v>24485.14453125</v>
      </c>
    </row>
    <row r="881" customFormat="false" ht="12.75" hidden="false" customHeight="false" outlineLevel="0" collapsed="false">
      <c r="A881" s="0" t="s">
        <v>3885</v>
      </c>
      <c r="B881" s="0" t="n">
        <v>10402.8369140625</v>
      </c>
      <c r="C881" s="0" t="n">
        <v>59473.32421875</v>
      </c>
      <c r="D881" s="0" t="n">
        <v>33435.25</v>
      </c>
      <c r="E881" s="0" t="n">
        <v>28.1046504974365</v>
      </c>
      <c r="F881" s="0" t="n">
        <v>105670.6484375</v>
      </c>
      <c r="G881" s="0" t="n">
        <v>24485.56640625</v>
      </c>
    </row>
    <row r="882" customFormat="false" ht="12.75" hidden="false" customHeight="false" outlineLevel="0" collapsed="false">
      <c r="A882" s="0" t="s">
        <v>3886</v>
      </c>
      <c r="B882" s="0" t="n">
        <v>10402.8466796875</v>
      </c>
      <c r="C882" s="0" t="n">
        <v>59481.5859375</v>
      </c>
      <c r="D882" s="0" t="n">
        <v>33437.21875</v>
      </c>
      <c r="E882" s="0" t="n">
        <v>28.0827693939209</v>
      </c>
      <c r="F882" s="0" t="n">
        <v>105652.796875</v>
      </c>
      <c r="G882" s="0" t="n">
        <v>24485.814453125</v>
      </c>
    </row>
    <row r="883" customFormat="false" ht="12.75" hidden="false" customHeight="false" outlineLevel="0" collapsed="false">
      <c r="A883" s="0" t="s">
        <v>3887</v>
      </c>
      <c r="B883" s="0" t="n">
        <v>10402.8642578125</v>
      </c>
      <c r="C883" s="0" t="n">
        <v>59483.17578125</v>
      </c>
      <c r="D883" s="0" t="n">
        <v>33437.546875</v>
      </c>
      <c r="E883" s="0" t="n">
        <v>28.0664825439453</v>
      </c>
      <c r="F883" s="0" t="n">
        <v>105635.25</v>
      </c>
      <c r="G883" s="0" t="n">
        <v>24485.89453125</v>
      </c>
    </row>
    <row r="884" customFormat="false" ht="12.75" hidden="false" customHeight="false" outlineLevel="0" collapsed="false">
      <c r="A884" s="0" t="s">
        <v>3888</v>
      </c>
      <c r="B884" s="0" t="n">
        <v>10402.443359375</v>
      </c>
      <c r="C884" s="0" t="n">
        <v>59484.23828125</v>
      </c>
      <c r="D884" s="0" t="n">
        <v>33435.9921875</v>
      </c>
      <c r="E884" s="0" t="n">
        <v>28.0546627044678</v>
      </c>
      <c r="F884" s="0" t="n">
        <v>105619.1015625</v>
      </c>
      <c r="G884" s="0" t="n">
        <v>24485.724609375</v>
      </c>
    </row>
    <row r="885" customFormat="false" ht="12.75" hidden="false" customHeight="false" outlineLevel="0" collapsed="false">
      <c r="A885" s="0" t="s">
        <v>3889</v>
      </c>
      <c r="B885" s="0" t="n">
        <v>10402.3203125</v>
      </c>
      <c r="C885" s="0" t="n">
        <v>59485.1015625</v>
      </c>
      <c r="D885" s="0" t="n">
        <v>33432.53125</v>
      </c>
      <c r="E885" s="0" t="n">
        <v>28.0419864654541</v>
      </c>
      <c r="F885" s="0" t="n">
        <v>105605.078125</v>
      </c>
      <c r="G885" s="0" t="n">
        <v>24483.87890625</v>
      </c>
    </row>
    <row r="886" customFormat="false" ht="12.75" hidden="false" customHeight="false" outlineLevel="0" collapsed="false">
      <c r="A886" s="0" t="s">
        <v>3890</v>
      </c>
      <c r="B886" s="0" t="n">
        <v>10401.880859375</v>
      </c>
      <c r="C886" s="0" t="n">
        <v>59486.6171875</v>
      </c>
      <c r="D886" s="0" t="n">
        <v>33420.4921875</v>
      </c>
      <c r="E886" s="0" t="n">
        <v>28.0292110443115</v>
      </c>
      <c r="F886" s="0" t="n">
        <v>105592.5234375</v>
      </c>
      <c r="G886" s="0" t="n">
        <v>24480.046875</v>
      </c>
    </row>
    <row r="887" customFormat="false" ht="12.75" hidden="false" customHeight="false" outlineLevel="0" collapsed="false">
      <c r="A887" s="0" t="s">
        <v>3891</v>
      </c>
      <c r="B887" s="0" t="n">
        <v>10400.701171875</v>
      </c>
      <c r="C887" s="0" t="n">
        <v>59492.76953125</v>
      </c>
      <c r="D887" s="0" t="n">
        <v>33398.3984375</v>
      </c>
      <c r="E887" s="0" t="n">
        <v>28.0139579772949</v>
      </c>
      <c r="F887" s="0" t="n">
        <v>105581.390625</v>
      </c>
      <c r="G887" s="0" t="n">
        <v>24474.93359375</v>
      </c>
    </row>
    <row r="888" customFormat="false" ht="12.75" hidden="false" customHeight="false" outlineLevel="0" collapsed="false">
      <c r="A888" s="0" t="s">
        <v>3892</v>
      </c>
      <c r="B888" s="0" t="n">
        <v>10399.6845703125</v>
      </c>
      <c r="C888" s="0" t="n">
        <v>59506.4609375</v>
      </c>
      <c r="D888" s="0" t="n">
        <v>33384.9609375</v>
      </c>
      <c r="E888" s="0" t="n">
        <v>27.9976253509521</v>
      </c>
      <c r="F888" s="0" t="n">
        <v>105571.640625</v>
      </c>
      <c r="G888" s="0" t="n">
        <v>24468.759765625</v>
      </c>
    </row>
    <row r="889" customFormat="false" ht="12.75" hidden="false" customHeight="false" outlineLevel="0" collapsed="false">
      <c r="A889" s="0" t="s">
        <v>3893</v>
      </c>
      <c r="B889" s="0" t="n">
        <v>10399.474609375</v>
      </c>
      <c r="C889" s="0" t="n">
        <v>59524.7890625</v>
      </c>
      <c r="D889" s="0" t="n">
        <v>33381.890625</v>
      </c>
      <c r="E889" s="0" t="n">
        <v>27.9779167175293</v>
      </c>
      <c r="F889" s="0" t="n">
        <v>105562.453125</v>
      </c>
      <c r="G889" s="0" t="n">
        <v>24462.333984375</v>
      </c>
    </row>
    <row r="890" customFormat="false" ht="12.75" hidden="false" customHeight="false" outlineLevel="0" collapsed="false">
      <c r="A890" s="0" t="s">
        <v>3894</v>
      </c>
      <c r="B890" s="0" t="n">
        <v>10399.453125</v>
      </c>
      <c r="C890" s="0" t="n">
        <v>59548.9296875</v>
      </c>
      <c r="D890" s="0" t="n">
        <v>33380.2265625</v>
      </c>
      <c r="E890" s="0" t="n">
        <v>27.9608497619629</v>
      </c>
      <c r="F890" s="0" t="n">
        <v>105552.796875</v>
      </c>
      <c r="G890" s="0" t="n">
        <v>24456.056640625</v>
      </c>
    </row>
    <row r="891" customFormat="false" ht="12.75" hidden="false" customHeight="false" outlineLevel="0" collapsed="false">
      <c r="A891" s="0" t="s">
        <v>3895</v>
      </c>
      <c r="B891" s="0" t="n">
        <v>10399.4716796875</v>
      </c>
      <c r="C891" s="0" t="n">
        <v>59581.71875</v>
      </c>
      <c r="D891" s="0" t="n">
        <v>33387.9921875</v>
      </c>
      <c r="E891" s="0" t="n">
        <v>27.9529113769531</v>
      </c>
      <c r="F891" s="0" t="n">
        <v>105542.1875</v>
      </c>
      <c r="G891" s="0" t="n">
        <v>24450.169921875</v>
      </c>
    </row>
    <row r="892" customFormat="false" ht="12.75" hidden="false" customHeight="false" outlineLevel="0" collapsed="false">
      <c r="A892" s="0" t="s">
        <v>3896</v>
      </c>
      <c r="B892" s="0" t="n">
        <v>10399.8896484375</v>
      </c>
      <c r="C892" s="0" t="n">
        <v>59624.0390625</v>
      </c>
      <c r="D892" s="0" t="n">
        <v>33410.8515625</v>
      </c>
      <c r="E892" s="0" t="n">
        <v>27.9562530517578</v>
      </c>
      <c r="F892" s="0" t="n">
        <v>105525.3515625</v>
      </c>
      <c r="G892" s="0" t="n">
        <v>24444.751953125</v>
      </c>
    </row>
    <row r="893" customFormat="false" ht="12.75" hidden="false" customHeight="false" outlineLevel="0" collapsed="false">
      <c r="A893" s="0" t="s">
        <v>3897</v>
      </c>
      <c r="B893" s="0" t="n">
        <v>10400.5712890625</v>
      </c>
      <c r="C893" s="0" t="n">
        <v>59668.7734375</v>
      </c>
      <c r="D893" s="0" t="n">
        <v>33440.28125</v>
      </c>
      <c r="E893" s="0" t="n">
        <v>27.947193145752</v>
      </c>
      <c r="F893" s="0" t="n">
        <v>105472.796875</v>
      </c>
      <c r="G893" s="0" t="n">
        <v>24440.44921875</v>
      </c>
    </row>
    <row r="894" customFormat="false" ht="12.75" hidden="false" customHeight="false" outlineLevel="0" collapsed="false">
      <c r="A894" s="0" t="s">
        <v>3898</v>
      </c>
      <c r="B894" s="0" t="n">
        <v>10401.6875</v>
      </c>
      <c r="C894" s="0" t="n">
        <v>59711.55078125</v>
      </c>
      <c r="D894" s="0" t="n">
        <v>33474.58984375</v>
      </c>
      <c r="E894" s="0" t="n">
        <v>27.9318351745605</v>
      </c>
      <c r="F894" s="0" t="n">
        <v>105419.3515625</v>
      </c>
      <c r="G894" s="0" t="n">
        <v>24437.23828125</v>
      </c>
    </row>
    <row r="895" customFormat="false" ht="12.75" hidden="false" customHeight="false" outlineLevel="0" collapsed="false">
      <c r="A895" s="0" t="s">
        <v>3899</v>
      </c>
      <c r="B895" s="0" t="n">
        <v>10402.451171875</v>
      </c>
      <c r="C895" s="0" t="n">
        <v>59747.8125</v>
      </c>
      <c r="D895" s="0" t="n">
        <v>33511.63671875</v>
      </c>
      <c r="E895" s="0" t="n">
        <v>27.924732208252</v>
      </c>
      <c r="F895" s="0" t="n">
        <v>105363.4765625</v>
      </c>
      <c r="G895" s="0" t="n">
        <v>24434.541015625</v>
      </c>
    </row>
    <row r="896" customFormat="false" ht="12.75" hidden="false" customHeight="false" outlineLevel="0" collapsed="false">
      <c r="A896" s="0" t="s">
        <v>3900</v>
      </c>
      <c r="B896" s="0" t="n">
        <v>10403.494140625</v>
      </c>
      <c r="C896" s="0" t="n">
        <v>59774.90625</v>
      </c>
      <c r="D896" s="0" t="n">
        <v>33549.00390625</v>
      </c>
      <c r="E896" s="0" t="n">
        <v>27.9225616455078</v>
      </c>
      <c r="F896" s="0" t="n">
        <v>105296.125</v>
      </c>
      <c r="G896" s="0" t="n">
        <v>24432.232421875</v>
      </c>
    </row>
    <row r="897" customFormat="false" ht="12.75" hidden="false" customHeight="false" outlineLevel="0" collapsed="false">
      <c r="A897" s="0" t="s">
        <v>3901</v>
      </c>
      <c r="B897" s="0" t="n">
        <v>10404.8515625</v>
      </c>
      <c r="C897" s="0" t="n">
        <v>59788.09375</v>
      </c>
      <c r="D897" s="0" t="n">
        <v>33583.2734375</v>
      </c>
      <c r="E897" s="0" t="n">
        <v>27.9192543029785</v>
      </c>
      <c r="F897" s="0" t="n">
        <v>105230.8359375</v>
      </c>
      <c r="G897" s="0" t="n">
        <v>24429.69921875</v>
      </c>
    </row>
    <row r="898" customFormat="false" ht="12.75" hidden="false" customHeight="false" outlineLevel="0" collapsed="false">
      <c r="A898" s="0" t="s">
        <v>3902</v>
      </c>
      <c r="B898" s="0" t="n">
        <v>10406.298828125</v>
      </c>
      <c r="C898" s="0" t="n">
        <v>59788.6171875</v>
      </c>
      <c r="D898" s="0" t="n">
        <v>33610.85546875</v>
      </c>
      <c r="E898" s="0" t="n">
        <v>27.9153537750244</v>
      </c>
      <c r="F898" s="0" t="n">
        <v>105170.7734375</v>
      </c>
      <c r="G898" s="0" t="n">
        <v>24427.427734375</v>
      </c>
    </row>
    <row r="899" customFormat="false" ht="12.75" hidden="false" customHeight="false" outlineLevel="0" collapsed="false">
      <c r="A899" s="0" t="s">
        <v>3903</v>
      </c>
      <c r="B899" s="0" t="n">
        <v>10407.59375</v>
      </c>
      <c r="C899" s="0" t="n">
        <v>59780.5859375</v>
      </c>
      <c r="D899" s="0" t="n">
        <v>33625.3984375</v>
      </c>
      <c r="E899" s="0" t="n">
        <v>27.9111022949219</v>
      </c>
      <c r="F899" s="0" t="n">
        <v>105115.3984375</v>
      </c>
      <c r="G899" s="0" t="n">
        <v>24425.875</v>
      </c>
    </row>
    <row r="900" customFormat="false" ht="12.75" hidden="false" customHeight="false" outlineLevel="0" collapsed="false">
      <c r="A900" s="0" t="s">
        <v>3904</v>
      </c>
      <c r="B900" s="0" t="n">
        <v>10407.7939453125</v>
      </c>
      <c r="C900" s="0" t="n">
        <v>59756.63671875</v>
      </c>
      <c r="D900" s="0" t="n">
        <v>33627.3359375</v>
      </c>
      <c r="E900" s="0" t="n">
        <v>27.907262802124</v>
      </c>
      <c r="F900" s="0" t="n">
        <v>105097.546875</v>
      </c>
      <c r="G900" s="0" t="n">
        <v>24425.63671875</v>
      </c>
    </row>
    <row r="901" customFormat="false" ht="12.75" hidden="false" customHeight="false" outlineLevel="0" collapsed="false">
      <c r="A901" s="0" t="s">
        <v>3905</v>
      </c>
      <c r="B901" s="0" t="n">
        <v>10406.572265625</v>
      </c>
      <c r="C901" s="0" t="n">
        <v>59717.85546875</v>
      </c>
      <c r="D901" s="0" t="n">
        <v>33626.37890625</v>
      </c>
      <c r="E901" s="0" t="n">
        <v>27.9078216552734</v>
      </c>
      <c r="F901" s="0" t="n">
        <v>105081.9375</v>
      </c>
      <c r="G901" s="0" t="n">
        <v>24425.19140625</v>
      </c>
    </row>
    <row r="902" customFormat="false" ht="12.75" hidden="false" customHeight="false" outlineLevel="0" collapsed="false">
      <c r="A902" s="0" t="s">
        <v>3906</v>
      </c>
      <c r="B902" s="0" t="n">
        <v>10405.3232421875</v>
      </c>
      <c r="C902" s="0" t="n">
        <v>59671.8515625</v>
      </c>
      <c r="D902" s="0" t="n">
        <v>33614.7109375</v>
      </c>
      <c r="E902" s="0" t="n">
        <v>27.9150238037109</v>
      </c>
      <c r="F902" s="0" t="n">
        <v>105068.6484375</v>
      </c>
      <c r="G902" s="0" t="n">
        <v>24423.57421875</v>
      </c>
    </row>
    <row r="903" customFormat="false" ht="12.75" hidden="false" customHeight="false" outlineLevel="0" collapsed="false">
      <c r="A903" s="0" t="s">
        <v>3907</v>
      </c>
      <c r="B903" s="0" t="n">
        <v>10404.32421875</v>
      </c>
      <c r="C903" s="0" t="n">
        <v>59634.83203125</v>
      </c>
      <c r="D903" s="0" t="n">
        <v>33590.3046875</v>
      </c>
      <c r="E903" s="0" t="n">
        <v>27.925745010376</v>
      </c>
      <c r="F903" s="0" t="n">
        <v>105060.515625</v>
      </c>
      <c r="G903" s="0" t="n">
        <v>24420.916015625</v>
      </c>
    </row>
    <row r="904" customFormat="false" ht="12.75" hidden="false" customHeight="false" outlineLevel="0" collapsed="false">
      <c r="A904" s="0" t="s">
        <v>3908</v>
      </c>
      <c r="B904" s="0" t="n">
        <v>10404.1435546875</v>
      </c>
      <c r="C904" s="0" t="n">
        <v>59609.6171875</v>
      </c>
      <c r="D904" s="0" t="n">
        <v>33565.75390625</v>
      </c>
      <c r="E904" s="0" t="n">
        <v>27.9302883148193</v>
      </c>
      <c r="F904" s="0" t="n">
        <v>105055.671875</v>
      </c>
      <c r="G904" s="0" t="n">
        <v>24416.701171875</v>
      </c>
    </row>
    <row r="905" customFormat="false" ht="12.75" hidden="false" customHeight="false" outlineLevel="0" collapsed="false">
      <c r="A905" s="0" t="s">
        <v>3909</v>
      </c>
      <c r="B905" s="0" t="n">
        <v>10404.1015625</v>
      </c>
      <c r="C905" s="0" t="n">
        <v>59594</v>
      </c>
      <c r="D905" s="0" t="n">
        <v>33549.9921875</v>
      </c>
      <c r="E905" s="0" t="n">
        <v>27.9378776550293</v>
      </c>
      <c r="F905" s="0" t="n">
        <v>105053.8359375</v>
      </c>
      <c r="G905" s="0" t="n">
        <v>24410.2578125</v>
      </c>
    </row>
    <row r="906" customFormat="false" ht="12.75" hidden="false" customHeight="false" outlineLevel="0" collapsed="false">
      <c r="A906" s="0" t="s">
        <v>3910</v>
      </c>
      <c r="B906" s="0" t="n">
        <v>10403.43359375</v>
      </c>
      <c r="C906" s="0" t="n">
        <v>59587.32421875</v>
      </c>
      <c r="D906" s="0" t="n">
        <v>33546.125</v>
      </c>
      <c r="E906" s="0" t="n">
        <v>27.9541835784912</v>
      </c>
      <c r="F906" s="0" t="n">
        <v>105054.390625</v>
      </c>
      <c r="G906" s="0" t="n">
        <v>24402.802734375</v>
      </c>
    </row>
    <row r="907" customFormat="false" ht="12.75" hidden="false" customHeight="false" outlineLevel="0" collapsed="false">
      <c r="A907" s="0" t="s">
        <v>3911</v>
      </c>
      <c r="B907" s="0" t="n">
        <v>10402.6474609375</v>
      </c>
      <c r="C907" s="0" t="n">
        <v>59587.60546875</v>
      </c>
      <c r="D907" s="0" t="n">
        <v>33543.1953125</v>
      </c>
      <c r="E907" s="0" t="n">
        <v>27.9718132019043</v>
      </c>
      <c r="F907" s="0" t="n">
        <v>105055.734375</v>
      </c>
      <c r="G907" s="0" t="n">
        <v>24395.220703125</v>
      </c>
    </row>
    <row r="908" customFormat="false" ht="12.75" hidden="false" customHeight="false" outlineLevel="0" collapsed="false">
      <c r="A908" s="0" t="s">
        <v>3912</v>
      </c>
      <c r="B908" s="0" t="n">
        <v>10401.513671875</v>
      </c>
      <c r="C908" s="0" t="n">
        <v>59593.5390625</v>
      </c>
      <c r="D908" s="0" t="n">
        <v>33541.09375</v>
      </c>
      <c r="E908" s="0" t="n">
        <v>27.9882621765137</v>
      </c>
      <c r="F908" s="0" t="n">
        <v>105056.671875</v>
      </c>
      <c r="G908" s="0" t="n">
        <v>24388.44140625</v>
      </c>
    </row>
    <row r="909" customFormat="false" ht="12.75" hidden="false" customHeight="false" outlineLevel="0" collapsed="false">
      <c r="A909" s="0" t="s">
        <v>3913</v>
      </c>
      <c r="B909" s="0" t="n">
        <v>10400.3447265625</v>
      </c>
      <c r="C909" s="0" t="n">
        <v>59608.2109375</v>
      </c>
      <c r="D909" s="0" t="n">
        <v>33539.59765625</v>
      </c>
      <c r="E909" s="0" t="n">
        <v>28.006799697876</v>
      </c>
      <c r="F909" s="0" t="n">
        <v>105055.9765625</v>
      </c>
      <c r="G909" s="0" t="n">
        <v>24383.0625</v>
      </c>
    </row>
    <row r="910" customFormat="false" ht="12.75" hidden="false" customHeight="false" outlineLevel="0" collapsed="false">
      <c r="A910" s="0" t="s">
        <v>3914</v>
      </c>
      <c r="B910" s="0" t="n">
        <v>10400.091796875</v>
      </c>
      <c r="C910" s="0" t="n">
        <v>59626.2890625</v>
      </c>
      <c r="D910" s="0" t="n">
        <v>33538.41015625</v>
      </c>
      <c r="E910" s="0" t="n">
        <v>28.0222568511963</v>
      </c>
      <c r="F910" s="0" t="n">
        <v>105054.203125</v>
      </c>
      <c r="G910" s="0" t="n">
        <v>24378.99609375</v>
      </c>
    </row>
    <row r="911" customFormat="false" ht="12.75" hidden="false" customHeight="false" outlineLevel="0" collapsed="false">
      <c r="A911" s="0" t="s">
        <v>3915</v>
      </c>
      <c r="B911" s="0" t="n">
        <v>10400.1611328125</v>
      </c>
      <c r="C911" s="0" t="n">
        <v>59645.7734375</v>
      </c>
      <c r="D911" s="0" t="n">
        <v>33536.890625</v>
      </c>
      <c r="E911" s="0" t="n">
        <v>28.0382804870605</v>
      </c>
      <c r="F911" s="0" t="n">
        <v>105049.1484375</v>
      </c>
      <c r="G911" s="0" t="n">
        <v>24377.1875</v>
      </c>
    </row>
    <row r="912" customFormat="false" ht="12.75" hidden="false" customHeight="false" outlineLevel="0" collapsed="false">
      <c r="A912" s="0" t="s">
        <v>3916</v>
      </c>
      <c r="B912" s="0" t="n">
        <v>10400.2451171875</v>
      </c>
      <c r="C912" s="0" t="n">
        <v>59663.5625</v>
      </c>
      <c r="D912" s="0" t="n">
        <v>33534.56640625</v>
      </c>
      <c r="E912" s="0" t="n">
        <v>28.0583610534668</v>
      </c>
      <c r="F912" s="0" t="n">
        <v>105043.3984375</v>
      </c>
      <c r="G912" s="0" t="n">
        <v>24376.337890625</v>
      </c>
    </row>
    <row r="913" customFormat="false" ht="12.75" hidden="false" customHeight="false" outlineLevel="0" collapsed="false">
      <c r="A913" s="0" t="s">
        <v>3917</v>
      </c>
      <c r="B913" s="0" t="n">
        <v>10400.255859375</v>
      </c>
      <c r="C913" s="0" t="n">
        <v>59677.73828125</v>
      </c>
      <c r="D913" s="0" t="n">
        <v>33531.70703125</v>
      </c>
      <c r="E913" s="0" t="n">
        <v>28.0698299407959</v>
      </c>
      <c r="F913" s="0" t="n">
        <v>105036.1875</v>
      </c>
      <c r="G913" s="0" t="n">
        <v>24376.470703125</v>
      </c>
    </row>
    <row r="914" customFormat="false" ht="12.75" hidden="false" customHeight="false" outlineLevel="0" collapsed="false">
      <c r="A914" s="0" t="s">
        <v>3918</v>
      </c>
      <c r="B914" s="0" t="n">
        <v>10400.169921875</v>
      </c>
      <c r="C914" s="0" t="n">
        <v>59691.6015625</v>
      </c>
      <c r="D914" s="0" t="n">
        <v>33528.6796875</v>
      </c>
      <c r="E914" s="0" t="n">
        <v>28.076150894165</v>
      </c>
      <c r="F914" s="0" t="n">
        <v>105028.484375</v>
      </c>
      <c r="G914" s="0" t="n">
        <v>24377.115234375</v>
      </c>
    </row>
    <row r="915" customFormat="false" ht="12.75" hidden="false" customHeight="false" outlineLevel="0" collapsed="false">
      <c r="A915" s="0" t="s">
        <v>3919</v>
      </c>
      <c r="B915" s="0" t="n">
        <v>10400.080078125</v>
      </c>
      <c r="C915" s="0" t="n">
        <v>59704.3515625</v>
      </c>
      <c r="D915" s="0" t="n">
        <v>33525.8359375</v>
      </c>
      <c r="E915" s="0" t="n">
        <v>28.0923709869385</v>
      </c>
      <c r="F915" s="0" t="n">
        <v>105020.140625</v>
      </c>
      <c r="G915" s="0" t="n">
        <v>24377.8984375</v>
      </c>
    </row>
    <row r="916" customFormat="false" ht="12.75" hidden="false" customHeight="false" outlineLevel="0" collapsed="false">
      <c r="A916" s="0" t="s">
        <v>3920</v>
      </c>
      <c r="B916" s="0" t="n">
        <v>10399.4970703125</v>
      </c>
      <c r="C916" s="0" t="n">
        <v>59715.625</v>
      </c>
      <c r="D916" s="0" t="n">
        <v>33523.921875</v>
      </c>
      <c r="E916" s="0" t="n">
        <v>28.1124229431152</v>
      </c>
      <c r="F916" s="0" t="n">
        <v>105011.796875</v>
      </c>
      <c r="G916" s="0" t="n">
        <v>24377.69921875</v>
      </c>
    </row>
    <row r="917" customFormat="false" ht="12.75" hidden="false" customHeight="false" outlineLevel="0" collapsed="false">
      <c r="A917" s="0" t="s">
        <v>3921</v>
      </c>
      <c r="B917" s="0" t="n">
        <v>10398.458984375</v>
      </c>
      <c r="C917" s="0" t="n">
        <v>59728.30078125</v>
      </c>
      <c r="D917" s="0" t="n">
        <v>33524.2421875</v>
      </c>
      <c r="E917" s="0" t="n">
        <v>28.123083114624</v>
      </c>
      <c r="F917" s="0" t="n">
        <v>105003.8359375</v>
      </c>
      <c r="G917" s="0" t="n">
        <v>24376.734375</v>
      </c>
    </row>
    <row r="918" customFormat="false" ht="12.75" hidden="false" customHeight="false" outlineLevel="0" collapsed="false">
      <c r="A918" s="0" t="s">
        <v>3922</v>
      </c>
      <c r="B918" s="0" t="n">
        <v>10397.6279296875</v>
      </c>
      <c r="C918" s="0" t="n">
        <v>59741.88671875</v>
      </c>
      <c r="D918" s="0" t="n">
        <v>33535.6796875</v>
      </c>
      <c r="E918" s="0" t="n">
        <v>28.1374931335449</v>
      </c>
      <c r="F918" s="0" t="n">
        <v>104994.140625</v>
      </c>
      <c r="G918" s="0" t="n">
        <v>24374.818359375</v>
      </c>
    </row>
    <row r="919" customFormat="false" ht="12.75" hidden="false" customHeight="false" outlineLevel="0" collapsed="false">
      <c r="A919" s="0" t="s">
        <v>3923</v>
      </c>
      <c r="B919" s="0" t="n">
        <v>10397.4296875</v>
      </c>
      <c r="C919" s="0" t="n">
        <v>59755.88671875</v>
      </c>
      <c r="D919" s="0" t="n">
        <v>33565.6015625</v>
      </c>
      <c r="E919" s="0" t="n">
        <v>28.1558876037598</v>
      </c>
      <c r="F919" s="0" t="n">
        <v>104983.078125</v>
      </c>
      <c r="G919" s="0" t="n">
        <v>24371.63671875</v>
      </c>
    </row>
    <row r="920" customFormat="false" ht="12.75" hidden="false" customHeight="false" outlineLevel="0" collapsed="false">
      <c r="A920" s="0" t="s">
        <v>3924</v>
      </c>
      <c r="B920" s="0" t="n">
        <v>10397.376953125</v>
      </c>
      <c r="C920" s="0" t="n">
        <v>59771.875</v>
      </c>
      <c r="D920" s="0" t="n">
        <v>33605.47265625</v>
      </c>
      <c r="E920" s="0" t="n">
        <v>28.1654262542725</v>
      </c>
      <c r="F920" s="0" t="n">
        <v>104969.4765625</v>
      </c>
      <c r="G920" s="0" t="n">
        <v>24367.62890625</v>
      </c>
    </row>
    <row r="921" customFormat="false" ht="12.75" hidden="false" customHeight="false" outlineLevel="0" collapsed="false">
      <c r="A921" s="0" t="s">
        <v>3925</v>
      </c>
      <c r="B921" s="0" t="n">
        <v>10397.408203125</v>
      </c>
      <c r="C921" s="0" t="n">
        <v>59790.51953125</v>
      </c>
      <c r="D921" s="0" t="n">
        <v>33655.94921875</v>
      </c>
      <c r="E921" s="0" t="n">
        <v>28.1732749938965</v>
      </c>
      <c r="F921" s="0" t="n">
        <v>104952.375</v>
      </c>
      <c r="G921" s="0" t="n">
        <v>24363.353515625</v>
      </c>
    </row>
    <row r="922" customFormat="false" ht="12.75" hidden="false" customHeight="false" outlineLevel="0" collapsed="false">
      <c r="A922" s="0" t="s">
        <v>3926</v>
      </c>
      <c r="B922" s="0" t="n">
        <v>10398.357421875</v>
      </c>
      <c r="C922" s="0" t="n">
        <v>59810.8359375</v>
      </c>
      <c r="D922" s="0" t="n">
        <v>33713.7890625</v>
      </c>
      <c r="E922" s="0" t="n">
        <v>28.1852378845215</v>
      </c>
      <c r="F922" s="0" t="n">
        <v>104884.1484375</v>
      </c>
      <c r="G922" s="0" t="n">
        <v>24359.17578125</v>
      </c>
    </row>
    <row r="923" customFormat="false" ht="12.75" hidden="false" customHeight="false" outlineLevel="0" collapsed="false">
      <c r="A923" s="0" t="s">
        <v>3927</v>
      </c>
      <c r="B923" s="0" t="n">
        <v>10399.826171875</v>
      </c>
      <c r="C923" s="0" t="n">
        <v>59827.6875</v>
      </c>
      <c r="D923" s="0" t="n">
        <v>33767.7890625</v>
      </c>
      <c r="E923" s="0" t="n">
        <v>28.1975154876709</v>
      </c>
      <c r="F923" s="0" t="n">
        <v>104817.8125</v>
      </c>
      <c r="G923" s="0" t="n">
        <v>24355.935546875</v>
      </c>
    </row>
    <row r="924" customFormat="false" ht="12.75" hidden="false" customHeight="false" outlineLevel="0" collapsed="false">
      <c r="A924" s="0" t="s">
        <v>3928</v>
      </c>
      <c r="B924" s="0" t="n">
        <v>10401.8154296875</v>
      </c>
      <c r="C924" s="0" t="n">
        <v>59835.6015625</v>
      </c>
      <c r="D924" s="0" t="n">
        <v>33818.71875</v>
      </c>
      <c r="E924" s="0" t="n">
        <v>28.2061519622803</v>
      </c>
      <c r="F924" s="0" t="n">
        <v>104754.1953125</v>
      </c>
      <c r="G924" s="0" t="n">
        <v>24352.84375</v>
      </c>
    </row>
    <row r="925" customFormat="false" ht="12.75" hidden="false" customHeight="false" outlineLevel="0" collapsed="false">
      <c r="A925" s="0" t="s">
        <v>3929</v>
      </c>
      <c r="B925" s="0" t="n">
        <v>10402.732421875</v>
      </c>
      <c r="C925" s="0" t="n">
        <v>59831.90625</v>
      </c>
      <c r="D925" s="0" t="n">
        <v>33867.2734375</v>
      </c>
      <c r="E925" s="0" t="n">
        <v>28.2167720794678</v>
      </c>
      <c r="F925" s="0" t="n">
        <v>104694.09375</v>
      </c>
      <c r="G925" s="0" t="n">
        <v>24349.197265625</v>
      </c>
    </row>
    <row r="926" customFormat="false" ht="12.75" hidden="false" customHeight="false" outlineLevel="0" collapsed="false">
      <c r="A926" s="0" t="s">
        <v>3930</v>
      </c>
      <c r="B926" s="0" t="n">
        <v>10402.8076171875</v>
      </c>
      <c r="C926" s="0" t="n">
        <v>59814.94921875</v>
      </c>
      <c r="D926" s="0" t="n">
        <v>33913.625</v>
      </c>
      <c r="E926" s="0" t="n">
        <v>28.2239723205566</v>
      </c>
      <c r="F926" s="0" t="n">
        <v>104633.8515625</v>
      </c>
      <c r="G926" s="0" t="n">
        <v>24345.1640625</v>
      </c>
    </row>
    <row r="927" customFormat="false" ht="12.75" hidden="false" customHeight="false" outlineLevel="0" collapsed="false">
      <c r="A927" s="0" t="s">
        <v>3931</v>
      </c>
      <c r="B927" s="0" t="n">
        <v>10402.3720703125</v>
      </c>
      <c r="C927" s="0" t="n">
        <v>59782.3515625</v>
      </c>
      <c r="D927" s="0" t="n">
        <v>33957.41015625</v>
      </c>
      <c r="E927" s="0" t="n">
        <v>28.217960357666</v>
      </c>
      <c r="F927" s="0" t="n">
        <v>104581.2578125</v>
      </c>
      <c r="G927" s="0" t="n">
        <v>24341.30078125</v>
      </c>
    </row>
    <row r="928" customFormat="false" ht="12.75" hidden="false" customHeight="false" outlineLevel="0" collapsed="false">
      <c r="A928" s="0" t="s">
        <v>3932</v>
      </c>
      <c r="B928" s="0" t="n">
        <v>10401.4560546875</v>
      </c>
      <c r="C928" s="0" t="n">
        <v>59737.34375</v>
      </c>
      <c r="D928" s="0" t="n">
        <v>33997.6171875</v>
      </c>
      <c r="E928" s="0" t="n">
        <v>28.2104988098145</v>
      </c>
      <c r="F928" s="0" t="n">
        <v>104564.5859375</v>
      </c>
      <c r="G928" s="0" t="n">
        <v>24337.390625</v>
      </c>
    </row>
    <row r="929" customFormat="false" ht="12.75" hidden="false" customHeight="false" outlineLevel="0" collapsed="false">
      <c r="A929" s="0" t="s">
        <v>3933</v>
      </c>
      <c r="B929" s="0" t="n">
        <v>10400.78515625</v>
      </c>
      <c r="C929" s="0" t="n">
        <v>59681.1015625</v>
      </c>
      <c r="D929" s="0" t="n">
        <v>34033.3828125</v>
      </c>
      <c r="E929" s="0" t="n">
        <v>28.208984375</v>
      </c>
      <c r="F929" s="0" t="n">
        <v>104547.0390625</v>
      </c>
      <c r="G929" s="0" t="n">
        <v>24334.30859375</v>
      </c>
    </row>
    <row r="930" customFormat="false" ht="12.75" hidden="false" customHeight="false" outlineLevel="0" collapsed="false">
      <c r="A930" s="0" t="s">
        <v>3934</v>
      </c>
      <c r="B930" s="0" t="n">
        <v>10400.677734375</v>
      </c>
      <c r="C930" s="0" t="n">
        <v>59612.07421875</v>
      </c>
      <c r="D930" s="0" t="n">
        <v>34063.23828125</v>
      </c>
      <c r="E930" s="0" t="n">
        <v>28.2042636871338</v>
      </c>
      <c r="F930" s="0" t="n">
        <v>104531.375</v>
      </c>
      <c r="G930" s="0" t="n">
        <v>24332.12109375</v>
      </c>
    </row>
    <row r="931" customFormat="false" ht="12.75" hidden="false" customHeight="false" outlineLevel="0" collapsed="false">
      <c r="A931" s="0" t="s">
        <v>3935</v>
      </c>
      <c r="B931" s="0" t="n">
        <v>10400.626953125</v>
      </c>
      <c r="C931" s="0" t="n">
        <v>59522.23828125</v>
      </c>
      <c r="D931" s="0" t="n">
        <v>34079.4375</v>
      </c>
      <c r="E931" s="0" t="n">
        <v>28.1965522766113</v>
      </c>
      <c r="F931" s="0" t="n">
        <v>104517.21875</v>
      </c>
      <c r="G931" s="0" t="n">
        <v>24330.60546875</v>
      </c>
    </row>
    <row r="932" customFormat="false" ht="12.75" hidden="false" customHeight="false" outlineLevel="0" collapsed="false">
      <c r="A932" s="0" t="s">
        <v>3936</v>
      </c>
      <c r="B932" s="0" t="n">
        <v>10400.5693359375</v>
      </c>
      <c r="C932" s="0" t="n">
        <v>59414.5078125</v>
      </c>
      <c r="D932" s="0" t="n">
        <v>34081.71875</v>
      </c>
      <c r="E932" s="0" t="n">
        <v>28.1817073822021</v>
      </c>
      <c r="F932" s="0" t="n">
        <v>104505.3359375</v>
      </c>
      <c r="G932" s="0" t="n">
        <v>24329.716796875</v>
      </c>
    </row>
    <row r="933" customFormat="false" ht="12.75" hidden="false" customHeight="false" outlineLevel="0" collapsed="false">
      <c r="A933" s="0" t="s">
        <v>3937</v>
      </c>
      <c r="B933" s="0" t="n">
        <v>10400.568359375</v>
      </c>
      <c r="C933" s="0" t="n">
        <v>59310.66796875</v>
      </c>
      <c r="D933" s="0" t="n">
        <v>34083.22265625</v>
      </c>
      <c r="E933" s="0" t="n">
        <v>28.1611423492432</v>
      </c>
      <c r="F933" s="0" t="n">
        <v>104498.03125</v>
      </c>
      <c r="G933" s="0" t="n">
        <v>24329.3046875</v>
      </c>
    </row>
    <row r="934" customFormat="false" ht="12.75" hidden="false" customHeight="false" outlineLevel="0" collapsed="false">
      <c r="A934" s="0" t="s">
        <v>3938</v>
      </c>
      <c r="B934" s="0" t="n">
        <v>10401.361328125</v>
      </c>
      <c r="C934" s="0" t="n">
        <v>59213.41796875</v>
      </c>
      <c r="D934" s="0" t="n">
        <v>34084.0078125</v>
      </c>
      <c r="E934" s="0" t="n">
        <v>28.1365451812744</v>
      </c>
      <c r="F934" s="0" t="n">
        <v>104494.3046875</v>
      </c>
      <c r="G934" s="0" t="n">
        <v>24329.10546875</v>
      </c>
    </row>
    <row r="935" customFormat="false" ht="12.75" hidden="false" customHeight="false" outlineLevel="0" collapsed="false">
      <c r="A935" s="0" t="s">
        <v>3939</v>
      </c>
      <c r="B935" s="0" t="n">
        <v>10403.1806640625</v>
      </c>
      <c r="C935" s="0" t="n">
        <v>59128.5546875</v>
      </c>
      <c r="D935" s="0" t="n">
        <v>34084.44921875</v>
      </c>
      <c r="E935" s="0" t="n">
        <v>28.1170997619629</v>
      </c>
      <c r="F935" s="0" t="n">
        <v>104494.3046875</v>
      </c>
      <c r="G935" s="0" t="n">
        <v>24330.29296875</v>
      </c>
    </row>
    <row r="936" customFormat="false" ht="12.75" hidden="false" customHeight="false" outlineLevel="0" collapsed="false">
      <c r="A936" s="0" t="s">
        <v>3940</v>
      </c>
      <c r="B936" s="0" t="n">
        <v>10405.255859375</v>
      </c>
      <c r="C936" s="0" t="n">
        <v>59061.66796875</v>
      </c>
      <c r="D936" s="0" t="n">
        <v>34085.34375</v>
      </c>
      <c r="E936" s="0" t="n">
        <v>28.1025848388672</v>
      </c>
      <c r="F936" s="0" t="n">
        <v>104497.640625</v>
      </c>
      <c r="G936" s="0" t="n">
        <v>24331.529296875</v>
      </c>
    </row>
    <row r="937" customFormat="false" ht="12.75" hidden="false" customHeight="false" outlineLevel="0" collapsed="false">
      <c r="A937" s="0" t="s">
        <v>3941</v>
      </c>
      <c r="B937" s="0" t="n">
        <v>10407.4228515625</v>
      </c>
      <c r="C937" s="0" t="n">
        <v>59015.95703125</v>
      </c>
      <c r="D937" s="0" t="n">
        <v>34087.19921875</v>
      </c>
      <c r="E937" s="0" t="n">
        <v>28.0913333892822</v>
      </c>
      <c r="F937" s="0" t="n">
        <v>104505.7265625</v>
      </c>
      <c r="G937" s="0" t="n">
        <v>24332.85546875</v>
      </c>
    </row>
    <row r="938" customFormat="false" ht="12.75" hidden="false" customHeight="false" outlineLevel="0" collapsed="false">
      <c r="A938" s="0" t="s">
        <v>3942</v>
      </c>
      <c r="B938" s="0" t="n">
        <v>10409.228515625</v>
      </c>
      <c r="C938" s="0" t="n">
        <v>58992.57421875</v>
      </c>
      <c r="D938" s="0" t="n">
        <v>34090.28125</v>
      </c>
      <c r="E938" s="0" t="n">
        <v>28.0894165039063</v>
      </c>
      <c r="F938" s="0" t="n">
        <v>104514.6640625</v>
      </c>
      <c r="G938" s="0" t="n">
        <v>24334.205078125</v>
      </c>
    </row>
    <row r="939" customFormat="false" ht="12.75" hidden="false" customHeight="false" outlineLevel="0" collapsed="false">
      <c r="A939" s="0" t="s">
        <v>3943</v>
      </c>
      <c r="B939" s="0" t="n">
        <v>10410.287109375</v>
      </c>
      <c r="C939" s="0" t="n">
        <v>58987.1875</v>
      </c>
      <c r="D939" s="0" t="n">
        <v>34103.796875</v>
      </c>
      <c r="E939" s="0" t="n">
        <v>28.0898246765137</v>
      </c>
      <c r="F939" s="0" t="n">
        <v>104523.921875</v>
      </c>
      <c r="G939" s="0" t="n">
        <v>24334.75</v>
      </c>
    </row>
    <row r="940" customFormat="false" ht="12.75" hidden="false" customHeight="false" outlineLevel="0" collapsed="false">
      <c r="A940" s="0" t="s">
        <v>3944</v>
      </c>
      <c r="B940" s="0" t="n">
        <v>10410.8984375</v>
      </c>
      <c r="C940" s="0" t="n">
        <v>58999.7265625</v>
      </c>
      <c r="D940" s="0" t="n">
        <v>34134.2421875</v>
      </c>
      <c r="E940" s="0" t="n">
        <v>28.0837669372559</v>
      </c>
      <c r="F940" s="0" t="n">
        <v>104531.8984375</v>
      </c>
      <c r="G940" s="0" t="n">
        <v>24335.306640625</v>
      </c>
    </row>
    <row r="941" customFormat="false" ht="12.75" hidden="false" customHeight="false" outlineLevel="0" collapsed="false">
      <c r="A941" s="0" t="s">
        <v>3945</v>
      </c>
      <c r="B941" s="0" t="n">
        <v>10411.013671875</v>
      </c>
      <c r="C941" s="0" t="n">
        <v>59041.0390625</v>
      </c>
      <c r="D941" s="0" t="n">
        <v>34175.6171875</v>
      </c>
      <c r="E941" s="0" t="n">
        <v>28.0782680511475</v>
      </c>
      <c r="F941" s="0" t="n">
        <v>104534.6015625</v>
      </c>
      <c r="G941" s="0" t="n">
        <v>24336.5078125</v>
      </c>
    </row>
    <row r="942" customFormat="false" ht="12.75" hidden="false" customHeight="false" outlineLevel="0" collapsed="false">
      <c r="A942" s="0" t="s">
        <v>3946</v>
      </c>
      <c r="B942" s="0" t="n">
        <v>10410.568359375</v>
      </c>
      <c r="C942" s="0" t="n">
        <v>59103.35546875</v>
      </c>
      <c r="D942" s="0" t="n">
        <v>34227.76171875</v>
      </c>
      <c r="E942" s="0" t="n">
        <v>28.0660209655762</v>
      </c>
      <c r="F942" s="0" t="n">
        <v>104532.546875</v>
      </c>
      <c r="G942" s="0" t="n">
        <v>24338.15234375</v>
      </c>
    </row>
    <row r="943" customFormat="false" ht="12.75" hidden="false" customHeight="false" outlineLevel="0" collapsed="false">
      <c r="A943" s="0" t="s">
        <v>3947</v>
      </c>
      <c r="B943" s="0" t="n">
        <v>10409.76953125</v>
      </c>
      <c r="C943" s="0" t="n">
        <v>59168.0078125</v>
      </c>
      <c r="D943" s="0" t="n">
        <v>34280.2421875</v>
      </c>
      <c r="E943" s="0" t="n">
        <v>28.0535488128662</v>
      </c>
      <c r="F943" s="0" t="n">
        <v>104525.484375</v>
      </c>
      <c r="G943" s="0" t="n">
        <v>24339.533203125</v>
      </c>
    </row>
    <row r="944" customFormat="false" ht="12.75" hidden="false" customHeight="false" outlineLevel="0" collapsed="false">
      <c r="A944" s="0" t="s">
        <v>3948</v>
      </c>
      <c r="B944" s="0" t="n">
        <v>10407.3603515625</v>
      </c>
      <c r="C944" s="0" t="n">
        <v>59230.86328125</v>
      </c>
      <c r="D944" s="0" t="n">
        <v>34331.40234375</v>
      </c>
      <c r="E944" s="0" t="n">
        <v>28.0423011779785</v>
      </c>
      <c r="F944" s="0" t="n">
        <v>104473.6796875</v>
      </c>
      <c r="G944" s="0" t="n">
        <v>24341.73046875</v>
      </c>
    </row>
    <row r="945" customFormat="false" ht="12.75" hidden="false" customHeight="false" outlineLevel="0" collapsed="false">
      <c r="A945" s="0" t="s">
        <v>3949</v>
      </c>
      <c r="B945" s="0" t="n">
        <v>10405.7353515625</v>
      </c>
      <c r="C945" s="0" t="n">
        <v>59290.0859375</v>
      </c>
      <c r="D945" s="0" t="n">
        <v>34379.3515625</v>
      </c>
      <c r="E945" s="0" t="n">
        <v>28.0229644775391</v>
      </c>
      <c r="F945" s="0" t="n">
        <v>104416.609375</v>
      </c>
      <c r="G945" s="0" t="n">
        <v>24344.49609375</v>
      </c>
    </row>
    <row r="946" customFormat="false" ht="12.75" hidden="false" customHeight="false" outlineLevel="0" collapsed="false">
      <c r="A946" s="0" t="s">
        <v>3950</v>
      </c>
      <c r="B946" s="0" t="n">
        <v>10405.396484375</v>
      </c>
      <c r="C946" s="0" t="n">
        <v>59345.89453125</v>
      </c>
      <c r="D946" s="0" t="n">
        <v>34423.3828125</v>
      </c>
      <c r="E946" s="0" t="n">
        <v>28.0012245178223</v>
      </c>
      <c r="F946" s="0" t="n">
        <v>104353.53125</v>
      </c>
      <c r="G946" s="0" t="n">
        <v>24348.869140625</v>
      </c>
    </row>
    <row r="947" customFormat="false" ht="12.75" hidden="false" customHeight="false" outlineLevel="0" collapsed="false">
      <c r="A947" s="0" t="s">
        <v>3951</v>
      </c>
      <c r="B947" s="0" t="n">
        <v>10404.869140625</v>
      </c>
      <c r="C947" s="0" t="n">
        <v>59400.1015625</v>
      </c>
      <c r="D947" s="0" t="n">
        <v>34464.09765625</v>
      </c>
      <c r="E947" s="0" t="n">
        <v>27.9861907958984</v>
      </c>
      <c r="F947" s="0" t="n">
        <v>104292.40625</v>
      </c>
      <c r="G947" s="0" t="n">
        <v>24353.68359375</v>
      </c>
    </row>
    <row r="948" customFormat="false" ht="12.75" hidden="false" customHeight="false" outlineLevel="0" collapsed="false">
      <c r="A948" s="0" t="s">
        <v>3952</v>
      </c>
      <c r="B948" s="0" t="n">
        <v>10404.708984375</v>
      </c>
      <c r="C948" s="0" t="n">
        <v>59453.46875</v>
      </c>
      <c r="D948" s="0" t="n">
        <v>34500.6328125</v>
      </c>
      <c r="E948" s="0" t="n">
        <v>27.9796962738037</v>
      </c>
      <c r="F948" s="0" t="n">
        <v>104221.734375</v>
      </c>
      <c r="G948" s="0" t="n">
        <v>24358.400390625</v>
      </c>
    </row>
    <row r="949" customFormat="false" ht="12.75" hidden="false" customHeight="false" outlineLevel="0" collapsed="false">
      <c r="A949" s="0" t="s">
        <v>3953</v>
      </c>
      <c r="B949" s="0" t="n">
        <v>10405.2802734375</v>
      </c>
      <c r="C949" s="0" t="n">
        <v>59505.54296875</v>
      </c>
      <c r="D949" s="0" t="n">
        <v>34531.64453125</v>
      </c>
      <c r="E949" s="0" t="n">
        <v>27.9814758300781</v>
      </c>
      <c r="F949" s="0" t="n">
        <v>104156.421875</v>
      </c>
      <c r="G949" s="0" t="n">
        <v>24363.359375</v>
      </c>
    </row>
    <row r="950" customFormat="false" ht="12.75" hidden="false" customHeight="false" outlineLevel="0" collapsed="false">
      <c r="A950" s="0" t="s">
        <v>3954</v>
      </c>
      <c r="B950" s="0" t="n">
        <v>10406.3154296875</v>
      </c>
      <c r="C950" s="0" t="n">
        <v>59555.61328125</v>
      </c>
      <c r="D950" s="0" t="n">
        <v>34557.5859375</v>
      </c>
      <c r="E950" s="0" t="n">
        <v>27.9776039123535</v>
      </c>
      <c r="F950" s="0" t="n">
        <v>104096.671875</v>
      </c>
      <c r="G950" s="0" t="n">
        <v>24367.482421875</v>
      </c>
    </row>
    <row r="951" customFormat="false" ht="12.75" hidden="false" customHeight="false" outlineLevel="0" collapsed="false">
      <c r="A951" s="0" t="s">
        <v>3955</v>
      </c>
      <c r="B951" s="0" t="n">
        <v>10407.2255859375</v>
      </c>
      <c r="C951" s="0" t="n">
        <v>59594.8046875</v>
      </c>
      <c r="D951" s="0" t="n">
        <v>34572.2890625</v>
      </c>
      <c r="E951" s="0" t="n">
        <v>27.97216796875</v>
      </c>
      <c r="F951" s="0" t="n">
        <v>104041.1953125</v>
      </c>
      <c r="G951" s="0" t="n">
        <v>24370.865234375</v>
      </c>
    </row>
    <row r="952" customFormat="false" ht="12.75" hidden="false" customHeight="false" outlineLevel="0" collapsed="false">
      <c r="A952" s="0" t="s">
        <v>3956</v>
      </c>
      <c r="B952" s="0" t="n">
        <v>10407.478515625</v>
      </c>
      <c r="C952" s="0" t="n">
        <v>59610.125</v>
      </c>
      <c r="D952" s="0" t="n">
        <v>34573.4921875</v>
      </c>
      <c r="E952" s="0" t="n">
        <v>27.9797267913818</v>
      </c>
      <c r="F952" s="0" t="n">
        <v>103986.5</v>
      </c>
      <c r="G952" s="0" t="n">
        <v>24375.134765625</v>
      </c>
    </row>
    <row r="953" customFormat="false" ht="12.75" hidden="false" customHeight="false" outlineLevel="0" collapsed="false">
      <c r="A953" s="0" t="s">
        <v>3957</v>
      </c>
      <c r="B953" s="0" t="n">
        <v>10407.5595703125</v>
      </c>
      <c r="C953" s="0" t="n">
        <v>59599.1953125</v>
      </c>
      <c r="D953" s="0" t="n">
        <v>34572.1484375</v>
      </c>
      <c r="E953" s="0" t="n">
        <v>27.9972953796387</v>
      </c>
      <c r="F953" s="0" t="n">
        <v>103969.4140625</v>
      </c>
      <c r="G953" s="0" t="n">
        <v>24379.84765625</v>
      </c>
    </row>
    <row r="954" customFormat="false" ht="12.75" hidden="false" customHeight="false" outlineLevel="0" collapsed="false">
      <c r="A954" s="0" t="s">
        <v>3958</v>
      </c>
      <c r="B954" s="0" t="n">
        <v>10408.888671875</v>
      </c>
      <c r="C954" s="0" t="n">
        <v>59565.36328125</v>
      </c>
      <c r="D954" s="0" t="n">
        <v>34558.5390625</v>
      </c>
      <c r="E954" s="0" t="n">
        <v>28.0088596343994</v>
      </c>
      <c r="F954" s="0" t="n">
        <v>103953.0859375</v>
      </c>
      <c r="G954" s="0" t="n">
        <v>24384.85546875</v>
      </c>
    </row>
    <row r="955" customFormat="false" ht="12.75" hidden="false" customHeight="false" outlineLevel="0" collapsed="false">
      <c r="A955" s="0" t="s">
        <v>3959</v>
      </c>
      <c r="B955" s="0" t="n">
        <v>10410.564453125</v>
      </c>
      <c r="C955" s="0" t="n">
        <v>59514.1953125</v>
      </c>
      <c r="D955" s="0" t="n">
        <v>34524.9375</v>
      </c>
      <c r="E955" s="0" t="n">
        <v>28.0123500823975</v>
      </c>
      <c r="F955" s="0" t="n">
        <v>103942.7734375</v>
      </c>
      <c r="G955" s="0" t="n">
        <v>24390.435546875</v>
      </c>
    </row>
    <row r="956" customFormat="false" ht="12.75" hidden="false" customHeight="false" outlineLevel="0" collapsed="false">
      <c r="A956" s="0" t="s">
        <v>3960</v>
      </c>
      <c r="B956" s="0" t="n">
        <v>10410.9873046875</v>
      </c>
      <c r="C956" s="0" t="n">
        <v>59448.67578125</v>
      </c>
      <c r="D956" s="0" t="n">
        <v>34480.88671875</v>
      </c>
      <c r="E956" s="0" t="n">
        <v>28.0131778717041</v>
      </c>
      <c r="F956" s="0" t="n">
        <v>103936.46875</v>
      </c>
      <c r="G956" s="0" t="n">
        <v>24395.63671875</v>
      </c>
    </row>
    <row r="957" customFormat="false" ht="12.75" hidden="false" customHeight="false" outlineLevel="0" collapsed="false">
      <c r="A957" s="0" t="s">
        <v>3961</v>
      </c>
      <c r="B957" s="0" t="n">
        <v>10410.974609375</v>
      </c>
      <c r="C957" s="0" t="n">
        <v>59375.5546875</v>
      </c>
      <c r="D957" s="0" t="n">
        <v>34428.91796875</v>
      </c>
      <c r="E957" s="0" t="n">
        <v>28.0225257873535</v>
      </c>
      <c r="F957" s="0" t="n">
        <v>103935.8125</v>
      </c>
      <c r="G957" s="0" t="n">
        <v>24401.333984375</v>
      </c>
    </row>
    <row r="958" customFormat="false" ht="12.75" hidden="false" customHeight="false" outlineLevel="0" collapsed="false">
      <c r="A958" s="0" t="s">
        <v>3962</v>
      </c>
      <c r="B958" s="0" t="n">
        <v>10410.892578125</v>
      </c>
      <c r="C958" s="0" t="n">
        <v>59302.78125</v>
      </c>
      <c r="D958" s="0" t="n">
        <v>34373.84375</v>
      </c>
      <c r="E958" s="0" t="n">
        <v>28.0427646636963</v>
      </c>
      <c r="F958" s="0" t="n">
        <v>103940.5859375</v>
      </c>
      <c r="G958" s="0" t="n">
        <v>24406.8046875</v>
      </c>
    </row>
    <row r="959" customFormat="false" ht="12.75" hidden="false" customHeight="false" outlineLevel="0" collapsed="false">
      <c r="A959" s="0" t="s">
        <v>3963</v>
      </c>
      <c r="B959" s="0" t="n">
        <v>10410.7900390625</v>
      </c>
      <c r="C959" s="0" t="n">
        <v>59234.5234375</v>
      </c>
      <c r="D959" s="0" t="n">
        <v>34320.2890625</v>
      </c>
      <c r="E959" s="0" t="n">
        <v>28.0629920959473</v>
      </c>
      <c r="F959" s="0" t="n">
        <v>103956.8125</v>
      </c>
      <c r="G959" s="0" t="n">
        <v>24410.7578125</v>
      </c>
    </row>
    <row r="960" customFormat="false" ht="12.75" hidden="false" customHeight="false" outlineLevel="0" collapsed="false">
      <c r="A960" s="0" t="s">
        <v>3964</v>
      </c>
      <c r="B960" s="0" t="n">
        <v>10410.794921875</v>
      </c>
      <c r="C960" s="0" t="n">
        <v>59173.3203125</v>
      </c>
      <c r="D960" s="0" t="n">
        <v>34271.23046875</v>
      </c>
      <c r="E960" s="0" t="n">
        <v>28.0664367675781</v>
      </c>
      <c r="F960" s="0" t="n">
        <v>104013.109375</v>
      </c>
      <c r="G960" s="0" t="n">
        <v>24412.869140625</v>
      </c>
    </row>
    <row r="961" customFormat="false" ht="12.75" hidden="false" customHeight="false" outlineLevel="0" collapsed="false">
      <c r="A961" s="0" t="s">
        <v>3965</v>
      </c>
      <c r="B961" s="0" t="n">
        <v>10411.3798828125</v>
      </c>
      <c r="C961" s="0" t="n">
        <v>59127.34375</v>
      </c>
      <c r="D961" s="0" t="n">
        <v>34227.6875</v>
      </c>
      <c r="E961" s="0" t="n">
        <v>28.0580101013184</v>
      </c>
      <c r="F961" s="0" t="n">
        <v>104069.1796875</v>
      </c>
      <c r="G961" s="0" t="n">
        <v>24413.69921875</v>
      </c>
    </row>
    <row r="962" customFormat="false" ht="12.75" hidden="false" customHeight="false" outlineLevel="0" collapsed="false">
      <c r="A962" s="0" t="s">
        <v>3966</v>
      </c>
      <c r="B962" s="0" t="n">
        <v>10412.1552734375</v>
      </c>
      <c r="C962" s="0" t="n">
        <v>59101.5546875</v>
      </c>
      <c r="D962" s="0" t="n">
        <v>34190.1640625</v>
      </c>
      <c r="E962" s="0" t="n">
        <v>28.0464687347412</v>
      </c>
      <c r="F962" s="0" t="n">
        <v>104123.8203125</v>
      </c>
      <c r="G962" s="0" t="n">
        <v>24413.916015625</v>
      </c>
    </row>
    <row r="963" customFormat="false" ht="12.75" hidden="false" customHeight="false" outlineLevel="0" collapsed="false">
      <c r="A963" s="0" t="s">
        <v>3967</v>
      </c>
      <c r="B963" s="0" t="n">
        <v>10412.94140625</v>
      </c>
      <c r="C963" s="0" t="n">
        <v>59090.54296875</v>
      </c>
      <c r="D963" s="0" t="n">
        <v>34158.59375</v>
      </c>
      <c r="E963" s="0" t="n">
        <v>28.0329685211182</v>
      </c>
      <c r="F963" s="0" t="n">
        <v>104177.109375</v>
      </c>
      <c r="G963" s="0" t="n">
        <v>24413.310546875</v>
      </c>
    </row>
    <row r="964" customFormat="false" ht="12.75" hidden="false" customHeight="false" outlineLevel="0" collapsed="false">
      <c r="A964" s="0" t="s">
        <v>3968</v>
      </c>
      <c r="B964" s="0" t="n">
        <v>10412.451171875</v>
      </c>
      <c r="C964" s="0" t="n">
        <v>59090.48828125</v>
      </c>
      <c r="D964" s="0" t="n">
        <v>34130.86328125</v>
      </c>
      <c r="E964" s="0" t="n">
        <v>28.0246067047119</v>
      </c>
      <c r="F964" s="0" t="n">
        <v>104193.046875</v>
      </c>
      <c r="G964" s="0" t="n">
        <v>24412.26953125</v>
      </c>
    </row>
    <row r="965" customFormat="false" ht="12.75" hidden="false" customHeight="false" outlineLevel="0" collapsed="false">
      <c r="A965" s="0" t="s">
        <v>3969</v>
      </c>
      <c r="B965" s="0" t="n">
        <v>10411.8759765625</v>
      </c>
      <c r="C965" s="0" t="n">
        <v>59098.6484375</v>
      </c>
      <c r="D965" s="0" t="n">
        <v>34105.72265625</v>
      </c>
      <c r="E965" s="0" t="n">
        <v>28.0115089416504</v>
      </c>
      <c r="F965" s="0" t="n">
        <v>104207.8046875</v>
      </c>
      <c r="G965" s="0" t="n">
        <v>24411.40234375</v>
      </c>
    </row>
    <row r="966" customFormat="false" ht="12.75" hidden="false" customHeight="false" outlineLevel="0" collapsed="false">
      <c r="A966" s="0" t="s">
        <v>3970</v>
      </c>
      <c r="B966" s="0" t="n">
        <v>10411.3203125</v>
      </c>
      <c r="C966" s="0" t="n">
        <v>59119.875</v>
      </c>
      <c r="D966" s="0" t="n">
        <v>34083.0546875</v>
      </c>
      <c r="E966" s="0" t="n">
        <v>27.9939613342285</v>
      </c>
      <c r="F966" s="0" t="n">
        <v>104219.9375</v>
      </c>
      <c r="G966" s="0" t="n">
        <v>24410.25390625</v>
      </c>
    </row>
    <row r="967" customFormat="false" ht="12.75" hidden="false" customHeight="false" outlineLevel="0" collapsed="false">
      <c r="A967" s="0" t="s">
        <v>3971</v>
      </c>
      <c r="B967" s="0" t="n">
        <v>10410.7412109375</v>
      </c>
      <c r="C967" s="0" t="n">
        <v>59146.48046875</v>
      </c>
      <c r="D967" s="0" t="n">
        <v>34060.6796875</v>
      </c>
      <c r="E967" s="0" t="n">
        <v>27.993896484375</v>
      </c>
      <c r="F967" s="0" t="n">
        <v>104230.34375</v>
      </c>
      <c r="G967" s="0" t="n">
        <v>24409.130859375</v>
      </c>
    </row>
    <row r="968" customFormat="false" ht="12.75" hidden="false" customHeight="false" outlineLevel="0" collapsed="false">
      <c r="A968" s="0" t="s">
        <v>3972</v>
      </c>
      <c r="B968" s="0" t="n">
        <v>10410.5498046875</v>
      </c>
      <c r="C968" s="0" t="n">
        <v>59176.6484375</v>
      </c>
      <c r="D968" s="0" t="n">
        <v>34036.4921875</v>
      </c>
      <c r="E968" s="0" t="n">
        <v>27.9911289215088</v>
      </c>
      <c r="F968" s="0" t="n">
        <v>104239.1640625</v>
      </c>
      <c r="G968" s="0" t="n">
        <v>24407.826171875</v>
      </c>
    </row>
    <row r="969" customFormat="false" ht="12.75" hidden="false" customHeight="false" outlineLevel="0" collapsed="false">
      <c r="A969" s="0" t="s">
        <v>3973</v>
      </c>
      <c r="B969" s="0" t="n">
        <v>10409.306640625</v>
      </c>
      <c r="C969" s="0" t="n">
        <v>59210.03125</v>
      </c>
      <c r="D969" s="0" t="n">
        <v>34012.08984375</v>
      </c>
      <c r="E969" s="0" t="n">
        <v>27.9678230285645</v>
      </c>
      <c r="F969" s="0" t="n">
        <v>104247.40625</v>
      </c>
      <c r="G969" s="0" t="n">
        <v>24407.02734375</v>
      </c>
    </row>
    <row r="970" customFormat="false" ht="12.75" hidden="false" customHeight="false" outlineLevel="0" collapsed="false">
      <c r="A970" s="0" t="s">
        <v>3974</v>
      </c>
      <c r="B970" s="0" t="n">
        <v>10407.3310546875</v>
      </c>
      <c r="C970" s="0" t="n">
        <v>59242.6796875</v>
      </c>
      <c r="D970" s="0" t="n">
        <v>33989.64453125</v>
      </c>
      <c r="E970" s="0" t="n">
        <v>27.9536018371582</v>
      </c>
      <c r="F970" s="0" t="n">
        <v>104255.09375</v>
      </c>
      <c r="G970" s="0" t="n">
        <v>24407.39453125</v>
      </c>
    </row>
    <row r="971" customFormat="false" ht="12.75" hidden="false" customHeight="false" outlineLevel="0" collapsed="false">
      <c r="A971" s="0" t="s">
        <v>3975</v>
      </c>
      <c r="B971" s="0" t="n">
        <v>10405.771484375</v>
      </c>
      <c r="C971" s="0" t="n">
        <v>59270.29296875</v>
      </c>
      <c r="D971" s="0" t="n">
        <v>33975.4296875</v>
      </c>
      <c r="E971" s="0" t="n">
        <v>27.9559726715088</v>
      </c>
      <c r="F971" s="0" t="n">
        <v>104262.71875</v>
      </c>
      <c r="G971" s="0" t="n">
        <v>24408.015625</v>
      </c>
    </row>
    <row r="972" customFormat="false" ht="12.75" hidden="false" customHeight="false" outlineLevel="0" collapsed="false">
      <c r="A972" s="0" t="s">
        <v>3976</v>
      </c>
      <c r="B972" s="0" t="n">
        <v>10404.45703125</v>
      </c>
      <c r="C972" s="0" t="n">
        <v>59291.6484375</v>
      </c>
      <c r="D972" s="0" t="n">
        <v>33971.5703125</v>
      </c>
      <c r="E972" s="0" t="n">
        <v>27.9564247131348</v>
      </c>
      <c r="F972" s="0" t="n">
        <v>104270.59375</v>
      </c>
      <c r="G972" s="0" t="n">
        <v>24408.82421875</v>
      </c>
    </row>
    <row r="973" customFormat="false" ht="12.75" hidden="false" customHeight="false" outlineLevel="0" collapsed="false">
      <c r="A973" s="0" t="s">
        <v>3977</v>
      </c>
      <c r="B973" s="0" t="n">
        <v>10403.220703125</v>
      </c>
      <c r="C973" s="0" t="n">
        <v>59309.9296875</v>
      </c>
      <c r="D973" s="0" t="n">
        <v>33968.2265625</v>
      </c>
      <c r="E973" s="0" t="n">
        <v>27.9493217468262</v>
      </c>
      <c r="F973" s="0" t="n">
        <v>104277.5546875</v>
      </c>
      <c r="G973" s="0" t="n">
        <v>24409.12109375</v>
      </c>
    </row>
    <row r="974" customFormat="false" ht="12.75" hidden="false" customHeight="false" outlineLevel="0" collapsed="false">
      <c r="A974" s="0" t="s">
        <v>3978</v>
      </c>
      <c r="B974" s="0" t="n">
        <v>10402.890625</v>
      </c>
      <c r="C974" s="0" t="n">
        <v>59329.0625</v>
      </c>
      <c r="D974" s="0" t="n">
        <v>33965.4296875</v>
      </c>
      <c r="E974" s="0" t="n">
        <v>27.9406929016113</v>
      </c>
      <c r="F974" s="0" t="n">
        <v>104282.828125</v>
      </c>
      <c r="G974" s="0" t="n">
        <v>24408.416015625</v>
      </c>
    </row>
    <row r="975" customFormat="false" ht="12.75" hidden="false" customHeight="false" outlineLevel="0" collapsed="false">
      <c r="A975" s="0" t="s">
        <v>3979</v>
      </c>
      <c r="B975" s="0" t="n">
        <v>10402.8798828125</v>
      </c>
      <c r="C975" s="0" t="n">
        <v>59352.3828125</v>
      </c>
      <c r="D975" s="0" t="n">
        <v>33962.95703125</v>
      </c>
      <c r="E975" s="0" t="n">
        <v>27.9331703186035</v>
      </c>
      <c r="F975" s="0" t="n">
        <v>104287.0546875</v>
      </c>
      <c r="G975" s="0" t="n">
        <v>24408.146484375</v>
      </c>
    </row>
    <row r="976" customFormat="false" ht="12.75" hidden="false" customHeight="false" outlineLevel="0" collapsed="false">
      <c r="A976" s="0" t="s">
        <v>3980</v>
      </c>
      <c r="B976" s="0" t="n">
        <v>10402.947265625</v>
      </c>
      <c r="C976" s="0" t="n">
        <v>59381.6015625</v>
      </c>
      <c r="D976" s="0" t="n">
        <v>33960.6328125</v>
      </c>
      <c r="E976" s="0" t="n">
        <v>27.9200038909912</v>
      </c>
      <c r="F976" s="0" t="n">
        <v>104289.84375</v>
      </c>
      <c r="G976" s="0" t="n">
        <v>24408.71484375</v>
      </c>
    </row>
    <row r="977" customFormat="false" ht="12.75" hidden="false" customHeight="false" outlineLevel="0" collapsed="false">
      <c r="A977" s="0" t="s">
        <v>3981</v>
      </c>
      <c r="B977" s="0" t="n">
        <v>10403.0185546875</v>
      </c>
      <c r="C977" s="0" t="n">
        <v>59416.30078125</v>
      </c>
      <c r="D977" s="0" t="n">
        <v>33958.48046875</v>
      </c>
      <c r="E977" s="0" t="n">
        <v>27.9000968933105</v>
      </c>
      <c r="F977" s="0" t="n">
        <v>104291.46875</v>
      </c>
      <c r="G977" s="0" t="n">
        <v>24408.57421875</v>
      </c>
    </row>
    <row r="978" customFormat="false" ht="12.75" hidden="false" customHeight="false" outlineLevel="0" collapsed="false">
      <c r="A978" s="0" t="s">
        <v>3982</v>
      </c>
      <c r="B978" s="0" t="n">
        <v>10403.9384765625</v>
      </c>
      <c r="C978" s="0" t="n">
        <v>59455.75</v>
      </c>
      <c r="D978" s="0" t="n">
        <v>33956.296875</v>
      </c>
      <c r="E978" s="0" t="n">
        <v>27.8698120117188</v>
      </c>
      <c r="F978" s="0" t="n">
        <v>104291.15625</v>
      </c>
      <c r="G978" s="0" t="n">
        <v>24408.65625</v>
      </c>
    </row>
    <row r="979" customFormat="false" ht="12.75" hidden="false" customHeight="false" outlineLevel="0" collapsed="false">
      <c r="A979" s="0" t="s">
        <v>3983</v>
      </c>
      <c r="B979" s="0" t="n">
        <v>10405.5107421875</v>
      </c>
      <c r="C979" s="0" t="n">
        <v>59501.7578125</v>
      </c>
      <c r="D979" s="0" t="n">
        <v>33953.875</v>
      </c>
      <c r="E979" s="0" t="n">
        <v>27.8458976745605</v>
      </c>
      <c r="F979" s="0" t="n">
        <v>104290.296875</v>
      </c>
      <c r="G979" s="0" t="n">
        <v>24408.91015625</v>
      </c>
    </row>
    <row r="980" customFormat="false" ht="12.75" hidden="false" customHeight="false" outlineLevel="0" collapsed="false">
      <c r="A980" s="0" t="s">
        <v>3984</v>
      </c>
      <c r="B980" s="0" t="n">
        <v>10406.8955078125</v>
      </c>
      <c r="C980" s="0" t="n">
        <v>59554.55078125</v>
      </c>
      <c r="D980" s="0" t="n">
        <v>33951.09375</v>
      </c>
      <c r="E980" s="0" t="n">
        <v>27.8320198059082</v>
      </c>
      <c r="F980" s="0" t="n">
        <v>104288.84375</v>
      </c>
      <c r="G980" s="0" t="n">
        <v>24408.71484375</v>
      </c>
    </row>
    <row r="981" customFormat="false" ht="12.75" hidden="false" customHeight="false" outlineLevel="0" collapsed="false">
      <c r="A981" s="0" t="s">
        <v>3985</v>
      </c>
      <c r="B981" s="0" t="n">
        <v>10407.826171875</v>
      </c>
      <c r="C981" s="0" t="n">
        <v>59609.92578125</v>
      </c>
      <c r="D981" s="0" t="n">
        <v>33948.11328125</v>
      </c>
      <c r="E981" s="0" t="n">
        <v>27.8247032165527</v>
      </c>
      <c r="F981" s="0" t="n">
        <v>104284.6484375</v>
      </c>
      <c r="G981" s="0" t="n">
        <v>24407.888671875</v>
      </c>
    </row>
    <row r="982" customFormat="false" ht="12.75" hidden="false" customHeight="false" outlineLevel="0" collapsed="false">
      <c r="A982" s="0" t="s">
        <v>3986</v>
      </c>
      <c r="B982" s="0" t="n">
        <v>10407.9169921875</v>
      </c>
      <c r="C982" s="0" t="n">
        <v>59660.9765625</v>
      </c>
      <c r="D982" s="0" t="n">
        <v>33945.421875</v>
      </c>
      <c r="E982" s="0" t="n">
        <v>27.8140296936035</v>
      </c>
      <c r="F982" s="0" t="n">
        <v>104278.9921875</v>
      </c>
      <c r="G982" s="0" t="n">
        <v>24406.0703125</v>
      </c>
    </row>
    <row r="983" customFormat="false" ht="12.75" hidden="false" customHeight="false" outlineLevel="0" collapsed="false">
      <c r="A983" s="0" t="s">
        <v>3987</v>
      </c>
      <c r="B983" s="0" t="n">
        <v>10406.373046875</v>
      </c>
      <c r="C983" s="0" t="n">
        <v>59701.11328125</v>
      </c>
      <c r="D983" s="0" t="n">
        <v>33943.1484375</v>
      </c>
      <c r="E983" s="0" t="n">
        <v>27.7898502349854</v>
      </c>
      <c r="F983" s="0" t="n">
        <v>104272.1875</v>
      </c>
      <c r="G983" s="0" t="n">
        <v>24403.45703125</v>
      </c>
    </row>
    <row r="984" customFormat="false" ht="12.75" hidden="false" customHeight="false" outlineLevel="0" collapsed="false">
      <c r="A984" s="0" t="s">
        <v>3988</v>
      </c>
      <c r="B984" s="0" t="n">
        <v>10404.763671875</v>
      </c>
      <c r="C984" s="0" t="n">
        <v>59727.2890625</v>
      </c>
      <c r="D984" s="0" t="n">
        <v>33941.05859375</v>
      </c>
      <c r="E984" s="0" t="n">
        <v>27.7640266418457</v>
      </c>
      <c r="F984" s="0" t="n">
        <v>104265.2265625</v>
      </c>
      <c r="G984" s="0" t="n">
        <v>24400.9609375</v>
      </c>
    </row>
    <row r="985" customFormat="false" ht="12.75" hidden="false" customHeight="false" outlineLevel="0" collapsed="false">
      <c r="A985" s="0" t="s">
        <v>3989</v>
      </c>
      <c r="B985" s="0" t="n">
        <v>10403.2744140625</v>
      </c>
      <c r="C985" s="0" t="n">
        <v>59737.61328125</v>
      </c>
      <c r="D985" s="0" t="n">
        <v>33939.17578125</v>
      </c>
      <c r="E985" s="0" t="n">
        <v>27.754222869873</v>
      </c>
      <c r="F985" s="0" t="n">
        <v>104256.703125</v>
      </c>
      <c r="G985" s="0" t="n">
        <v>24398.091796875</v>
      </c>
    </row>
    <row r="986" customFormat="false" ht="12.75" hidden="false" customHeight="false" outlineLevel="0" collapsed="false">
      <c r="A986" s="0" t="s">
        <v>3990</v>
      </c>
      <c r="B986" s="0" t="n">
        <v>10402.2080078125</v>
      </c>
      <c r="C986" s="0" t="n">
        <v>59733.21875</v>
      </c>
      <c r="D986" s="0" t="n">
        <v>33937.54296875</v>
      </c>
      <c r="E986" s="0" t="n">
        <v>27.75634765625</v>
      </c>
      <c r="F986" s="0" t="n">
        <v>104247.3359375</v>
      </c>
      <c r="G986" s="0" t="n">
        <v>24394.982421875</v>
      </c>
    </row>
    <row r="987" customFormat="false" ht="12.75" hidden="false" customHeight="false" outlineLevel="0" collapsed="false">
      <c r="A987" s="0" t="s">
        <v>3991</v>
      </c>
      <c r="B987" s="0" t="n">
        <v>10401.638671875</v>
      </c>
      <c r="C987" s="0" t="n">
        <v>59715.69921875</v>
      </c>
      <c r="D987" s="0" t="n">
        <v>33935.95703125</v>
      </c>
      <c r="E987" s="0" t="n">
        <v>27.7586669921875</v>
      </c>
      <c r="F987" s="0" t="n">
        <v>104238.734375</v>
      </c>
      <c r="G987" s="0" t="n">
        <v>24391.78515625</v>
      </c>
    </row>
    <row r="988" customFormat="false" ht="12.75" hidden="false" customHeight="false" outlineLevel="0" collapsed="false">
      <c r="A988" s="0" t="s">
        <v>3992</v>
      </c>
      <c r="B988" s="0" t="n">
        <v>10400.990234375</v>
      </c>
      <c r="C988" s="0" t="n">
        <v>59685.82421875</v>
      </c>
      <c r="D988" s="0" t="n">
        <v>33933.98046875</v>
      </c>
      <c r="E988" s="0" t="n">
        <v>27.7629947662354</v>
      </c>
      <c r="F988" s="0" t="n">
        <v>104231.140625</v>
      </c>
      <c r="G988" s="0" t="n">
        <v>24389.01171875</v>
      </c>
    </row>
    <row r="989" customFormat="false" ht="12.75" hidden="false" customHeight="false" outlineLevel="0" collapsed="false">
      <c r="A989" s="0" t="s">
        <v>3993</v>
      </c>
      <c r="B989" s="0" t="n">
        <v>10400.259765625</v>
      </c>
      <c r="C989" s="0" t="n">
        <v>59647.125</v>
      </c>
      <c r="D989" s="0" t="n">
        <v>33931.2421875</v>
      </c>
      <c r="E989" s="0" t="n">
        <v>27.7757816314697</v>
      </c>
      <c r="F989" s="0" t="n">
        <v>104227.390625</v>
      </c>
      <c r="G989" s="0" t="n">
        <v>24386.931640625</v>
      </c>
    </row>
    <row r="990" customFormat="false" ht="12.75" hidden="false" customHeight="false" outlineLevel="0" collapsed="false">
      <c r="A990" s="0" t="s">
        <v>3994</v>
      </c>
      <c r="B990" s="0" t="n">
        <v>10400.0205078125</v>
      </c>
      <c r="C990" s="0" t="n">
        <v>59599.36328125</v>
      </c>
      <c r="D990" s="0" t="n">
        <v>33920.87890625</v>
      </c>
      <c r="E990" s="0" t="n">
        <v>27.7978057861328</v>
      </c>
      <c r="F990" s="0" t="n">
        <v>104226.2890625</v>
      </c>
      <c r="G990" s="0" t="n">
        <v>24384.46484375</v>
      </c>
    </row>
    <row r="991" customFormat="false" ht="12.75" hidden="false" customHeight="false" outlineLevel="0" collapsed="false">
      <c r="A991" s="0" t="s">
        <v>3995</v>
      </c>
      <c r="B991" s="0" t="n">
        <v>10400.048828125</v>
      </c>
      <c r="C991" s="0" t="n">
        <v>59539.25</v>
      </c>
      <c r="D991" s="0" t="n">
        <v>33895.703125</v>
      </c>
      <c r="E991" s="0" t="n">
        <v>27.8113822937012</v>
      </c>
      <c r="F991" s="0" t="n">
        <v>104227.3203125</v>
      </c>
      <c r="G991" s="0" t="n">
        <v>24382.310546875</v>
      </c>
    </row>
    <row r="992" customFormat="false" ht="12.75" hidden="false" customHeight="false" outlineLevel="0" collapsed="false">
      <c r="A992" s="0" t="s">
        <v>3996</v>
      </c>
      <c r="B992" s="0" t="n">
        <v>10400.564453125</v>
      </c>
      <c r="C992" s="0" t="n">
        <v>59472.9609375</v>
      </c>
      <c r="D992" s="0" t="n">
        <v>33864.25</v>
      </c>
      <c r="E992" s="0" t="n">
        <v>27.8059787750244</v>
      </c>
      <c r="F992" s="0" t="n">
        <v>104234.6328125</v>
      </c>
      <c r="G992" s="0" t="n">
        <v>24379.90625</v>
      </c>
    </row>
    <row r="993" customFormat="false" ht="12.75" hidden="false" customHeight="false" outlineLevel="0" collapsed="false">
      <c r="A993" s="0" t="s">
        <v>3997</v>
      </c>
      <c r="B993" s="0" t="n">
        <v>10401.3291015625</v>
      </c>
      <c r="C993" s="0" t="n">
        <v>59414.125</v>
      </c>
      <c r="D993" s="0" t="n">
        <v>33833.8046875</v>
      </c>
      <c r="E993" s="0" t="n">
        <v>27.8130378723145</v>
      </c>
      <c r="F993" s="0" t="n">
        <v>104245.078125</v>
      </c>
      <c r="G993" s="0" t="n">
        <v>24377.03515625</v>
      </c>
    </row>
    <row r="994" customFormat="false" ht="12.75" hidden="false" customHeight="false" outlineLevel="0" collapsed="false">
      <c r="A994" s="0" t="s">
        <v>3998</v>
      </c>
      <c r="B994" s="0" t="n">
        <v>10402.42578125</v>
      </c>
      <c r="C994" s="0" t="n">
        <v>59363.94921875</v>
      </c>
      <c r="D994" s="0" t="n">
        <v>33805.265625</v>
      </c>
      <c r="E994" s="0" t="n">
        <v>27.8401393890381</v>
      </c>
      <c r="F994" s="0" t="n">
        <v>104258.4375</v>
      </c>
      <c r="G994" s="0" t="n">
        <v>24373.037109375</v>
      </c>
    </row>
    <row r="995" customFormat="false" ht="12.75" hidden="false" customHeight="false" outlineLevel="0" collapsed="false">
      <c r="A995" s="0" t="s">
        <v>3999</v>
      </c>
      <c r="B995" s="0" t="n">
        <v>10403.25390625</v>
      </c>
      <c r="C995" s="0" t="n">
        <v>59324.98828125</v>
      </c>
      <c r="D995" s="0" t="n">
        <v>33780.2265625</v>
      </c>
      <c r="E995" s="0" t="n">
        <v>27.861852645874</v>
      </c>
      <c r="F995" s="0" t="n">
        <v>104274.78125</v>
      </c>
      <c r="G995" s="0" t="n">
        <v>24367.59765625</v>
      </c>
    </row>
    <row r="996" customFormat="false" ht="12.75" hidden="false" customHeight="false" outlineLevel="0" collapsed="false">
      <c r="A996" s="0" t="s">
        <v>4000</v>
      </c>
      <c r="B996" s="0" t="n">
        <v>10403.4873046875</v>
      </c>
      <c r="C996" s="0" t="n">
        <v>59300.4140625</v>
      </c>
      <c r="D996" s="0" t="n">
        <v>33766.05859375</v>
      </c>
      <c r="E996" s="0" t="n">
        <v>27.86745262146</v>
      </c>
      <c r="F996" s="0" t="n">
        <v>104333.6640625</v>
      </c>
      <c r="G996" s="0" t="n">
        <v>24361.099609375</v>
      </c>
    </row>
    <row r="997" customFormat="false" ht="12.75" hidden="false" customHeight="false" outlineLevel="0" collapsed="false">
      <c r="A997" s="0" t="s">
        <v>4001</v>
      </c>
      <c r="B997" s="0" t="n">
        <v>10403.537109375</v>
      </c>
      <c r="C997" s="0" t="n">
        <v>59290.8515625</v>
      </c>
      <c r="D997" s="0" t="n">
        <v>33763.43359375</v>
      </c>
      <c r="E997" s="0" t="n">
        <v>27.8632507324219</v>
      </c>
      <c r="F997" s="0" t="n">
        <v>104386.65625</v>
      </c>
      <c r="G997" s="0" t="n">
        <v>24354.23828125</v>
      </c>
    </row>
    <row r="998" customFormat="false" ht="12.75" hidden="false" customHeight="false" outlineLevel="0" collapsed="false">
      <c r="A998" s="0" t="s">
        <v>4002</v>
      </c>
      <c r="B998" s="0" t="n">
        <v>10403.5234375</v>
      </c>
      <c r="C998" s="0" t="n">
        <v>59290.75</v>
      </c>
      <c r="D998" s="0" t="n">
        <v>33762.1015625</v>
      </c>
      <c r="E998" s="0" t="n">
        <v>27.8589572906494</v>
      </c>
      <c r="F998" s="0" t="n">
        <v>104403.9140625</v>
      </c>
      <c r="G998" s="0" t="n">
        <v>24348.44140625</v>
      </c>
    </row>
    <row r="999" customFormat="false" ht="12.75" hidden="false" customHeight="false" outlineLevel="0" collapsed="false">
      <c r="A999" s="0" t="s">
        <v>4003</v>
      </c>
      <c r="B999" s="0" t="n">
        <v>10403.4580078125</v>
      </c>
      <c r="C999" s="0" t="n">
        <v>59292.2265625</v>
      </c>
      <c r="D999" s="0" t="n">
        <v>33762.3828125</v>
      </c>
      <c r="E999" s="0" t="n">
        <v>27.8554439544678</v>
      </c>
      <c r="F999" s="0" t="n">
        <v>104419.578125</v>
      </c>
      <c r="G999" s="0" t="n">
        <v>24344.123046875</v>
      </c>
    </row>
    <row r="1000" customFormat="false" ht="12.75" hidden="false" customHeight="false" outlineLevel="0" collapsed="false">
      <c r="A1000" s="0" t="s">
        <v>4004</v>
      </c>
      <c r="B1000" s="0" t="n">
        <v>10402.8125</v>
      </c>
      <c r="C1000" s="0" t="n">
        <v>59294.3125</v>
      </c>
      <c r="D1000" s="0" t="n">
        <v>33764.39453125</v>
      </c>
      <c r="E1000" s="0" t="n">
        <v>27.8472023010254</v>
      </c>
      <c r="F1000" s="0" t="n">
        <v>104431.7890625</v>
      </c>
      <c r="G1000" s="0" t="n">
        <v>24340.765625</v>
      </c>
    </row>
    <row r="1001" customFormat="false" ht="12.75" hidden="false" customHeight="false" outlineLevel="0" collapsed="false">
      <c r="A1001" s="0" t="s">
        <v>4005</v>
      </c>
      <c r="B1001" s="0" t="n">
        <v>10402.146484375</v>
      </c>
      <c r="C1001" s="0" t="n">
        <v>59296.0390625</v>
      </c>
      <c r="D1001" s="0" t="n">
        <v>33776.4453125</v>
      </c>
      <c r="E1001" s="0" t="n">
        <v>27.8440914154053</v>
      </c>
      <c r="F1001" s="0" t="n">
        <v>104441.875</v>
      </c>
      <c r="G1001" s="0" t="n">
        <v>24337.263671875</v>
      </c>
    </row>
    <row r="1002" customFormat="false" ht="12.75" hidden="false" customHeight="false" outlineLevel="0" collapsed="false">
      <c r="A1002" s="0" t="s">
        <v>4006</v>
      </c>
      <c r="B1002" s="0" t="n">
        <v>10402.029296875</v>
      </c>
      <c r="C1002" s="0" t="n">
        <v>59297.0546875</v>
      </c>
      <c r="D1002" s="0" t="n">
        <v>33802.3828125</v>
      </c>
      <c r="E1002" s="0" t="n">
        <v>27.847583770752</v>
      </c>
      <c r="F1002" s="0" t="n">
        <v>104448.8359375</v>
      </c>
      <c r="G1002" s="0" t="n">
        <v>24333.18359375</v>
      </c>
    </row>
    <row r="1003" customFormat="false" ht="12.75" hidden="false" customHeight="false" outlineLevel="0" collapsed="false">
      <c r="A1003" s="0" t="s">
        <v>4007</v>
      </c>
      <c r="B1003" s="0" t="n">
        <v>10402.5625</v>
      </c>
      <c r="C1003" s="0" t="n">
        <v>59297.46875</v>
      </c>
      <c r="D1003" s="0" t="n">
        <v>33829.19921875</v>
      </c>
      <c r="E1003" s="0" t="n">
        <v>27.848123550415</v>
      </c>
      <c r="F1003" s="0" t="n">
        <v>104449.7421875</v>
      </c>
      <c r="G1003" s="0" t="n">
        <v>24328.16796875</v>
      </c>
    </row>
    <row r="1004" customFormat="false" ht="12.75" hidden="false" customHeight="false" outlineLevel="0" collapsed="false">
      <c r="A1004" s="0" t="s">
        <v>4008</v>
      </c>
      <c r="B1004" s="0" t="n">
        <v>10403.9326171875</v>
      </c>
      <c r="C1004" s="0" t="n">
        <v>59298.2109375</v>
      </c>
      <c r="D1004" s="0" t="n">
        <v>33856.9765625</v>
      </c>
      <c r="E1004" s="0" t="n">
        <v>27.8420257568359</v>
      </c>
      <c r="F1004" s="0" t="n">
        <v>104448.2265625</v>
      </c>
      <c r="G1004" s="0" t="n">
        <v>24323.005859375</v>
      </c>
    </row>
    <row r="1005" customFormat="false" ht="12.75" hidden="false" customHeight="false" outlineLevel="0" collapsed="false">
      <c r="A1005" s="0" t="s">
        <v>4009</v>
      </c>
      <c r="B1005" s="0" t="n">
        <v>10405.619140625</v>
      </c>
      <c r="C1005" s="0" t="n">
        <v>59306.1796875</v>
      </c>
      <c r="D1005" s="0" t="n">
        <v>33884.52734375</v>
      </c>
      <c r="E1005" s="0" t="n">
        <v>27.8328495025635</v>
      </c>
      <c r="F1005" s="0" t="n">
        <v>104444.6796875</v>
      </c>
      <c r="G1005" s="0" t="n">
        <v>24318.15234375</v>
      </c>
    </row>
    <row r="1006" customFormat="false" ht="12.75" hidden="false" customHeight="false" outlineLevel="0" collapsed="false">
      <c r="A1006" s="0" t="s">
        <v>4010</v>
      </c>
      <c r="B1006" s="0" t="n">
        <v>10407.6640625</v>
      </c>
      <c r="C1006" s="0" t="n">
        <v>59328.19921875</v>
      </c>
      <c r="D1006" s="0" t="n">
        <v>33910.1875</v>
      </c>
      <c r="E1006" s="0" t="n">
        <v>27.81955909729</v>
      </c>
      <c r="F1006" s="0" t="n">
        <v>104439.8828125</v>
      </c>
      <c r="G1006" s="0" t="n">
        <v>24313.00390625</v>
      </c>
    </row>
    <row r="1007" customFormat="false" ht="12.75" hidden="false" customHeight="false" outlineLevel="0" collapsed="false">
      <c r="A1007" s="0" t="s">
        <v>4011</v>
      </c>
      <c r="B1007" s="0" t="n">
        <v>10409.1484375</v>
      </c>
      <c r="C1007" s="0" t="n">
        <v>59362.25</v>
      </c>
      <c r="D1007" s="0" t="n">
        <v>33933.17578125</v>
      </c>
      <c r="E1007" s="0" t="n">
        <v>27.8107414245605</v>
      </c>
      <c r="F1007" s="0" t="n">
        <v>104432.28125</v>
      </c>
      <c r="G1007" s="0" t="n">
        <v>24307.78515625</v>
      </c>
    </row>
    <row r="1008" customFormat="false" ht="12.75" hidden="false" customHeight="false" outlineLevel="0" collapsed="false">
      <c r="A1008" s="0" t="s">
        <v>4012</v>
      </c>
      <c r="B1008" s="0" t="n">
        <v>10409.4736328125</v>
      </c>
      <c r="C1008" s="0" t="n">
        <v>59411</v>
      </c>
      <c r="D1008" s="0" t="n">
        <v>33947.484375</v>
      </c>
      <c r="E1008" s="0" t="n">
        <v>27.8180961608887</v>
      </c>
      <c r="F1008" s="0" t="n">
        <v>104423.875</v>
      </c>
      <c r="G1008" s="0" t="n">
        <v>24301.94921875</v>
      </c>
    </row>
    <row r="1009" customFormat="false" ht="12.75" hidden="false" customHeight="false" outlineLevel="0" collapsed="false">
      <c r="A1009" s="0" t="s">
        <v>4013</v>
      </c>
      <c r="B1009" s="0" t="n">
        <v>10410.013671875</v>
      </c>
      <c r="C1009" s="0" t="n">
        <v>59474.84375</v>
      </c>
      <c r="D1009" s="0" t="n">
        <v>33950.9140625</v>
      </c>
      <c r="E1009" s="0" t="n">
        <v>27.8225803375244</v>
      </c>
      <c r="F1009" s="0" t="n">
        <v>104414.6015625</v>
      </c>
      <c r="G1009" s="0" t="n">
        <v>24295.2421875</v>
      </c>
    </row>
    <row r="1010" customFormat="false" ht="12.75" hidden="false" customHeight="false" outlineLevel="0" collapsed="false">
      <c r="A1010" s="0" t="s">
        <v>4014</v>
      </c>
      <c r="B1010" s="0" t="n">
        <v>10410.2255859375</v>
      </c>
      <c r="C1010" s="0" t="n">
        <v>59550.5390625</v>
      </c>
      <c r="D1010" s="0" t="n">
        <v>33953.2109375</v>
      </c>
      <c r="E1010" s="0" t="n">
        <v>27.8193778991699</v>
      </c>
      <c r="F1010" s="0" t="n">
        <v>104405.140625</v>
      </c>
      <c r="G1010" s="0" t="n">
        <v>24287.908203125</v>
      </c>
    </row>
    <row r="1011" customFormat="false" ht="12.75" hidden="false" customHeight="false" outlineLevel="0" collapsed="false">
      <c r="A1011" s="0" t="s">
        <v>4015</v>
      </c>
      <c r="B1011" s="0" t="n">
        <v>10410.2744140625</v>
      </c>
      <c r="C1011" s="0" t="n">
        <v>59642.6484375</v>
      </c>
      <c r="D1011" s="0" t="n">
        <v>33953.39453125</v>
      </c>
      <c r="E1011" s="0" t="n">
        <v>27.8151035308838</v>
      </c>
      <c r="F1011" s="0" t="n">
        <v>104393.171875</v>
      </c>
      <c r="G1011" s="0" t="n">
        <v>24279.619140625</v>
      </c>
    </row>
    <row r="1012" customFormat="false" ht="12.75" hidden="false" customHeight="false" outlineLevel="0" collapsed="false">
      <c r="A1012" s="0" t="s">
        <v>4016</v>
      </c>
      <c r="B1012" s="0" t="n">
        <v>10410.3447265625</v>
      </c>
      <c r="C1012" s="0" t="n">
        <v>59750.98828125</v>
      </c>
      <c r="D1012" s="0" t="n">
        <v>33951.3125</v>
      </c>
      <c r="E1012" s="0" t="n">
        <v>27.8049468994141</v>
      </c>
      <c r="F1012" s="0" t="n">
        <v>104380.71875</v>
      </c>
      <c r="G1012" s="0" t="n">
        <v>24270.02734375</v>
      </c>
    </row>
    <row r="1013" customFormat="false" ht="12.75" hidden="false" customHeight="false" outlineLevel="0" collapsed="false">
      <c r="A1013" s="0" t="s">
        <v>4017</v>
      </c>
      <c r="B1013" s="0" t="n">
        <v>10409.697265625</v>
      </c>
      <c r="C1013" s="0" t="n">
        <v>59856.23828125</v>
      </c>
      <c r="D1013" s="0" t="n">
        <v>33948.70703125</v>
      </c>
      <c r="E1013" s="0" t="n">
        <v>27.7865600585938</v>
      </c>
      <c r="F1013" s="0" t="n">
        <v>104367.1953125</v>
      </c>
      <c r="G1013" s="0" t="n">
        <v>24260.220703125</v>
      </c>
    </row>
    <row r="1014" customFormat="false" ht="12.75" hidden="false" customHeight="false" outlineLevel="0" collapsed="false">
      <c r="A1014" s="0" t="s">
        <v>4018</v>
      </c>
      <c r="B1014" s="0" t="n">
        <v>10407.068359375</v>
      </c>
      <c r="C1014" s="0" t="n">
        <v>59953.91796875</v>
      </c>
      <c r="D1014" s="0" t="n">
        <v>33946.2734375</v>
      </c>
      <c r="E1014" s="0" t="n">
        <v>27.7597465515137</v>
      </c>
      <c r="F1014" s="0" t="n">
        <v>104349.5546875</v>
      </c>
      <c r="G1014" s="0" t="n">
        <v>24249.83203125</v>
      </c>
    </row>
    <row r="1015" customFormat="false" ht="12.75" hidden="false" customHeight="false" outlineLevel="0" collapsed="false">
      <c r="A1015" s="0" t="s">
        <v>4019</v>
      </c>
      <c r="B1015" s="0" t="n">
        <v>10404.115234375</v>
      </c>
      <c r="C1015" s="0" t="n">
        <v>60039.1015625</v>
      </c>
      <c r="D1015" s="0" t="n">
        <v>33944.7578125</v>
      </c>
      <c r="E1015" s="0" t="n">
        <v>27.7246894836426</v>
      </c>
      <c r="F1015" s="0" t="n">
        <v>104296.0390625</v>
      </c>
      <c r="G1015" s="0" t="n">
        <v>24239.181640625</v>
      </c>
    </row>
    <row r="1016" customFormat="false" ht="12.75" hidden="false" customHeight="false" outlineLevel="0" collapsed="false">
      <c r="A1016" s="0" t="s">
        <v>4020</v>
      </c>
      <c r="B1016" s="0" t="n">
        <v>10401.771484375</v>
      </c>
      <c r="C1016" s="0" t="n">
        <v>60108.96875</v>
      </c>
      <c r="D1016" s="0" t="n">
        <v>33944.60546875</v>
      </c>
      <c r="E1016" s="0" t="n">
        <v>27.6920318603516</v>
      </c>
      <c r="F1016" s="0" t="n">
        <v>104244.5546875</v>
      </c>
      <c r="G1016" s="0" t="n">
        <v>24229.078125</v>
      </c>
    </row>
    <row r="1017" customFormat="false" ht="12.75" hidden="false" customHeight="false" outlineLevel="0" collapsed="false">
      <c r="A1017" s="0" t="s">
        <v>4021</v>
      </c>
      <c r="B1017" s="0" t="n">
        <v>10400.3310546875</v>
      </c>
      <c r="C1017" s="0" t="n">
        <v>60164.65625</v>
      </c>
      <c r="D1017" s="0" t="n">
        <v>33945.82421875</v>
      </c>
      <c r="E1017" s="0" t="n">
        <v>27.6722755432129</v>
      </c>
      <c r="F1017" s="0" t="n">
        <v>104194.1484375</v>
      </c>
      <c r="G1017" s="0" t="n">
        <v>24219.427734375</v>
      </c>
    </row>
    <row r="1018" customFormat="false" ht="12.75" hidden="false" customHeight="false" outlineLevel="0" collapsed="false">
      <c r="A1018" s="0" t="s">
        <v>4022</v>
      </c>
      <c r="B1018" s="0" t="n">
        <v>10399.08203125</v>
      </c>
      <c r="C1018" s="0" t="n">
        <v>60208.5625</v>
      </c>
      <c r="D1018" s="0" t="n">
        <v>33948.32421875</v>
      </c>
      <c r="E1018" s="0" t="n">
        <v>27.6445198059082</v>
      </c>
      <c r="F1018" s="0" t="n">
        <v>104134.9921875</v>
      </c>
      <c r="G1018" s="0" t="n">
        <v>24210.662109375</v>
      </c>
    </row>
    <row r="1019" customFormat="false" ht="12.75" hidden="false" customHeight="false" outlineLevel="0" collapsed="false">
      <c r="A1019" s="0" t="s">
        <v>4023</v>
      </c>
      <c r="B1019" s="0" t="n">
        <v>10397.7412109375</v>
      </c>
      <c r="C1019" s="0" t="n">
        <v>60244.4296875</v>
      </c>
      <c r="D1019" s="0" t="n">
        <v>33951.8203125</v>
      </c>
      <c r="E1019" s="0" t="n">
        <v>27.606990814209</v>
      </c>
      <c r="F1019" s="0" t="n">
        <v>104079.671875</v>
      </c>
      <c r="G1019" s="0" t="n">
        <v>24201.767578125</v>
      </c>
    </row>
    <row r="1020" customFormat="false" ht="12.75" hidden="false" customHeight="false" outlineLevel="0" collapsed="false">
      <c r="A1020" s="0" t="s">
        <v>4024</v>
      </c>
      <c r="B1020" s="0" t="n">
        <v>10396.2138671875</v>
      </c>
      <c r="C1020" s="0" t="n">
        <v>60275.83203125</v>
      </c>
      <c r="D1020" s="0" t="n">
        <v>33955.796875</v>
      </c>
      <c r="E1020" s="0" t="n">
        <v>27.5746402740479</v>
      </c>
      <c r="F1020" s="0" t="n">
        <v>104025.3828125</v>
      </c>
      <c r="G1020" s="0" t="n">
        <v>24192.517578125</v>
      </c>
    </row>
    <row r="1021" customFormat="false" ht="12.75" hidden="false" customHeight="false" outlineLevel="0" collapsed="false">
      <c r="A1021" s="0" t="s">
        <v>4025</v>
      </c>
      <c r="B1021" s="0" t="n">
        <v>10394.123046875</v>
      </c>
      <c r="C1021" s="0" t="n">
        <v>60314.1015625</v>
      </c>
      <c r="D1021" s="0" t="n">
        <v>33969.8671875</v>
      </c>
      <c r="E1021" s="0" t="n">
        <v>27.5564308166504</v>
      </c>
      <c r="F1021" s="0" t="n">
        <v>103975.328125</v>
      </c>
      <c r="G1021" s="0" t="n">
        <v>24182.69921875</v>
      </c>
    </row>
    <row r="1022" customFormat="false" ht="12.75" hidden="false" customHeight="false" outlineLevel="0" collapsed="false">
      <c r="A1022" s="0" t="s">
        <v>4026</v>
      </c>
      <c r="B1022" s="0" t="n">
        <v>10391.9580078125</v>
      </c>
      <c r="C1022" s="0" t="n">
        <v>60368.44921875</v>
      </c>
      <c r="D1022" s="0" t="n">
        <v>33998.4453125</v>
      </c>
      <c r="E1022" s="0" t="n">
        <v>27.5523948669434</v>
      </c>
      <c r="F1022" s="0" t="n">
        <v>103924.25</v>
      </c>
      <c r="G1022" s="0" t="n">
        <v>24172.48828125</v>
      </c>
    </row>
    <row r="1023" customFormat="false" ht="12.75" hidden="false" customHeight="false" outlineLevel="0" collapsed="false">
      <c r="A1023" s="0" t="s">
        <v>4027</v>
      </c>
      <c r="B1023" s="0" t="n">
        <v>10390.142578125</v>
      </c>
      <c r="C1023" s="0" t="n">
        <v>60428.1796875</v>
      </c>
      <c r="D1023" s="0" t="n">
        <v>34025.9453125</v>
      </c>
      <c r="E1023" s="0" t="n">
        <v>27.5452728271484</v>
      </c>
      <c r="F1023" s="0" t="n">
        <v>103907.8984375</v>
      </c>
      <c r="G1023" s="0" t="n">
        <v>24160.58984375</v>
      </c>
    </row>
    <row r="1024" customFormat="false" ht="12.75" hidden="false" customHeight="false" outlineLevel="0" collapsed="false">
      <c r="A1024" s="0" t="s">
        <v>4028</v>
      </c>
      <c r="B1024" s="0" t="n">
        <v>10388.32421875</v>
      </c>
      <c r="C1024" s="0" t="n">
        <v>60489.90625</v>
      </c>
      <c r="D1024" s="0" t="n">
        <v>34053.1171875</v>
      </c>
      <c r="E1024" s="0" t="n">
        <v>27.5312042236328</v>
      </c>
      <c r="F1024" s="0" t="n">
        <v>103891.09375</v>
      </c>
      <c r="G1024" s="0" t="n">
        <v>24145.44140625</v>
      </c>
    </row>
    <row r="1025" customFormat="false" ht="12.75" hidden="false" customHeight="false" outlineLevel="0" collapsed="false">
      <c r="A1025" s="0" t="s">
        <v>4029</v>
      </c>
      <c r="B1025" s="0" t="n">
        <v>10386.4658203125</v>
      </c>
      <c r="C1025" s="0" t="n">
        <v>60551.67578125</v>
      </c>
      <c r="D1025" s="0" t="n">
        <v>34081.2578125</v>
      </c>
      <c r="E1025" s="0" t="n">
        <v>27.5275573730469</v>
      </c>
      <c r="F1025" s="0" t="n">
        <v>103873.8515625</v>
      </c>
      <c r="G1025" s="0" t="n">
        <v>24129.203125</v>
      </c>
    </row>
    <row r="1026" customFormat="false" ht="12.75" hidden="false" customHeight="false" outlineLevel="0" collapsed="false">
      <c r="A1026" s="0" t="s">
        <v>4030</v>
      </c>
      <c r="B1026" s="0" t="n">
        <v>10384.150390625</v>
      </c>
      <c r="C1026" s="0" t="n">
        <v>60610.14453125</v>
      </c>
      <c r="D1026" s="0" t="n">
        <v>34110.32421875</v>
      </c>
      <c r="E1026" s="0" t="n">
        <v>27.5229740142822</v>
      </c>
      <c r="F1026" s="0" t="n">
        <v>103816.546875</v>
      </c>
      <c r="G1026" s="0" t="n">
        <v>24112.03125</v>
      </c>
    </row>
    <row r="1027" customFormat="false" ht="12.75" hidden="false" customHeight="false" outlineLevel="0" collapsed="false">
      <c r="A1027" s="0" t="s">
        <v>4031</v>
      </c>
      <c r="B1027" s="0" t="n">
        <v>10382.0341796875</v>
      </c>
      <c r="C1027" s="0" t="n">
        <v>60663.7578125</v>
      </c>
      <c r="D1027" s="0" t="n">
        <v>34139.48046875</v>
      </c>
      <c r="E1027" s="0" t="n">
        <v>27.5057773590088</v>
      </c>
      <c r="F1027" s="0" t="n">
        <v>103761.9453125</v>
      </c>
      <c r="G1027" s="0" t="n">
        <v>24095.43359375</v>
      </c>
    </row>
    <row r="1028" customFormat="false" ht="12.75" hidden="false" customHeight="false" outlineLevel="0" collapsed="false">
      <c r="A1028" s="0" t="s">
        <v>4032</v>
      </c>
      <c r="B1028" s="0" t="n">
        <v>10380.888671875</v>
      </c>
      <c r="C1028" s="0" t="n">
        <v>60712.42578125</v>
      </c>
      <c r="D1028" s="0" t="n">
        <v>34168.171875</v>
      </c>
      <c r="E1028" s="0" t="n">
        <v>27.4911003112793</v>
      </c>
      <c r="F1028" s="0" t="n">
        <v>103706.890625</v>
      </c>
      <c r="G1028" s="0" t="n">
        <v>24078.873046875</v>
      </c>
    </row>
    <row r="1029" customFormat="false" ht="12.75" hidden="false" customHeight="false" outlineLevel="0" collapsed="false">
      <c r="A1029" s="0" t="s">
        <v>4033</v>
      </c>
      <c r="B1029" s="0" t="n">
        <v>10380.150390625</v>
      </c>
      <c r="C1029" s="0" t="n">
        <v>60759.25</v>
      </c>
      <c r="D1029" s="0" t="n">
        <v>34199.15625</v>
      </c>
      <c r="E1029" s="0" t="n">
        <v>27.4881744384766</v>
      </c>
      <c r="F1029" s="0" t="n">
        <v>103637.40625</v>
      </c>
      <c r="G1029" s="0" t="n">
        <v>24061.8828125</v>
      </c>
    </row>
    <row r="1030" customFormat="false" ht="12.75" hidden="false" customHeight="false" outlineLevel="0" collapsed="false">
      <c r="A1030" s="0" t="s">
        <v>4034</v>
      </c>
      <c r="B1030" s="0" t="n">
        <v>10379.126953125</v>
      </c>
      <c r="C1030" s="0" t="n">
        <v>60808.0703125</v>
      </c>
      <c r="D1030" s="0" t="n">
        <v>34235.74609375</v>
      </c>
      <c r="E1030" s="0" t="n">
        <v>27.4861602783203</v>
      </c>
      <c r="F1030" s="0" t="n">
        <v>103569.671875</v>
      </c>
      <c r="G1030" s="0" t="n">
        <v>24044.470703125</v>
      </c>
    </row>
    <row r="1031" customFormat="false" ht="12.75" hidden="false" customHeight="false" outlineLevel="0" collapsed="false">
      <c r="A1031" s="0" t="s">
        <v>4035</v>
      </c>
      <c r="B1031" s="0" t="n">
        <v>10378.384765625</v>
      </c>
      <c r="C1031" s="0" t="n">
        <v>60861.34375</v>
      </c>
      <c r="D1031" s="0" t="n">
        <v>34284.0078125</v>
      </c>
      <c r="E1031" s="0" t="n">
        <v>27.4836235046387</v>
      </c>
      <c r="F1031" s="0" t="n">
        <v>103500.9375</v>
      </c>
      <c r="G1031" s="0" t="n">
        <v>24027.34375</v>
      </c>
    </row>
    <row r="1032" customFormat="false" ht="12.75" hidden="false" customHeight="false" outlineLevel="0" collapsed="false">
      <c r="A1032" s="0" t="s">
        <v>4036</v>
      </c>
      <c r="B1032" s="0" t="n">
        <v>10378.294921875</v>
      </c>
      <c r="C1032" s="0" t="n">
        <v>60916.20703125</v>
      </c>
      <c r="D1032" s="0" t="n">
        <v>34345.1796875</v>
      </c>
      <c r="E1032" s="0" t="n">
        <v>27.4772701263428</v>
      </c>
      <c r="F1032" s="0" t="n">
        <v>103432.0625</v>
      </c>
      <c r="G1032" s="0" t="n">
        <v>24010.568359375</v>
      </c>
    </row>
    <row r="1033" customFormat="false" ht="12.75" hidden="false" customHeight="false" outlineLevel="0" collapsed="false">
      <c r="A1033" s="0" t="s">
        <v>4037</v>
      </c>
      <c r="B1033" s="0" t="n">
        <v>10379.2685546875</v>
      </c>
      <c r="C1033" s="0" t="n">
        <v>60953.42578125</v>
      </c>
      <c r="D1033" s="0" t="n">
        <v>34395.55859375</v>
      </c>
      <c r="E1033" s="0" t="n">
        <v>27.4587860107422</v>
      </c>
      <c r="F1033" s="0" t="n">
        <v>103332.578125</v>
      </c>
      <c r="G1033" s="0" t="n">
        <v>23995.01953125</v>
      </c>
    </row>
    <row r="1034" customFormat="false" ht="12.75" hidden="false" customHeight="false" outlineLevel="0" collapsed="false">
      <c r="A1034" s="0" t="s">
        <v>4038</v>
      </c>
      <c r="B1034" s="0" t="n">
        <v>10381.287109375</v>
      </c>
      <c r="C1034" s="0" t="n">
        <v>60988.0078125</v>
      </c>
      <c r="D1034" s="0" t="n">
        <v>34458.1640625</v>
      </c>
      <c r="E1034" s="0" t="n">
        <v>27.4400596618652</v>
      </c>
      <c r="F1034" s="0" t="n">
        <v>103252.0390625</v>
      </c>
      <c r="G1034" s="0" t="n">
        <v>23980.98828125</v>
      </c>
    </row>
    <row r="1035" customFormat="false" ht="12.75" hidden="false" customHeight="false" outlineLevel="0" collapsed="false">
      <c r="A1035" s="0" t="s">
        <v>4039</v>
      </c>
      <c r="B1035" s="0" t="n">
        <v>10382.7548828125</v>
      </c>
      <c r="C1035" s="0" t="n">
        <v>61012.1484375</v>
      </c>
      <c r="D1035" s="0" t="n">
        <v>34518.203125</v>
      </c>
      <c r="E1035" s="0" t="n">
        <v>27.418176651001</v>
      </c>
      <c r="F1035" s="0" t="n">
        <v>103173.7890625</v>
      </c>
      <c r="G1035" s="0" t="n">
        <v>23969.51171875</v>
      </c>
    </row>
    <row r="1036" customFormat="false" ht="12.75" hidden="false" customHeight="false" outlineLevel="0" collapsed="false">
      <c r="A1036" s="0" t="s">
        <v>4040</v>
      </c>
      <c r="B1036" s="0" t="n">
        <v>10383.8193359375</v>
      </c>
      <c r="C1036" s="0" t="n">
        <v>61025.3203125</v>
      </c>
      <c r="D1036" s="0" t="n">
        <v>34574.0703125</v>
      </c>
      <c r="E1036" s="0" t="n">
        <v>27.3939628601074</v>
      </c>
      <c r="F1036" s="0" t="n">
        <v>103097.796875</v>
      </c>
      <c r="G1036" s="0" t="n">
        <v>23960.681640625</v>
      </c>
    </row>
    <row r="1037" customFormat="false" ht="12.75" hidden="false" customHeight="false" outlineLevel="0" collapsed="false">
      <c r="A1037" s="0" t="s">
        <v>4041</v>
      </c>
      <c r="B1037" s="0" t="n">
        <v>10384.232421875</v>
      </c>
      <c r="C1037" s="0" t="n">
        <v>61026.3203125</v>
      </c>
      <c r="D1037" s="0" t="n">
        <v>34624.4765625</v>
      </c>
      <c r="E1037" s="0" t="n">
        <v>27.3853664398193</v>
      </c>
      <c r="F1037" s="0" t="n">
        <v>103017.671875</v>
      </c>
      <c r="G1037" s="0" t="n">
        <v>23955.31640625</v>
      </c>
    </row>
    <row r="1038" customFormat="false" ht="12.75" hidden="false" customHeight="false" outlineLevel="0" collapsed="false">
      <c r="A1038" s="0" t="s">
        <v>4042</v>
      </c>
      <c r="B1038" s="0" t="n">
        <v>10383.3857421875</v>
      </c>
      <c r="C1038" s="0" t="n">
        <v>61025.9921875</v>
      </c>
      <c r="D1038" s="0" t="n">
        <v>34669.3046875</v>
      </c>
      <c r="E1038" s="0" t="n">
        <v>27.3809700012207</v>
      </c>
      <c r="F1038" s="0" t="n">
        <v>102944.984375</v>
      </c>
      <c r="G1038" s="0" t="n">
        <v>23952.408203125</v>
      </c>
    </row>
    <row r="1039" customFormat="false" ht="12.75" hidden="false" customHeight="false" outlineLevel="0" collapsed="false">
      <c r="A1039" s="0" t="s">
        <v>4043</v>
      </c>
      <c r="B1039" s="0" t="n">
        <v>10381.697265625</v>
      </c>
      <c r="C1039" s="0" t="n">
        <v>61022.98046875</v>
      </c>
      <c r="D1039" s="0" t="n">
        <v>34709.26953125</v>
      </c>
      <c r="E1039" s="0" t="n">
        <v>27.3650875091553</v>
      </c>
      <c r="F1039" s="0" t="n">
        <v>102880.609375</v>
      </c>
      <c r="G1039" s="0" t="n">
        <v>23950.59765625</v>
      </c>
    </row>
    <row r="1040" customFormat="false" ht="12.75" hidden="false" customHeight="false" outlineLevel="0" collapsed="false">
      <c r="A1040" s="0" t="s">
        <v>4044</v>
      </c>
      <c r="B1040" s="0" t="n">
        <v>10379.7314453125</v>
      </c>
      <c r="C1040" s="0" t="n">
        <v>61014.625</v>
      </c>
      <c r="D1040" s="0" t="n">
        <v>34746.6015625</v>
      </c>
      <c r="E1040" s="0" t="n">
        <v>27.3482112884521</v>
      </c>
      <c r="F1040" s="0" t="n">
        <v>102822.2734375</v>
      </c>
      <c r="G1040" s="0" t="n">
        <v>23949.384765625</v>
      </c>
    </row>
    <row r="1041" customFormat="false" ht="12.75" hidden="false" customHeight="false" outlineLevel="0" collapsed="false">
      <c r="A1041" s="0" t="s">
        <v>4045</v>
      </c>
      <c r="B1041" s="0" t="n">
        <v>10377.923828125</v>
      </c>
      <c r="C1041" s="0" t="n">
        <v>61010.16796875</v>
      </c>
      <c r="D1041" s="0" t="n">
        <v>34787.64453125</v>
      </c>
      <c r="E1041" s="0" t="n">
        <v>27.3283042907715</v>
      </c>
      <c r="F1041" s="0" t="n">
        <v>102770.8203125</v>
      </c>
      <c r="G1041" s="0" t="n">
        <v>23947.81640625</v>
      </c>
    </row>
    <row r="1042" customFormat="false" ht="12.75" hidden="false" customHeight="false" outlineLevel="0" collapsed="false">
      <c r="A1042" s="0" t="s">
        <v>4046</v>
      </c>
      <c r="B1042" s="0" t="n">
        <v>10377.1201171875</v>
      </c>
      <c r="C1042" s="0" t="n">
        <v>60992.8359375</v>
      </c>
      <c r="D1042" s="0" t="n">
        <v>34858.296875</v>
      </c>
      <c r="E1042" s="0" t="n">
        <v>27.3062133789063</v>
      </c>
      <c r="F1042" s="0" t="n">
        <v>102727.828125</v>
      </c>
      <c r="G1042" s="0" t="n">
        <v>23946.166015625</v>
      </c>
    </row>
    <row r="1043" customFormat="false" ht="12.75" hidden="false" customHeight="false" outlineLevel="0" collapsed="false">
      <c r="A1043" s="0" t="s">
        <v>4047</v>
      </c>
      <c r="B1043" s="0" t="n">
        <v>10376.892578125</v>
      </c>
      <c r="C1043" s="0" t="n">
        <v>60978.11328125</v>
      </c>
      <c r="D1043" s="0" t="n">
        <v>34924.0859375</v>
      </c>
      <c r="E1043" s="0" t="n">
        <v>27.30735206604</v>
      </c>
      <c r="F1043" s="0" t="n">
        <v>102701.5625</v>
      </c>
      <c r="G1043" s="0" t="n">
        <v>23945.701171875</v>
      </c>
    </row>
    <row r="1044" customFormat="false" ht="12.75" hidden="false" customHeight="false" outlineLevel="0" collapsed="false">
      <c r="A1044" s="0" t="s">
        <v>4048</v>
      </c>
      <c r="B1044" s="0" t="n">
        <v>10376.0244140625</v>
      </c>
      <c r="C1044" s="0" t="n">
        <v>60969.9765625</v>
      </c>
      <c r="D1044" s="0" t="n">
        <v>34981.77734375</v>
      </c>
      <c r="E1044" s="0" t="n">
        <v>27.327075958252</v>
      </c>
      <c r="F1044" s="0" t="n">
        <v>102640.15625</v>
      </c>
      <c r="G1044" s="0" t="n">
        <v>23946.8359375</v>
      </c>
    </row>
    <row r="1045" customFormat="false" ht="12.75" hidden="false" customHeight="false" outlineLevel="0" collapsed="false">
      <c r="A1045" s="0" t="s">
        <v>4049</v>
      </c>
      <c r="B1045" s="0" t="n">
        <v>10375.404296875</v>
      </c>
      <c r="C1045" s="0" t="n">
        <v>60968.9921875</v>
      </c>
      <c r="D1045" s="0" t="n">
        <v>35116.11328125</v>
      </c>
      <c r="E1045" s="0" t="n">
        <v>27.3529472351074</v>
      </c>
      <c r="F1045" s="0" t="n">
        <v>102575.6796875</v>
      </c>
      <c r="G1045" s="0" t="n">
        <v>23949.65625</v>
      </c>
    </row>
    <row r="1046" customFormat="false" ht="12.75" hidden="false" customHeight="false" outlineLevel="0" collapsed="false">
      <c r="A1046" s="0" t="s">
        <v>4050</v>
      </c>
      <c r="B1046" s="0" t="n">
        <v>10374.5986328125</v>
      </c>
      <c r="C1046" s="0" t="n">
        <v>60969.2421875</v>
      </c>
      <c r="D1046" s="0" t="n">
        <v>35153.6484375</v>
      </c>
      <c r="E1046" s="0" t="n">
        <v>27.3776435852051</v>
      </c>
      <c r="F1046" s="0" t="n">
        <v>102506.453125</v>
      </c>
      <c r="G1046" s="0" t="n">
        <v>23954.234375</v>
      </c>
    </row>
    <row r="1047" customFormat="false" ht="12.75" hidden="false" customHeight="false" outlineLevel="0" collapsed="false">
      <c r="A1047" s="0" t="s">
        <v>4051</v>
      </c>
      <c r="B1047" s="0" t="n">
        <v>10374.5400390625</v>
      </c>
      <c r="C1047" s="0" t="n">
        <v>60972.0546875</v>
      </c>
      <c r="D1047" s="0" t="n">
        <v>35253.5859375</v>
      </c>
      <c r="E1047" s="0" t="n">
        <v>27.3921852111816</v>
      </c>
      <c r="F1047" s="0" t="n">
        <v>102427.8203125</v>
      </c>
      <c r="G1047" s="0" t="n">
        <v>23961.759765625</v>
      </c>
    </row>
    <row r="1048" customFormat="false" ht="12.75" hidden="false" customHeight="false" outlineLevel="0" collapsed="false">
      <c r="A1048" s="0" t="s">
        <v>4052</v>
      </c>
      <c r="B1048" s="0" t="n">
        <v>10374.623046875</v>
      </c>
      <c r="C1048" s="0" t="n">
        <v>60984.1484375</v>
      </c>
      <c r="D1048" s="0" t="n">
        <v>35359.75390625</v>
      </c>
      <c r="E1048" s="0" t="n">
        <v>27.4020328521729</v>
      </c>
      <c r="F1048" s="0" t="n">
        <v>102326.3515625</v>
      </c>
      <c r="G1048" s="0" t="n">
        <v>23971.853515625</v>
      </c>
    </row>
    <row r="1049" customFormat="false" ht="12.75" hidden="false" customHeight="false" outlineLevel="0" collapsed="false">
      <c r="A1049" s="0" t="s">
        <v>4053</v>
      </c>
      <c r="B1049" s="0" t="n">
        <v>10374.82421875</v>
      </c>
      <c r="C1049" s="0" t="n">
        <v>61004.58203125</v>
      </c>
      <c r="D1049" s="0" t="n">
        <v>35470.72265625</v>
      </c>
      <c r="E1049" s="0" t="n">
        <v>27.4142646789551</v>
      </c>
      <c r="F1049" s="0" t="n">
        <v>102222.0390625</v>
      </c>
      <c r="G1049" s="0" t="n">
        <v>23984.263671875</v>
      </c>
    </row>
    <row r="1050" customFormat="false" ht="12.75" hidden="false" customHeight="false" outlineLevel="0" collapsed="false">
      <c r="A1050" s="0" t="s">
        <v>4054</v>
      </c>
      <c r="B1050" s="0" t="n">
        <v>10375.470703125</v>
      </c>
      <c r="C1050" s="0" t="n">
        <v>61028.86328125</v>
      </c>
      <c r="D1050" s="0" t="n">
        <v>35583.265625</v>
      </c>
      <c r="E1050" s="0" t="n">
        <v>27.4311122894287</v>
      </c>
      <c r="F1050" s="0" t="n">
        <v>102114.0234375</v>
      </c>
      <c r="G1050" s="0" t="n">
        <v>23997.806640625</v>
      </c>
    </row>
    <row r="1051" customFormat="false" ht="12.75" hidden="false" customHeight="false" outlineLevel="0" collapsed="false">
      <c r="A1051" s="0" t="s">
        <v>4055</v>
      </c>
      <c r="B1051" s="0" t="n">
        <v>10375.865234375</v>
      </c>
      <c r="C1051" s="0" t="n">
        <v>61052.25</v>
      </c>
      <c r="D1051" s="0" t="n">
        <v>35695.28125</v>
      </c>
      <c r="E1051" s="0" t="n">
        <v>27.4550628662109</v>
      </c>
      <c r="F1051" s="0" t="n">
        <v>101989.359375</v>
      </c>
      <c r="G1051" s="0" t="n">
        <v>24012.90625</v>
      </c>
    </row>
    <row r="1052" customFormat="false" ht="12.75" hidden="false" customHeight="false" outlineLevel="0" collapsed="false">
      <c r="A1052" s="0" t="s">
        <v>4056</v>
      </c>
      <c r="B1052" s="0" t="n">
        <v>10375.6357421875</v>
      </c>
      <c r="C1052" s="0" t="n">
        <v>61071.10546875</v>
      </c>
      <c r="D1052" s="0" t="n">
        <v>35808.59375</v>
      </c>
      <c r="E1052" s="0" t="n">
        <v>27.4906158447266</v>
      </c>
      <c r="F1052" s="0" t="n">
        <v>101869.2421875</v>
      </c>
      <c r="G1052" s="0" t="n">
        <v>24029.029296875</v>
      </c>
    </row>
    <row r="1053" customFormat="false" ht="12.75" hidden="false" customHeight="false" outlineLevel="0" collapsed="false">
      <c r="A1053" s="0" t="s">
        <v>4057</v>
      </c>
      <c r="B1053" s="0" t="n">
        <v>10374.701171875</v>
      </c>
      <c r="C1053" s="0" t="n">
        <v>61079.48828125</v>
      </c>
      <c r="D1053" s="0" t="n">
        <v>35903.8359375</v>
      </c>
      <c r="E1053" s="0" t="n">
        <v>27.5265407562256</v>
      </c>
      <c r="F1053" s="0" t="n">
        <v>101755.390625</v>
      </c>
      <c r="G1053" s="0" t="n">
        <v>24046.083984375</v>
      </c>
    </row>
    <row r="1054" customFormat="false" ht="12.75" hidden="false" customHeight="false" outlineLevel="0" collapsed="false">
      <c r="A1054" s="0" t="s">
        <v>4058</v>
      </c>
      <c r="B1054" s="0" t="n">
        <v>10373.330078125</v>
      </c>
      <c r="C1054" s="0" t="n">
        <v>61076.3515625</v>
      </c>
      <c r="D1054" s="0" t="n">
        <v>35981.22265625</v>
      </c>
      <c r="E1054" s="0" t="n">
        <v>27.5542964935303</v>
      </c>
      <c r="F1054" s="0" t="n">
        <v>101648.2734375</v>
      </c>
      <c r="G1054" s="0" t="n">
        <v>24064.31640625</v>
      </c>
    </row>
    <row r="1055" customFormat="false" ht="12.75" hidden="false" customHeight="false" outlineLevel="0" collapsed="false">
      <c r="A1055" s="0" t="s">
        <v>4059</v>
      </c>
      <c r="B1055" s="0" t="n">
        <v>10372.263671875</v>
      </c>
      <c r="C1055" s="0" t="n">
        <v>61059.88671875</v>
      </c>
      <c r="D1055" s="0" t="n">
        <v>36038.90625</v>
      </c>
      <c r="E1055" s="0" t="n">
        <v>27.5739097595215</v>
      </c>
      <c r="F1055" s="0" t="n">
        <v>101545.1015625</v>
      </c>
      <c r="G1055" s="0" t="n">
        <v>24082.568359375</v>
      </c>
    </row>
    <row r="1056" customFormat="false" ht="12.75" hidden="false" customHeight="false" outlineLevel="0" collapsed="false">
      <c r="A1056" s="0" t="s">
        <v>4060</v>
      </c>
      <c r="B1056" s="0" t="n">
        <v>10371.5078125</v>
      </c>
      <c r="C1056" s="0" t="n">
        <v>61030.59375</v>
      </c>
      <c r="D1056" s="0" t="n">
        <v>36071.4765625</v>
      </c>
      <c r="E1056" s="0" t="n">
        <v>27.5821113586426</v>
      </c>
      <c r="F1056" s="0" t="n">
        <v>101458.6796875</v>
      </c>
      <c r="G1056" s="0" t="n">
        <v>24100.525390625</v>
      </c>
    </row>
    <row r="1057" customFormat="false" ht="12.75" hidden="false" customHeight="false" outlineLevel="0" collapsed="false">
      <c r="A1057" s="0" t="s">
        <v>4061</v>
      </c>
      <c r="B1057" s="0" t="n">
        <v>10371.1767578125</v>
      </c>
      <c r="C1057" s="0" t="n">
        <v>60986.73828125</v>
      </c>
      <c r="D1057" s="0" t="n">
        <v>36074.5078125</v>
      </c>
      <c r="E1057" s="0" t="n">
        <v>27.5885410308838</v>
      </c>
      <c r="F1057" s="0" t="n">
        <v>101387.765625</v>
      </c>
      <c r="G1057" s="0" t="n">
        <v>24118.14453125</v>
      </c>
    </row>
    <row r="1058" customFormat="false" ht="12.75" hidden="false" customHeight="false" outlineLevel="0" collapsed="false">
      <c r="A1058" s="0" t="s">
        <v>4062</v>
      </c>
      <c r="B1058" s="0" t="n">
        <v>10371.8046875</v>
      </c>
      <c r="C1058" s="0" t="n">
        <v>60928.1875</v>
      </c>
      <c r="D1058" s="0" t="n">
        <v>36073.4609375</v>
      </c>
      <c r="E1058" s="0" t="n">
        <v>27.5987186431885</v>
      </c>
      <c r="F1058" s="0" t="n">
        <v>101339.671875</v>
      </c>
      <c r="G1058" s="0" t="n">
        <v>24135.470703125</v>
      </c>
    </row>
    <row r="1059" customFormat="false" ht="12.75" hidden="false" customHeight="false" outlineLevel="0" collapsed="false">
      <c r="A1059" s="0" t="s">
        <v>4063</v>
      </c>
      <c r="B1059" s="0" t="n">
        <v>10373.0703125</v>
      </c>
      <c r="C1059" s="0" t="n">
        <v>60840.40625</v>
      </c>
      <c r="D1059" s="0" t="n">
        <v>36054.1875</v>
      </c>
      <c r="E1059" s="0" t="n">
        <v>27.6143741607666</v>
      </c>
      <c r="F1059" s="0" t="n">
        <v>101326.5234375</v>
      </c>
      <c r="G1059" s="0" t="n">
        <v>24152.001953125</v>
      </c>
    </row>
    <row r="1060" customFormat="false" ht="12.75" hidden="false" customHeight="false" outlineLevel="0" collapsed="false">
      <c r="A1060" s="0" t="s">
        <v>4064</v>
      </c>
      <c r="B1060" s="0" t="n">
        <v>10374.947265625</v>
      </c>
      <c r="C1060" s="0" t="n">
        <v>60773.01171875</v>
      </c>
      <c r="D1060" s="0" t="n">
        <v>35987.5390625</v>
      </c>
      <c r="E1060" s="0" t="n">
        <v>27.6356811523438</v>
      </c>
      <c r="F1060" s="0" t="n">
        <v>101321.5625</v>
      </c>
      <c r="G1060" s="0" t="n">
        <v>24167.84375</v>
      </c>
    </row>
    <row r="1061" customFormat="false" ht="12.75" hidden="false" customHeight="false" outlineLevel="0" collapsed="false">
      <c r="A1061" s="0" t="s">
        <v>4065</v>
      </c>
      <c r="B1061" s="0" t="n">
        <v>10377.7626953125</v>
      </c>
      <c r="C1061" s="0" t="n">
        <v>60647.16796875</v>
      </c>
      <c r="D1061" s="0" t="n">
        <v>35908.37890625</v>
      </c>
      <c r="E1061" s="0" t="n">
        <v>27.6539726257324</v>
      </c>
      <c r="F1061" s="0" t="n">
        <v>101321.203125</v>
      </c>
      <c r="G1061" s="0" t="n">
        <v>24182.505859375</v>
      </c>
    </row>
    <row r="1062" customFormat="false" ht="12.75" hidden="false" customHeight="false" outlineLevel="0" collapsed="false">
      <c r="A1062" s="0" t="s">
        <v>4066</v>
      </c>
      <c r="B1062" s="0" t="n">
        <v>10380.9853515625</v>
      </c>
      <c r="C1062" s="0" t="n">
        <v>60546.1484375</v>
      </c>
      <c r="D1062" s="0" t="n">
        <v>35824.39453125</v>
      </c>
      <c r="E1062" s="0" t="n">
        <v>27.6697998046875</v>
      </c>
      <c r="F1062" s="0" t="n">
        <v>101327.171875</v>
      </c>
      <c r="G1062" s="0" t="n">
        <v>24195.79296875</v>
      </c>
    </row>
    <row r="1063" customFormat="false" ht="12.75" hidden="false" customHeight="false" outlineLevel="0" collapsed="false">
      <c r="A1063" s="0" t="s">
        <v>4067</v>
      </c>
      <c r="B1063" s="0" t="n">
        <v>10383.736328125</v>
      </c>
      <c r="C1063" s="0" t="n">
        <v>60427.5</v>
      </c>
      <c r="D1063" s="0" t="n">
        <v>35791.078125</v>
      </c>
      <c r="E1063" s="0" t="n">
        <v>27.6952705383301</v>
      </c>
      <c r="F1063" s="0" t="n">
        <v>101353.7265625</v>
      </c>
      <c r="G1063" s="0" t="n">
        <v>24207.353515625</v>
      </c>
    </row>
    <row r="1064" customFormat="false" ht="12.75" hidden="false" customHeight="false" outlineLevel="0" collapsed="false">
      <c r="A1064" s="0" t="s">
        <v>4068</v>
      </c>
      <c r="B1064" s="0" t="n">
        <v>10385.728515625</v>
      </c>
      <c r="C1064" s="0" t="n">
        <v>60297.25</v>
      </c>
      <c r="D1064" s="0" t="n">
        <v>35691.18359375</v>
      </c>
      <c r="E1064" s="0" t="n">
        <v>27.7298183441162</v>
      </c>
      <c r="F1064" s="0" t="n">
        <v>101430.515625</v>
      </c>
      <c r="G1064" s="0" t="n">
        <v>24218.03125</v>
      </c>
    </row>
    <row r="1065" customFormat="false" ht="12.75" hidden="false" customHeight="false" outlineLevel="0" collapsed="false">
      <c r="A1065" s="0" t="s">
        <v>4069</v>
      </c>
      <c r="B1065" s="0" t="n">
        <v>10387.697265625</v>
      </c>
      <c r="C1065" s="0" t="n">
        <v>60217.42578125</v>
      </c>
      <c r="D1065" s="0" t="n">
        <v>35572.76171875</v>
      </c>
      <c r="E1065" s="0" t="n">
        <v>27.7734336853027</v>
      </c>
      <c r="F1065" s="0" t="n">
        <v>101489.0546875</v>
      </c>
      <c r="G1065" s="0" t="n">
        <v>24229.095703125</v>
      </c>
    </row>
    <row r="1066" customFormat="false" ht="12.75" hidden="false" customHeight="false" outlineLevel="0" collapsed="false">
      <c r="A1066" s="0" t="s">
        <v>4070</v>
      </c>
      <c r="B1066" s="0" t="n">
        <v>10390.0546875</v>
      </c>
      <c r="C1066" s="0" t="n">
        <v>60128.5</v>
      </c>
      <c r="D1066" s="0" t="n">
        <v>35485.8984375</v>
      </c>
      <c r="E1066" s="0" t="n">
        <v>27.8327445983887</v>
      </c>
      <c r="F1066" s="0" t="n">
        <v>101576.5859375</v>
      </c>
      <c r="G1066" s="0" t="n">
        <v>24240.45703125</v>
      </c>
    </row>
    <row r="1067" customFormat="false" ht="12.75" hidden="false" customHeight="false" outlineLevel="0" collapsed="false">
      <c r="A1067" s="0" t="s">
        <v>4071</v>
      </c>
      <c r="B1067" s="0" t="n">
        <v>10392.7373046875</v>
      </c>
      <c r="C1067" s="0" t="n">
        <v>60049.2109375</v>
      </c>
      <c r="D1067" s="0" t="n">
        <v>35397.3203125</v>
      </c>
      <c r="E1067" s="0" t="n">
        <v>27.8770561218262</v>
      </c>
      <c r="F1067" s="0" t="n">
        <v>101662.8203125</v>
      </c>
      <c r="G1067" s="0" t="n">
        <v>24252.47265625</v>
      </c>
    </row>
    <row r="1068" customFormat="false" ht="12.75" hidden="false" customHeight="false" outlineLevel="0" collapsed="false">
      <c r="A1068" s="0" t="s">
        <v>4072</v>
      </c>
      <c r="B1068" s="0" t="n">
        <v>10394.75390625</v>
      </c>
      <c r="C1068" s="0" t="n">
        <v>59976.9921875</v>
      </c>
      <c r="D1068" s="0" t="n">
        <v>35360.7109375</v>
      </c>
      <c r="E1068" s="0" t="n">
        <v>27.895191192627</v>
      </c>
      <c r="F1068" s="0" t="n">
        <v>101745.609375</v>
      </c>
      <c r="G1068" s="0" t="n">
        <v>24264.1171875</v>
      </c>
    </row>
    <row r="1069" customFormat="false" ht="12.75" hidden="false" customHeight="false" outlineLevel="0" collapsed="false">
      <c r="A1069" s="0" t="s">
        <v>4073</v>
      </c>
      <c r="B1069" s="0" t="n">
        <v>10395.4267578125</v>
      </c>
      <c r="C1069" s="0" t="n">
        <v>59910.26171875</v>
      </c>
      <c r="D1069" s="0" t="n">
        <v>35203.19921875</v>
      </c>
      <c r="E1069" s="0" t="n">
        <v>27.9094295501709</v>
      </c>
      <c r="F1069" s="0" t="n">
        <v>101828.9140625</v>
      </c>
      <c r="G1069" s="0" t="n">
        <v>24274.60546875</v>
      </c>
    </row>
    <row r="1070" customFormat="false" ht="12.75" hidden="false" customHeight="false" outlineLevel="0" collapsed="false">
      <c r="A1070" s="0" t="s">
        <v>4074</v>
      </c>
      <c r="B1070" s="0" t="n">
        <v>10395.4150390625</v>
      </c>
      <c r="C1070" s="0" t="n">
        <v>59849.2265625</v>
      </c>
      <c r="D1070" s="0" t="n">
        <v>35095.6171875</v>
      </c>
      <c r="E1070" s="0" t="n">
        <v>27.9243259429932</v>
      </c>
      <c r="F1070" s="0" t="n">
        <v>101923.5</v>
      </c>
      <c r="G1070" s="0" t="n">
        <v>24284.646484375</v>
      </c>
    </row>
    <row r="1071" customFormat="false" ht="12.75" hidden="false" customHeight="false" outlineLevel="0" collapsed="false">
      <c r="A1071" s="0" t="s">
        <v>4075</v>
      </c>
      <c r="B1071" s="0" t="n">
        <v>10395.3173828125</v>
      </c>
      <c r="C1071" s="0" t="n">
        <v>59797.51953125</v>
      </c>
      <c r="D1071" s="0" t="n">
        <v>34966.796875</v>
      </c>
      <c r="E1071" s="0" t="n">
        <v>27.9323329925537</v>
      </c>
      <c r="F1071" s="0" t="n">
        <v>102016.109375</v>
      </c>
      <c r="G1071" s="0" t="n">
        <v>24293.20703125</v>
      </c>
    </row>
    <row r="1072" customFormat="false" ht="12.75" hidden="false" customHeight="false" outlineLevel="0" collapsed="false">
      <c r="A1072" s="0" t="s">
        <v>4076</v>
      </c>
      <c r="B1072" s="0" t="n">
        <v>10395.384765625</v>
      </c>
      <c r="C1072" s="0" t="n">
        <v>59746.32421875</v>
      </c>
      <c r="D1072" s="0" t="n">
        <v>34841.39453125</v>
      </c>
      <c r="E1072" s="0" t="n">
        <v>27.9434204101563</v>
      </c>
      <c r="F1072" s="0" t="n">
        <v>102126.046875</v>
      </c>
      <c r="G1072" s="0" t="n">
        <v>24301.30859375</v>
      </c>
    </row>
    <row r="1073" customFormat="false" ht="12.75" hidden="false" customHeight="false" outlineLevel="0" collapsed="false">
      <c r="A1073" s="0" t="s">
        <v>4077</v>
      </c>
      <c r="B1073" s="0" t="n">
        <v>10396.3193359375</v>
      </c>
      <c r="C1073" s="0" t="n">
        <v>59717.5</v>
      </c>
      <c r="D1073" s="0" t="n">
        <v>34728.171875</v>
      </c>
      <c r="E1073" s="0" t="n">
        <v>27.9669132232666</v>
      </c>
      <c r="F1073" s="0" t="n">
        <v>102201.890625</v>
      </c>
      <c r="G1073" s="0" t="n">
        <v>24308.75</v>
      </c>
    </row>
    <row r="1074" customFormat="false" ht="12.75" hidden="false" customHeight="false" outlineLevel="0" collapsed="false">
      <c r="A1074" s="0" t="s">
        <v>4078</v>
      </c>
      <c r="B1074" s="0" t="n">
        <v>10397.921875</v>
      </c>
      <c r="C1074" s="0" t="n">
        <v>59687.8984375</v>
      </c>
      <c r="D1074" s="0" t="n">
        <v>34627.0859375</v>
      </c>
      <c r="E1074" s="0" t="n">
        <v>27.9867763519287</v>
      </c>
      <c r="F1074" s="0" t="n">
        <v>102303.609375</v>
      </c>
      <c r="G1074" s="0" t="n">
        <v>24316.087890625</v>
      </c>
    </row>
    <row r="1075" customFormat="false" ht="12.75" hidden="false" customHeight="false" outlineLevel="0" collapsed="false">
      <c r="A1075" s="0" t="s">
        <v>4079</v>
      </c>
      <c r="B1075" s="0" t="n">
        <v>10399.4130859375</v>
      </c>
      <c r="C1075" s="0" t="n">
        <v>59661.41796875</v>
      </c>
      <c r="D1075" s="0" t="n">
        <v>34539.0234375</v>
      </c>
      <c r="E1075" s="0" t="n">
        <v>27.9973697662354</v>
      </c>
      <c r="F1075" s="0" t="n">
        <v>102415.484375</v>
      </c>
      <c r="G1075" s="0" t="n">
        <v>24323.205078125</v>
      </c>
    </row>
    <row r="1076" customFormat="false" ht="12.75" hidden="false" customHeight="false" outlineLevel="0" collapsed="false">
      <c r="A1076" s="0" t="s">
        <v>4080</v>
      </c>
      <c r="B1076" s="0" t="n">
        <v>10400.306640625</v>
      </c>
      <c r="C1076" s="0" t="n">
        <v>59645.9375</v>
      </c>
      <c r="D1076" s="0" t="n">
        <v>34465.2265625</v>
      </c>
      <c r="E1076" s="0" t="n">
        <v>28.0121803283691</v>
      </c>
      <c r="F1076" s="0" t="n">
        <v>102503.96875</v>
      </c>
      <c r="G1076" s="0" t="n">
        <v>24330.4140625</v>
      </c>
    </row>
    <row r="1077" customFormat="false" ht="12.75" hidden="false" customHeight="false" outlineLevel="0" collapsed="false">
      <c r="A1077" s="0" t="s">
        <v>4081</v>
      </c>
      <c r="B1077" s="0" t="n">
        <v>10400.3505859375</v>
      </c>
      <c r="C1077" s="0" t="n">
        <v>59637.53125</v>
      </c>
      <c r="D1077" s="0" t="n">
        <v>34405.5859375</v>
      </c>
      <c r="E1077" s="0" t="n">
        <v>28.0260677337646</v>
      </c>
      <c r="F1077" s="0" t="n">
        <v>102588.140625</v>
      </c>
      <c r="G1077" s="0" t="n">
        <v>24337.587890625</v>
      </c>
    </row>
    <row r="1078" customFormat="false" ht="12.75" hidden="false" customHeight="false" outlineLevel="0" collapsed="false">
      <c r="A1078" s="0" t="s">
        <v>4082</v>
      </c>
      <c r="B1078" s="0" t="n">
        <v>10400.33984375</v>
      </c>
      <c r="C1078" s="0" t="n">
        <v>59636.04296875</v>
      </c>
      <c r="D1078" s="0" t="n">
        <v>34358.671875</v>
      </c>
      <c r="E1078" s="0" t="n">
        <v>28.0333557128906</v>
      </c>
      <c r="F1078" s="0" t="n">
        <v>102649.0546875</v>
      </c>
      <c r="G1078" s="0" t="n">
        <v>24345.390625</v>
      </c>
    </row>
    <row r="1079" customFormat="false" ht="12.75" hidden="false" customHeight="false" outlineLevel="0" collapsed="false">
      <c r="A1079" s="0" t="s">
        <v>4083</v>
      </c>
      <c r="B1079" s="0" t="n">
        <v>10400.15625</v>
      </c>
      <c r="C1079" s="0" t="n">
        <v>59635.20703125</v>
      </c>
      <c r="D1079" s="0" t="n">
        <v>34321.41015625</v>
      </c>
      <c r="E1079" s="0" t="n">
        <v>28.0399417877197</v>
      </c>
      <c r="F1079" s="0" t="n">
        <v>102728.2578125</v>
      </c>
      <c r="G1079" s="0" t="n">
        <v>24353.640625</v>
      </c>
    </row>
    <row r="1080" customFormat="false" ht="12.75" hidden="false" customHeight="false" outlineLevel="0" collapsed="false">
      <c r="A1080" s="0" t="s">
        <v>4084</v>
      </c>
      <c r="B1080" s="0" t="n">
        <v>10399.6650390625</v>
      </c>
      <c r="C1080" s="0" t="n">
        <v>59636.21875</v>
      </c>
      <c r="D1080" s="0" t="n">
        <v>34289.625</v>
      </c>
      <c r="E1080" s="0" t="n">
        <v>28.0589199066162</v>
      </c>
      <c r="F1080" s="0" t="n">
        <v>102774.15625</v>
      </c>
      <c r="G1080" s="0" t="n">
        <v>24363.00390625</v>
      </c>
    </row>
    <row r="1081" customFormat="false" ht="12.75" hidden="false" customHeight="false" outlineLevel="0" collapsed="false">
      <c r="A1081" s="0" t="s">
        <v>4085</v>
      </c>
      <c r="B1081" s="0" t="n">
        <v>10399.3310546875</v>
      </c>
      <c r="C1081" s="0" t="n">
        <v>59645.29296875</v>
      </c>
      <c r="D1081" s="0" t="n">
        <v>34255.3515625</v>
      </c>
      <c r="E1081" s="0" t="n">
        <v>28.0935249328613</v>
      </c>
      <c r="F1081" s="0" t="n">
        <v>102819.140625</v>
      </c>
      <c r="G1081" s="0" t="n">
        <v>24373.087890625</v>
      </c>
    </row>
    <row r="1082" customFormat="false" ht="12.75" hidden="false" customHeight="false" outlineLevel="0" collapsed="false">
      <c r="A1082" s="0" t="s">
        <v>4086</v>
      </c>
      <c r="B1082" s="0" t="n">
        <v>10397.884765625</v>
      </c>
      <c r="C1082" s="0" t="n">
        <v>59661.60546875</v>
      </c>
      <c r="D1082" s="0" t="n">
        <v>34218.40625</v>
      </c>
      <c r="E1082" s="0" t="n">
        <v>28.1292362213135</v>
      </c>
      <c r="F1082" s="0" t="n">
        <v>102835.953125</v>
      </c>
      <c r="G1082" s="0" t="n">
        <v>24382.81640625</v>
      </c>
    </row>
    <row r="1083" customFormat="false" ht="12.75" hidden="false" customHeight="false" outlineLevel="0" collapsed="false">
      <c r="A1083" s="0" t="s">
        <v>4087</v>
      </c>
      <c r="B1083" s="0" t="n">
        <v>10396.1328125</v>
      </c>
      <c r="C1083" s="0" t="n">
        <v>59683.03125</v>
      </c>
      <c r="D1083" s="0" t="n">
        <v>34179.1484375</v>
      </c>
      <c r="E1083" s="0" t="n">
        <v>28.1640205383301</v>
      </c>
      <c r="F1083" s="0" t="n">
        <v>102852.7734375</v>
      </c>
      <c r="G1083" s="0" t="n">
        <v>24392.3515625</v>
      </c>
    </row>
    <row r="1084" customFormat="false" ht="12.75" hidden="false" customHeight="false" outlineLevel="0" collapsed="false">
      <c r="A1084" s="0" t="s">
        <v>4088</v>
      </c>
      <c r="B1084" s="0" t="n">
        <v>10395.03515625</v>
      </c>
      <c r="C1084" s="0" t="n">
        <v>59702.6953125</v>
      </c>
      <c r="D1084" s="0" t="n">
        <v>34136.765625</v>
      </c>
      <c r="E1084" s="0" t="n">
        <v>28.1972808837891</v>
      </c>
      <c r="F1084" s="0" t="n">
        <v>102887.171875</v>
      </c>
      <c r="G1084" s="0" t="n">
        <v>24402.16796875</v>
      </c>
    </row>
    <row r="1085" customFormat="false" ht="12.75" hidden="false" customHeight="false" outlineLevel="0" collapsed="false">
      <c r="A1085" s="0" t="s">
        <v>4089</v>
      </c>
      <c r="B1085" s="0" t="n">
        <v>10394.205078125</v>
      </c>
      <c r="C1085" s="0" t="n">
        <v>59710.85546875</v>
      </c>
      <c r="D1085" s="0" t="n">
        <v>34090.20703125</v>
      </c>
      <c r="E1085" s="0" t="n">
        <v>28.2284965515137</v>
      </c>
      <c r="F1085" s="0" t="n">
        <v>102938.7734375</v>
      </c>
      <c r="G1085" s="0" t="n">
        <v>24410.775390625</v>
      </c>
    </row>
    <row r="1086" customFormat="false" ht="12.75" hidden="false" customHeight="false" outlineLevel="0" collapsed="false">
      <c r="A1086" s="0" t="s">
        <v>4090</v>
      </c>
      <c r="B1086" s="0" t="n">
        <v>10394.330078125</v>
      </c>
      <c r="C1086" s="0" t="n">
        <v>59712.79296875</v>
      </c>
      <c r="D1086" s="0" t="n">
        <v>34039.1640625</v>
      </c>
      <c r="E1086" s="0" t="n">
        <v>28.2620792388916</v>
      </c>
      <c r="F1086" s="0" t="n">
        <v>102975.953125</v>
      </c>
      <c r="G1086" s="0" t="n">
        <v>24418.728515625</v>
      </c>
    </row>
    <row r="1087" customFormat="false" ht="12.75" hidden="false" customHeight="false" outlineLevel="0" collapsed="false">
      <c r="A1087" s="0" t="s">
        <v>4091</v>
      </c>
      <c r="B1087" s="0" t="n">
        <v>10395.29296875</v>
      </c>
      <c r="C1087" s="0" t="n">
        <v>59713.875</v>
      </c>
      <c r="D1087" s="0" t="n">
        <v>33982.69921875</v>
      </c>
      <c r="E1087" s="0" t="n">
        <v>28.2935447692871</v>
      </c>
      <c r="F1087" s="0" t="n">
        <v>103000.8046875</v>
      </c>
      <c r="G1087" s="0" t="n">
        <v>24425.970703125</v>
      </c>
    </row>
    <row r="1088" customFormat="false" ht="12.75" hidden="false" customHeight="false" outlineLevel="0" collapsed="false">
      <c r="A1088" s="0" t="s">
        <v>4092</v>
      </c>
      <c r="B1088" s="0" t="n">
        <v>10397.052734375</v>
      </c>
      <c r="C1088" s="0" t="n">
        <v>59713.96875</v>
      </c>
      <c r="D1088" s="0" t="n">
        <v>33922.1640625</v>
      </c>
      <c r="E1088" s="0" t="n">
        <v>28.3228797912598</v>
      </c>
      <c r="F1088" s="0" t="n">
        <v>103085.28125</v>
      </c>
      <c r="G1088" s="0" t="n">
        <v>24433.337890625</v>
      </c>
    </row>
    <row r="1089" customFormat="false" ht="12.75" hidden="false" customHeight="false" outlineLevel="0" collapsed="false">
      <c r="A1089" s="0" t="s">
        <v>4093</v>
      </c>
      <c r="B1089" s="0" t="n">
        <v>10398.78515625</v>
      </c>
      <c r="C1089" s="0" t="n">
        <v>59713.07421875</v>
      </c>
      <c r="D1089" s="0" t="n">
        <v>33861.65625</v>
      </c>
      <c r="E1089" s="0" t="n">
        <v>28.3571720123291</v>
      </c>
      <c r="F1089" s="0" t="n">
        <v>103153.375</v>
      </c>
      <c r="G1089" s="0" t="n">
        <v>24440.8125</v>
      </c>
    </row>
    <row r="1090" customFormat="false" ht="12.75" hidden="false" customHeight="false" outlineLevel="0" collapsed="false">
      <c r="A1090" s="0" t="s">
        <v>4094</v>
      </c>
      <c r="B1090" s="0" t="n">
        <v>10399.9609375</v>
      </c>
      <c r="C1090" s="0" t="n">
        <v>59711.3984375</v>
      </c>
      <c r="D1090" s="0" t="n">
        <v>33804.06640625</v>
      </c>
      <c r="E1090" s="0" t="n">
        <v>28.3836612701416</v>
      </c>
      <c r="F1090" s="0" t="n">
        <v>103207.3515625</v>
      </c>
      <c r="G1090" s="0" t="n">
        <v>24447.68359375</v>
      </c>
    </row>
    <row r="1091" customFormat="false" ht="12.75" hidden="false" customHeight="false" outlineLevel="0" collapsed="false">
      <c r="A1091" s="0" t="s">
        <v>4095</v>
      </c>
      <c r="B1091" s="0" t="n">
        <v>10401.537109375</v>
      </c>
      <c r="C1091" s="0" t="n">
        <v>59702.5703125</v>
      </c>
      <c r="D1091" s="0" t="n">
        <v>33746.80078125</v>
      </c>
      <c r="E1091" s="0" t="n">
        <v>28.3969478607178</v>
      </c>
      <c r="F1091" s="0" t="n">
        <v>103291.375</v>
      </c>
      <c r="G1091" s="0" t="n">
        <v>24454.322265625</v>
      </c>
    </row>
    <row r="1092" customFormat="false" ht="12.75" hidden="false" customHeight="false" outlineLevel="0" collapsed="false">
      <c r="A1092" s="0" t="s">
        <v>4096</v>
      </c>
      <c r="B1092" s="0" t="n">
        <v>10403.8154296875</v>
      </c>
      <c r="C1092" s="0" t="n">
        <v>59688.1640625</v>
      </c>
      <c r="D1092" s="0" t="n">
        <v>33694.7109375</v>
      </c>
      <c r="E1092" s="0" t="n">
        <v>28.4228096008301</v>
      </c>
      <c r="F1092" s="0" t="n">
        <v>103352.109375</v>
      </c>
      <c r="G1092" s="0" t="n">
        <v>24460.01953125</v>
      </c>
    </row>
    <row r="1093" customFormat="false" ht="12.75" hidden="false" customHeight="false" outlineLevel="0" collapsed="false">
      <c r="A1093" s="0" t="s">
        <v>4097</v>
      </c>
      <c r="B1093" s="0" t="n">
        <v>10405.640625</v>
      </c>
      <c r="C1093" s="0" t="n">
        <v>59670.1328125</v>
      </c>
      <c r="D1093" s="0" t="n">
        <v>33648.1015625</v>
      </c>
      <c r="E1093" s="0" t="n">
        <v>28.4494113922119</v>
      </c>
      <c r="F1093" s="0" t="n">
        <v>103424.765625</v>
      </c>
      <c r="G1093" s="0" t="n">
        <v>24465.03125</v>
      </c>
    </row>
    <row r="1094" customFormat="false" ht="12.75" hidden="false" customHeight="false" outlineLevel="0" collapsed="false">
      <c r="A1094" s="0" t="s">
        <v>4098</v>
      </c>
      <c r="B1094" s="0" t="n">
        <v>10405.4287109375</v>
      </c>
      <c r="C1094" s="0" t="n">
        <v>59655.4375</v>
      </c>
      <c r="D1094" s="0" t="n">
        <v>33604.95703125</v>
      </c>
      <c r="E1094" s="0" t="n">
        <v>28.4687995910645</v>
      </c>
      <c r="F1094" s="0" t="n">
        <v>103505.5546875</v>
      </c>
      <c r="G1094" s="0" t="n">
        <v>24470.048828125</v>
      </c>
    </row>
    <row r="1095" customFormat="false" ht="12.75" hidden="false" customHeight="false" outlineLevel="0" collapsed="false">
      <c r="A1095" s="0" t="s">
        <v>4099</v>
      </c>
      <c r="B1095" s="0" t="n">
        <v>10404.208984375</v>
      </c>
      <c r="C1095" s="0" t="n">
        <v>59641.67578125</v>
      </c>
      <c r="D1095" s="0" t="n">
        <v>33564.7890625</v>
      </c>
      <c r="E1095" s="0" t="n">
        <v>28.4932975769043</v>
      </c>
      <c r="F1095" s="0" t="n">
        <v>103558.2890625</v>
      </c>
      <c r="G1095" s="0" t="n">
        <v>24474.75390625</v>
      </c>
    </row>
    <row r="1096" customFormat="false" ht="12.75" hidden="false" customHeight="false" outlineLevel="0" collapsed="false">
      <c r="A1096" s="0" t="s">
        <v>4100</v>
      </c>
      <c r="B1096" s="0" t="n">
        <v>10402.8681640625</v>
      </c>
      <c r="C1096" s="0" t="n">
        <v>59618.23046875</v>
      </c>
      <c r="D1096" s="0" t="n">
        <v>33518.5234375</v>
      </c>
      <c r="E1096" s="0" t="n">
        <v>28.5213260650635</v>
      </c>
      <c r="F1096" s="0" t="n">
        <v>103626.015625</v>
      </c>
      <c r="G1096" s="0" t="n">
        <v>24479.39453125</v>
      </c>
    </row>
    <row r="1097" customFormat="false" ht="12.75" hidden="false" customHeight="false" outlineLevel="0" collapsed="false">
      <c r="A1097" s="0" t="s">
        <v>4101</v>
      </c>
      <c r="B1097" s="0" t="n">
        <v>10401.6142578125</v>
      </c>
      <c r="C1097" s="0" t="n">
        <v>59592.5546875</v>
      </c>
      <c r="D1097" s="0" t="n">
        <v>33471.23046875</v>
      </c>
      <c r="E1097" s="0" t="n">
        <v>28.5330448150635</v>
      </c>
      <c r="F1097" s="0" t="n">
        <v>103705.8671875</v>
      </c>
      <c r="G1097" s="0" t="n">
        <v>24482.283203125</v>
      </c>
    </row>
    <row r="1098" customFormat="false" ht="12.75" hidden="false" customHeight="false" outlineLevel="0" collapsed="false">
      <c r="A1098" s="0" t="s">
        <v>4102</v>
      </c>
      <c r="B1098" s="0" t="n">
        <v>10400.826171875</v>
      </c>
      <c r="C1098" s="0" t="n">
        <v>59559.6171875</v>
      </c>
      <c r="D1098" s="0" t="n">
        <v>33423.5390625</v>
      </c>
      <c r="E1098" s="0" t="n">
        <v>28.5350494384766</v>
      </c>
      <c r="F1098" s="0" t="n">
        <v>103770.5625</v>
      </c>
      <c r="G1098" s="0" t="n">
        <v>24484.33984375</v>
      </c>
    </row>
    <row r="1099" customFormat="false" ht="12.75" hidden="false" customHeight="false" outlineLevel="0" collapsed="false">
      <c r="A1099" s="0" t="s">
        <v>4103</v>
      </c>
      <c r="B1099" s="0" t="n">
        <v>10400.7998046875</v>
      </c>
      <c r="C1099" s="0" t="n">
        <v>59516.1015625</v>
      </c>
      <c r="D1099" s="0" t="n">
        <v>33376.56640625</v>
      </c>
      <c r="E1099" s="0" t="n">
        <v>28.5445613861084</v>
      </c>
      <c r="F1099" s="0" t="n">
        <v>103824.1875</v>
      </c>
      <c r="G1099" s="0" t="n">
        <v>24484.962890625</v>
      </c>
    </row>
    <row r="1100" customFormat="false" ht="12.75" hidden="false" customHeight="false" outlineLevel="0" collapsed="false">
      <c r="A1100" s="0" t="s">
        <v>4104</v>
      </c>
      <c r="B1100" s="0" t="n">
        <v>10400.841796875</v>
      </c>
      <c r="C1100" s="0" t="n">
        <v>59461.13671875</v>
      </c>
      <c r="D1100" s="0" t="n">
        <v>33331.48828125</v>
      </c>
      <c r="E1100" s="0" t="n">
        <v>28.5553588867188</v>
      </c>
      <c r="F1100" s="0" t="n">
        <v>103921.546875</v>
      </c>
      <c r="G1100" s="0" t="n">
        <v>24485</v>
      </c>
    </row>
    <row r="1101" customFormat="false" ht="12.75" hidden="false" customHeight="false" outlineLevel="0" collapsed="false">
      <c r="A1101" s="0" t="s">
        <v>4105</v>
      </c>
      <c r="B1101" s="0" t="n">
        <v>10401.095703125</v>
      </c>
      <c r="C1101" s="0" t="n">
        <v>59390.46875</v>
      </c>
      <c r="D1101" s="0" t="n">
        <v>33292.76953125</v>
      </c>
      <c r="E1101" s="0" t="n">
        <v>28.5538291931152</v>
      </c>
      <c r="F1101" s="0" t="n">
        <v>103985.3984375</v>
      </c>
      <c r="G1101" s="0" t="n">
        <v>24484.216796875</v>
      </c>
    </row>
    <row r="1102" customFormat="false" ht="12.75" hidden="false" customHeight="false" outlineLevel="0" collapsed="false">
      <c r="A1102" s="0" t="s">
        <v>4106</v>
      </c>
      <c r="B1102" s="0" t="n">
        <v>10401.99609375</v>
      </c>
      <c r="C1102" s="0" t="n">
        <v>59323.70703125</v>
      </c>
      <c r="D1102" s="0" t="n">
        <v>33264.1015625</v>
      </c>
      <c r="E1102" s="0" t="n">
        <v>28.5485897064209</v>
      </c>
      <c r="F1102" s="0" t="n">
        <v>104066.0078125</v>
      </c>
      <c r="G1102" s="0" t="n">
        <v>24482.37109375</v>
      </c>
    </row>
    <row r="1103" customFormat="false" ht="12.75" hidden="false" customHeight="false" outlineLevel="0" collapsed="false">
      <c r="A1103" s="0" t="s">
        <v>4107</v>
      </c>
      <c r="B1103" s="0" t="n">
        <v>10403.3310546875</v>
      </c>
      <c r="C1103" s="0" t="n">
        <v>59227.9453125</v>
      </c>
      <c r="D1103" s="0" t="n">
        <v>33256.1328125</v>
      </c>
      <c r="E1103" s="0" t="n">
        <v>28.54807472229</v>
      </c>
      <c r="F1103" s="0" t="n">
        <v>104173.328125</v>
      </c>
      <c r="G1103" s="0" t="n">
        <v>24480.166015625</v>
      </c>
    </row>
    <row r="1104" customFormat="false" ht="12.75" hidden="false" customHeight="false" outlineLevel="0" collapsed="false">
      <c r="A1104" s="0" t="s">
        <v>4108</v>
      </c>
      <c r="B1104" s="0" t="n">
        <v>10405.796875</v>
      </c>
      <c r="C1104" s="0" t="n">
        <v>59152.4140625</v>
      </c>
      <c r="D1104" s="0" t="n">
        <v>33254.78125</v>
      </c>
      <c r="E1104" s="0" t="n">
        <v>28.5434303283691</v>
      </c>
      <c r="F1104" s="0" t="n">
        <v>104241.7734375</v>
      </c>
      <c r="G1104" s="0" t="n">
        <v>24477.546875</v>
      </c>
    </row>
    <row r="1105" customFormat="false" ht="12.75" hidden="false" customHeight="false" outlineLevel="0" collapsed="false">
      <c r="A1105" s="0" t="s">
        <v>4109</v>
      </c>
      <c r="B1105" s="0" t="n">
        <v>10408.4287109375</v>
      </c>
      <c r="C1105" s="0" t="n">
        <v>59083.88671875</v>
      </c>
      <c r="D1105" s="0" t="n">
        <v>33256.24609375</v>
      </c>
      <c r="E1105" s="0" t="n">
        <v>28.5303592681885</v>
      </c>
      <c r="F1105" s="0" t="n">
        <v>104321.8671875</v>
      </c>
      <c r="G1105" s="0" t="n">
        <v>24474.921875</v>
      </c>
    </row>
    <row r="1106" customFormat="false" ht="12.75" hidden="false" customHeight="false" outlineLevel="0" collapsed="false">
      <c r="A1106" s="0" t="s">
        <v>4110</v>
      </c>
      <c r="B1106" s="0" t="n">
        <v>10410.771484375</v>
      </c>
      <c r="C1106" s="0" t="n">
        <v>59025.19921875</v>
      </c>
      <c r="D1106" s="0" t="n">
        <v>33273.046875</v>
      </c>
      <c r="E1106" s="0" t="n">
        <v>28.524227142334</v>
      </c>
      <c r="F1106" s="0" t="n">
        <v>104409.546875</v>
      </c>
      <c r="G1106" s="0" t="n">
        <v>24472.87109375</v>
      </c>
    </row>
    <row r="1107" customFormat="false" ht="12.75" hidden="false" customHeight="false" outlineLevel="0" collapsed="false">
      <c r="A1107" s="0" t="s">
        <v>4111</v>
      </c>
      <c r="B1107" s="0" t="n">
        <v>10412.3076171875</v>
      </c>
      <c r="C1107" s="0" t="n">
        <v>58984.96875</v>
      </c>
      <c r="D1107" s="0" t="n">
        <v>33297.6640625</v>
      </c>
      <c r="E1107" s="0" t="n">
        <v>28.5272274017334</v>
      </c>
      <c r="F1107" s="0" t="n">
        <v>104464.1796875</v>
      </c>
      <c r="G1107" s="0" t="n">
        <v>24471.037109375</v>
      </c>
    </row>
    <row r="1108" customFormat="false" ht="12.75" hidden="false" customHeight="false" outlineLevel="0" collapsed="false">
      <c r="A1108" s="0" t="s">
        <v>4112</v>
      </c>
      <c r="B1108" s="0" t="n">
        <v>10413.0361328125</v>
      </c>
      <c r="C1108" s="0" t="n">
        <v>58937.0625</v>
      </c>
      <c r="D1108" s="0" t="n">
        <v>33324.47265625</v>
      </c>
      <c r="E1108" s="0" t="n">
        <v>28.5290012359619</v>
      </c>
      <c r="F1108" s="0" t="n">
        <v>104514.375</v>
      </c>
      <c r="G1108" s="0" t="n">
        <v>24469.28125</v>
      </c>
    </row>
    <row r="1109" customFormat="false" ht="12.75" hidden="false" customHeight="false" outlineLevel="0" collapsed="false">
      <c r="A1109" s="0" t="s">
        <v>4113</v>
      </c>
      <c r="B1109" s="0" t="n">
        <v>10413.0546875</v>
      </c>
      <c r="C1109" s="0" t="n">
        <v>58910.04296875</v>
      </c>
      <c r="D1109" s="0" t="n">
        <v>33350.89453125</v>
      </c>
      <c r="E1109" s="0" t="n">
        <v>28.5313873291016</v>
      </c>
      <c r="F1109" s="0" t="n">
        <v>104534.8515625</v>
      </c>
      <c r="G1109" s="0" t="n">
        <v>24468.060546875</v>
      </c>
    </row>
    <row r="1110" customFormat="false" ht="12.75" hidden="false" customHeight="false" outlineLevel="0" collapsed="false">
      <c r="A1110" s="0" t="s">
        <v>4114</v>
      </c>
      <c r="B1110" s="0" t="n">
        <v>10412.275390625</v>
      </c>
      <c r="C1110" s="0" t="n">
        <v>58898.14453125</v>
      </c>
      <c r="D1110" s="0" t="n">
        <v>33375.04296875</v>
      </c>
      <c r="E1110" s="0" t="n">
        <v>28.533182144165</v>
      </c>
      <c r="F1110" s="0" t="n">
        <v>104548</v>
      </c>
      <c r="G1110" s="0" t="n">
        <v>24467.943359375</v>
      </c>
    </row>
    <row r="1111" customFormat="false" ht="12.75" hidden="false" customHeight="false" outlineLevel="0" collapsed="false">
      <c r="A1111" s="0" t="s">
        <v>4115</v>
      </c>
      <c r="B1111" s="0" t="n">
        <v>10410.541015625</v>
      </c>
      <c r="C1111" s="0" t="n">
        <v>58904.375</v>
      </c>
      <c r="D1111" s="0" t="n">
        <v>33382.8046875</v>
      </c>
      <c r="E1111" s="0" t="n">
        <v>28.5358428955078</v>
      </c>
      <c r="F1111" s="0" t="n">
        <v>104562.984375</v>
      </c>
      <c r="G1111" s="0" t="n">
        <v>24467.541015625</v>
      </c>
    </row>
    <row r="1112" customFormat="false" ht="12.75" hidden="false" customHeight="false" outlineLevel="0" collapsed="false">
      <c r="A1112" s="0" t="s">
        <v>4116</v>
      </c>
      <c r="B1112" s="0" t="n">
        <v>10408.927734375</v>
      </c>
      <c r="C1112" s="0" t="n">
        <v>58920.48828125</v>
      </c>
      <c r="D1112" s="0" t="n">
        <v>33385.79296875</v>
      </c>
      <c r="E1112" s="0" t="n">
        <v>28.5374603271484</v>
      </c>
      <c r="F1112" s="0" t="n">
        <v>104577.2890625</v>
      </c>
      <c r="G1112" s="0" t="n">
        <v>24466.79296875</v>
      </c>
    </row>
    <row r="1113" customFormat="false" ht="12.75" hidden="false" customHeight="false" outlineLevel="0" collapsed="false">
      <c r="A1113" s="0" t="s">
        <v>4117</v>
      </c>
      <c r="B1113" s="0" t="n">
        <v>10407.181640625</v>
      </c>
      <c r="C1113" s="0" t="n">
        <v>58956.32421875</v>
      </c>
      <c r="D1113" s="0" t="n">
        <v>33387.6328125</v>
      </c>
      <c r="E1113" s="0" t="n">
        <v>28.5299491882324</v>
      </c>
      <c r="F1113" s="0" t="n">
        <v>104591.515625</v>
      </c>
      <c r="G1113" s="0" t="n">
        <v>24465.24609375</v>
      </c>
    </row>
    <row r="1114" customFormat="false" ht="12.75" hidden="false" customHeight="false" outlineLevel="0" collapsed="false">
      <c r="A1114" s="0" t="s">
        <v>4118</v>
      </c>
      <c r="B1114" s="0" t="n">
        <v>10406.568359375</v>
      </c>
      <c r="C1114" s="0" t="n">
        <v>58993.3046875</v>
      </c>
      <c r="D1114" s="0" t="n">
        <v>33388.3515625</v>
      </c>
      <c r="E1114" s="0" t="n">
        <v>28.5095729827881</v>
      </c>
      <c r="F1114" s="0" t="n">
        <v>104609.015625</v>
      </c>
      <c r="G1114" s="0" t="n">
        <v>24463.453125</v>
      </c>
    </row>
    <row r="1115" customFormat="false" ht="12.75" hidden="false" customHeight="false" outlineLevel="0" collapsed="false">
      <c r="A1115" s="0" t="s">
        <v>4119</v>
      </c>
      <c r="B1115" s="0" t="n">
        <v>10406.787109375</v>
      </c>
      <c r="C1115" s="0" t="n">
        <v>59035.16796875</v>
      </c>
      <c r="D1115" s="0" t="n">
        <v>33388.515625</v>
      </c>
      <c r="E1115" s="0" t="n">
        <v>28.4819374084473</v>
      </c>
      <c r="F1115" s="0" t="n">
        <v>104623.234375</v>
      </c>
      <c r="G1115" s="0" t="n">
        <v>24460.677734375</v>
      </c>
    </row>
    <row r="1116" customFormat="false" ht="12.75" hidden="false" customHeight="false" outlineLevel="0" collapsed="false">
      <c r="A1116" s="0" t="s">
        <v>4120</v>
      </c>
      <c r="B1116" s="0" t="n">
        <v>10407.890625</v>
      </c>
      <c r="C1116" s="0" t="n">
        <v>59083.01171875</v>
      </c>
      <c r="D1116" s="0" t="n">
        <v>33388.5859375</v>
      </c>
      <c r="E1116" s="0" t="n">
        <v>28.458667755127</v>
      </c>
      <c r="F1116" s="0" t="n">
        <v>104634.265625</v>
      </c>
      <c r="G1116" s="0" t="n">
        <v>24457.484375</v>
      </c>
    </row>
    <row r="1117" customFormat="false" ht="12.75" hidden="false" customHeight="false" outlineLevel="0" collapsed="false">
      <c r="A1117" s="0" t="s">
        <v>4121</v>
      </c>
      <c r="B1117" s="0" t="n">
        <v>10409.369140625</v>
      </c>
      <c r="C1117" s="0" t="n">
        <v>59124.95703125</v>
      </c>
      <c r="D1117" s="0" t="n">
        <v>33388.8671875</v>
      </c>
      <c r="E1117" s="0" t="n">
        <v>28.4429359436035</v>
      </c>
      <c r="F1117" s="0" t="n">
        <v>104646.875</v>
      </c>
      <c r="G1117" s="0" t="n">
        <v>24455.12109375</v>
      </c>
    </row>
    <row r="1118" customFormat="false" ht="12.75" hidden="false" customHeight="false" outlineLevel="0" collapsed="false">
      <c r="A1118" s="0" t="s">
        <v>4122</v>
      </c>
      <c r="B1118" s="0" t="n">
        <v>10410.78125</v>
      </c>
      <c r="C1118" s="0" t="n">
        <v>59190.2890625</v>
      </c>
      <c r="D1118" s="0" t="n">
        <v>33389.8828125</v>
      </c>
      <c r="E1118" s="0" t="n">
        <v>28.4312934875488</v>
      </c>
      <c r="F1118" s="0" t="n">
        <v>104659.3515625</v>
      </c>
      <c r="G1118" s="0" t="n">
        <v>24453.30078125</v>
      </c>
    </row>
    <row r="1119" customFormat="false" ht="12.75" hidden="false" customHeight="false" outlineLevel="0" collapsed="false">
      <c r="A1119" s="0" t="s">
        <v>4123</v>
      </c>
      <c r="B1119" s="0" t="n">
        <v>10411.806640625</v>
      </c>
      <c r="C1119" s="0" t="n">
        <v>59244.8828125</v>
      </c>
      <c r="D1119" s="0" t="n">
        <v>33392.59765625</v>
      </c>
      <c r="E1119" s="0" t="n">
        <v>28.419921875</v>
      </c>
      <c r="F1119" s="0" t="n">
        <v>104666.90625</v>
      </c>
      <c r="G1119" s="0" t="n">
        <v>24451.96484375</v>
      </c>
    </row>
    <row r="1120" customFormat="false" ht="12.75" hidden="false" customHeight="false" outlineLevel="0" collapsed="false">
      <c r="A1120" s="0" t="s">
        <v>4124</v>
      </c>
      <c r="B1120" s="0" t="n">
        <v>10411.712890625</v>
      </c>
      <c r="C1120" s="0" t="n">
        <v>59296.41796875</v>
      </c>
      <c r="D1120" s="0" t="n">
        <v>33412.6796875</v>
      </c>
      <c r="E1120" s="0" t="n">
        <v>28.4021492004395</v>
      </c>
      <c r="F1120" s="0" t="n">
        <v>104674.6640625</v>
      </c>
      <c r="G1120" s="0" t="n">
        <v>24450.951171875</v>
      </c>
    </row>
    <row r="1121" customFormat="false" ht="12.75" hidden="false" customHeight="false" outlineLevel="0" collapsed="false">
      <c r="A1121" s="0" t="s">
        <v>4125</v>
      </c>
      <c r="B1121" s="0" t="n">
        <v>10411.2001953125</v>
      </c>
      <c r="C1121" s="0" t="n">
        <v>59338.76953125</v>
      </c>
      <c r="D1121" s="0" t="n">
        <v>33452.78515625</v>
      </c>
      <c r="E1121" s="0" t="n">
        <v>28.3873176574707</v>
      </c>
      <c r="F1121" s="0" t="n">
        <v>104679.640625</v>
      </c>
      <c r="G1121" s="0" t="n">
        <v>24450.17578125</v>
      </c>
    </row>
    <row r="1122" customFormat="false" ht="12.75" hidden="false" customHeight="false" outlineLevel="0" collapsed="false">
      <c r="A1122" s="0" t="s">
        <v>4126</v>
      </c>
      <c r="B1122" s="0" t="n">
        <v>10411.212890625</v>
      </c>
      <c r="C1122" s="0" t="n">
        <v>59369.5703125</v>
      </c>
      <c r="D1122" s="0" t="n">
        <v>33500.74609375</v>
      </c>
      <c r="E1122" s="0" t="n">
        <v>28.381908416748</v>
      </c>
      <c r="F1122" s="0" t="n">
        <v>104679.9921875</v>
      </c>
      <c r="G1122" s="0" t="n">
        <v>24450.6875</v>
      </c>
    </row>
    <row r="1123" customFormat="false" ht="12.75" hidden="false" customHeight="false" outlineLevel="0" collapsed="false">
      <c r="A1123" s="0" t="s">
        <v>4127</v>
      </c>
      <c r="B1123" s="0" t="n">
        <v>10411.2470703125</v>
      </c>
      <c r="C1123" s="0" t="n">
        <v>59388.61328125</v>
      </c>
      <c r="D1123" s="0" t="n">
        <v>33552.72265625</v>
      </c>
      <c r="E1123" s="0" t="n">
        <v>28.3726139068604</v>
      </c>
      <c r="F1123" s="0" t="n">
        <v>104678.359375</v>
      </c>
      <c r="G1123" s="0" t="n">
        <v>24452.205078125</v>
      </c>
    </row>
    <row r="1124" customFormat="false" ht="12.75" hidden="false" customHeight="false" outlineLevel="0" collapsed="false">
      <c r="A1124" s="0" t="s">
        <v>4128</v>
      </c>
      <c r="B1124" s="0" t="n">
        <v>10410.982421875</v>
      </c>
      <c r="C1124" s="0" t="n">
        <v>59395.4765625</v>
      </c>
      <c r="D1124" s="0" t="n">
        <v>33606.140625</v>
      </c>
      <c r="E1124" s="0" t="n">
        <v>28.3620147705078</v>
      </c>
      <c r="F1124" s="0" t="n">
        <v>104672.6640625</v>
      </c>
      <c r="G1124" s="0" t="n">
        <v>24454.646484375</v>
      </c>
    </row>
    <row r="1125" customFormat="false" ht="12.75" hidden="false" customHeight="false" outlineLevel="0" collapsed="false">
      <c r="A1125" s="0" t="s">
        <v>4129</v>
      </c>
      <c r="B1125" s="0" t="n">
        <v>10409.53515625</v>
      </c>
      <c r="C1125" s="0" t="n">
        <v>59395.9453125</v>
      </c>
      <c r="D1125" s="0" t="n">
        <v>33657.99609375</v>
      </c>
      <c r="E1125" s="0" t="n">
        <v>28.356388092041</v>
      </c>
      <c r="F1125" s="0" t="n">
        <v>104666.671875</v>
      </c>
      <c r="G1125" s="0" t="n">
        <v>24457.587890625</v>
      </c>
    </row>
    <row r="1126" customFormat="false" ht="12.75" hidden="false" customHeight="false" outlineLevel="0" collapsed="false">
      <c r="A1126" s="0" t="s">
        <v>4130</v>
      </c>
      <c r="B1126" s="0" t="n">
        <v>10407.3271484375</v>
      </c>
      <c r="C1126" s="0" t="n">
        <v>59396.04296875</v>
      </c>
      <c r="D1126" s="0" t="n">
        <v>33704.875</v>
      </c>
      <c r="E1126" s="0" t="n">
        <v>28.3587989807129</v>
      </c>
      <c r="F1126" s="0" t="n">
        <v>104658.796875</v>
      </c>
      <c r="G1126" s="0" t="n">
        <v>24460.703125</v>
      </c>
    </row>
    <row r="1127" customFormat="false" ht="12.75" hidden="false" customHeight="false" outlineLevel="0" collapsed="false">
      <c r="A1127" s="0" t="s">
        <v>4131</v>
      </c>
      <c r="B1127" s="0" t="n">
        <v>10405.4482421875</v>
      </c>
      <c r="C1127" s="0" t="n">
        <v>59396.0390625</v>
      </c>
      <c r="D1127" s="0" t="n">
        <v>33745.08203125</v>
      </c>
      <c r="E1127" s="0" t="n">
        <v>28.3640193939209</v>
      </c>
      <c r="F1127" s="0" t="n">
        <v>104650.8125</v>
      </c>
      <c r="G1127" s="0" t="n">
        <v>24464.013671875</v>
      </c>
    </row>
    <row r="1128" customFormat="false" ht="12.75" hidden="false" customHeight="false" outlineLevel="0" collapsed="false">
      <c r="A1128" s="0" t="s">
        <v>4132</v>
      </c>
      <c r="B1128" s="0" t="n">
        <v>10403.9326171875</v>
      </c>
      <c r="C1128" s="0" t="n">
        <v>59396.51171875</v>
      </c>
      <c r="D1128" s="0" t="n">
        <v>33776.53125</v>
      </c>
      <c r="E1128" s="0" t="n">
        <v>28.36865234375</v>
      </c>
      <c r="F1128" s="0" t="n">
        <v>104642.59375</v>
      </c>
      <c r="G1128" s="0" t="n">
        <v>24466.802734375</v>
      </c>
    </row>
    <row r="1129" customFormat="false" ht="12.75" hidden="false" customHeight="false" outlineLevel="0" collapsed="false">
      <c r="A1129" s="0" t="s">
        <v>4133</v>
      </c>
      <c r="B1129" s="0" t="n">
        <v>10403.3310546875</v>
      </c>
      <c r="C1129" s="0" t="n">
        <v>59397.8203125</v>
      </c>
      <c r="D1129" s="0" t="n">
        <v>33785.8984375</v>
      </c>
      <c r="E1129" s="0" t="n">
        <v>28.3746452331543</v>
      </c>
      <c r="F1129" s="0" t="n">
        <v>104634.1640625</v>
      </c>
      <c r="G1129" s="0" t="n">
        <v>24468.95703125</v>
      </c>
    </row>
    <row r="1130" customFormat="false" ht="12.75" hidden="false" customHeight="false" outlineLevel="0" collapsed="false">
      <c r="A1130" s="0" t="s">
        <v>4134</v>
      </c>
      <c r="B1130" s="0" t="n">
        <v>10404.1552734375</v>
      </c>
      <c r="C1130" s="0" t="n">
        <v>59406.07421875</v>
      </c>
      <c r="D1130" s="0" t="n">
        <v>33788.875</v>
      </c>
      <c r="E1130" s="0" t="n">
        <v>28.3814125061035</v>
      </c>
      <c r="F1130" s="0" t="n">
        <v>104625.328125</v>
      </c>
      <c r="G1130" s="0" t="n">
        <v>24470.880859375</v>
      </c>
    </row>
    <row r="1131" customFormat="false" ht="12.75" hidden="false" customHeight="false" outlineLevel="0" collapsed="false">
      <c r="A1131" s="0" t="s">
        <v>4135</v>
      </c>
      <c r="B1131" s="0" t="n">
        <v>10405.7080078125</v>
      </c>
      <c r="C1131" s="0" t="n">
        <v>59433.35546875</v>
      </c>
      <c r="D1131" s="0" t="n">
        <v>33787.8359375</v>
      </c>
      <c r="E1131" s="0" t="n">
        <v>28.3774528503418</v>
      </c>
      <c r="F1131" s="0" t="n">
        <v>104619.609375</v>
      </c>
      <c r="G1131" s="0" t="n">
        <v>24471.86328125</v>
      </c>
    </row>
    <row r="1132" customFormat="false" ht="12.75" hidden="false" customHeight="false" outlineLevel="0" collapsed="false">
      <c r="A1132" s="0" t="s">
        <v>4136</v>
      </c>
      <c r="B1132" s="0" t="n">
        <v>10407.2548828125</v>
      </c>
      <c r="C1132" s="0" t="n">
        <v>59468.0703125</v>
      </c>
      <c r="D1132" s="0" t="n">
        <v>33784.4765625</v>
      </c>
      <c r="E1132" s="0" t="n">
        <v>28.3789329528809</v>
      </c>
      <c r="F1132" s="0" t="n">
        <v>104612.828125</v>
      </c>
      <c r="G1132" s="0" t="n">
        <v>24472.880859375</v>
      </c>
    </row>
    <row r="1133" customFormat="false" ht="12.75" hidden="false" customHeight="false" outlineLevel="0" collapsed="false">
      <c r="A1133" s="0" t="s">
        <v>4137</v>
      </c>
      <c r="B1133" s="0" t="n">
        <v>10407.974609375</v>
      </c>
      <c r="C1133" s="0" t="n">
        <v>59526.9765625</v>
      </c>
      <c r="D1133" s="0" t="n">
        <v>33766.234375</v>
      </c>
      <c r="E1133" s="0" t="n">
        <v>28.3941898345947</v>
      </c>
      <c r="F1133" s="0" t="n">
        <v>104605.4453125</v>
      </c>
      <c r="G1133" s="0" t="n">
        <v>24474.08203125</v>
      </c>
    </row>
    <row r="1134" customFormat="false" ht="12.75" hidden="false" customHeight="false" outlineLevel="0" collapsed="false">
      <c r="A1134" s="0" t="s">
        <v>4138</v>
      </c>
      <c r="B1134" s="0" t="n">
        <v>10407.240234375</v>
      </c>
      <c r="C1134" s="0" t="n">
        <v>59579.6171875</v>
      </c>
      <c r="D1134" s="0" t="n">
        <v>33744.6328125</v>
      </c>
      <c r="E1134" s="0" t="n">
        <v>28.3973140716553</v>
      </c>
      <c r="F1134" s="0" t="n">
        <v>104600.7421875</v>
      </c>
      <c r="G1134" s="0" t="n">
        <v>24474.30078125</v>
      </c>
    </row>
    <row r="1135" customFormat="false" ht="12.75" hidden="false" customHeight="false" outlineLevel="0" collapsed="false">
      <c r="A1135" s="0" t="s">
        <v>4139</v>
      </c>
      <c r="B1135" s="0" t="n">
        <v>10406.1884765625</v>
      </c>
      <c r="C1135" s="0" t="n">
        <v>59635.7890625</v>
      </c>
      <c r="D1135" s="0" t="n">
        <v>33722.7265625</v>
      </c>
      <c r="E1135" s="0" t="n">
        <v>28.3975162506104</v>
      </c>
      <c r="F1135" s="0" t="n">
        <v>104595.015625</v>
      </c>
      <c r="G1135" s="0" t="n">
        <v>24474.58984375</v>
      </c>
    </row>
    <row r="1136" customFormat="false" ht="12.75" hidden="false" customHeight="false" outlineLevel="0" collapsed="false">
      <c r="A1136" s="0" t="s">
        <v>4140</v>
      </c>
      <c r="B1136" s="0" t="n">
        <v>10404.6142578125</v>
      </c>
      <c r="C1136" s="0" t="n">
        <v>59691.53125</v>
      </c>
      <c r="D1136" s="0" t="n">
        <v>33698.73046875</v>
      </c>
      <c r="E1136" s="0" t="n">
        <v>28.4014434814453</v>
      </c>
      <c r="F1136" s="0" t="n">
        <v>104587.828125</v>
      </c>
      <c r="G1136" s="0" t="n">
        <v>24474.470703125</v>
      </c>
    </row>
    <row r="1137" customFormat="false" ht="12.75" hidden="false" customHeight="false" outlineLevel="0" collapsed="false">
      <c r="A1137" s="0" t="s">
        <v>4141</v>
      </c>
      <c r="B1137" s="0" t="n">
        <v>10402.771484375</v>
      </c>
      <c r="C1137" s="0" t="n">
        <v>59731.13671875</v>
      </c>
      <c r="D1137" s="0" t="n">
        <v>33672.1640625</v>
      </c>
      <c r="E1137" s="0" t="n">
        <v>28.4039421081543</v>
      </c>
      <c r="F1137" s="0" t="n">
        <v>104583.0546875</v>
      </c>
      <c r="G1137" s="0" t="n">
        <v>24473.81640625</v>
      </c>
    </row>
    <row r="1138" customFormat="false" ht="12.75" hidden="false" customHeight="false" outlineLevel="0" collapsed="false">
      <c r="A1138" s="0" t="s">
        <v>4142</v>
      </c>
      <c r="B1138" s="0" t="n">
        <v>10400.6708984375</v>
      </c>
      <c r="C1138" s="0" t="n">
        <v>59773.9765625</v>
      </c>
      <c r="D1138" s="0" t="n">
        <v>33644.13671875</v>
      </c>
      <c r="E1138" s="0" t="n">
        <v>28.4075717926025</v>
      </c>
      <c r="F1138" s="0" t="n">
        <v>104577.59375</v>
      </c>
      <c r="G1138" s="0" t="n">
        <v>24473.109375</v>
      </c>
    </row>
    <row r="1139" customFormat="false" ht="12.75" hidden="false" customHeight="false" outlineLevel="0" collapsed="false">
      <c r="A1139" s="0" t="s">
        <v>4143</v>
      </c>
      <c r="B1139" s="0" t="n">
        <v>10398.2529296875</v>
      </c>
      <c r="C1139" s="0" t="n">
        <v>59794.39453125</v>
      </c>
      <c r="D1139" s="0" t="n">
        <v>33616.14453125</v>
      </c>
      <c r="E1139" s="0" t="n">
        <v>28.417652130127</v>
      </c>
      <c r="F1139" s="0" t="n">
        <v>104572.3515625</v>
      </c>
      <c r="G1139" s="0" t="n">
        <v>24472.05859375</v>
      </c>
    </row>
    <row r="1140" customFormat="false" ht="12.75" hidden="false" customHeight="false" outlineLevel="0" collapsed="false">
      <c r="A1140" s="0" t="s">
        <v>4144</v>
      </c>
      <c r="B1140" s="0" t="n">
        <v>10396.091796875</v>
      </c>
      <c r="C1140" s="0" t="n">
        <v>59796.05078125</v>
      </c>
      <c r="D1140" s="0" t="n">
        <v>33588.96875</v>
      </c>
      <c r="E1140" s="0" t="n">
        <v>28.4377250671387</v>
      </c>
      <c r="F1140" s="0" t="n">
        <v>104571.0859375</v>
      </c>
      <c r="G1140" s="0" t="n">
        <v>24471.775390625</v>
      </c>
    </row>
    <row r="1141" customFormat="false" ht="12.75" hidden="false" customHeight="false" outlineLevel="0" collapsed="false">
      <c r="A1141" s="0" t="s">
        <v>4145</v>
      </c>
      <c r="B1141" s="0" t="n">
        <v>10394.7421875</v>
      </c>
      <c r="C1141" s="0" t="n">
        <v>59765.8125</v>
      </c>
      <c r="D1141" s="0" t="n">
        <v>33557.44140625</v>
      </c>
      <c r="E1141" s="0" t="n">
        <v>28.451229095459</v>
      </c>
      <c r="F1141" s="0" t="n">
        <v>104571.5</v>
      </c>
      <c r="G1141" s="0" t="n">
        <v>24471.671875</v>
      </c>
    </row>
    <row r="1142" customFormat="false" ht="12.75" hidden="false" customHeight="false" outlineLevel="0" collapsed="false">
      <c r="A1142" s="0" t="s">
        <v>4146</v>
      </c>
      <c r="B1142" s="0" t="n">
        <v>10394.0478515625</v>
      </c>
      <c r="C1142" s="0" t="n">
        <v>59717.5625</v>
      </c>
      <c r="D1142" s="0" t="n">
        <v>33526.44921875</v>
      </c>
      <c r="E1142" s="0" t="n">
        <v>28.4428672790527</v>
      </c>
      <c r="F1142" s="0" t="n">
        <v>104573.640625</v>
      </c>
      <c r="G1142" s="0" t="n">
        <v>24470.66015625</v>
      </c>
    </row>
    <row r="1143" customFormat="false" ht="12.75" hidden="false" customHeight="false" outlineLevel="0" collapsed="false">
      <c r="A1143" s="0" t="s">
        <v>4147</v>
      </c>
      <c r="B1143" s="0" t="n">
        <v>10394.4482421875</v>
      </c>
      <c r="C1143" s="0" t="n">
        <v>59632.63671875</v>
      </c>
      <c r="D1143" s="0" t="n">
        <v>33499.3203125</v>
      </c>
      <c r="E1143" s="0" t="n">
        <v>28.4307193756104</v>
      </c>
      <c r="F1143" s="0" t="n">
        <v>104579.140625</v>
      </c>
      <c r="G1143" s="0" t="n">
        <v>24469.19921875</v>
      </c>
    </row>
    <row r="1144" customFormat="false" ht="12.75" hidden="false" customHeight="false" outlineLevel="0" collapsed="false">
      <c r="A1144" s="0" t="s">
        <v>4148</v>
      </c>
      <c r="B1144" s="0" t="n">
        <v>10396.8408203125</v>
      </c>
      <c r="C1144" s="0" t="n">
        <v>59557.51953125</v>
      </c>
      <c r="D1144" s="0" t="n">
        <v>33476.23828125</v>
      </c>
      <c r="E1144" s="0" t="n">
        <v>28.4244537353516</v>
      </c>
      <c r="F1144" s="0" t="n">
        <v>104590.3125</v>
      </c>
      <c r="G1144" s="0" t="n">
        <v>24466.76953125</v>
      </c>
    </row>
    <row r="1145" customFormat="false" ht="12.75" hidden="false" customHeight="false" outlineLevel="0" collapsed="false">
      <c r="A1145" s="0" t="s">
        <v>4149</v>
      </c>
      <c r="B1145" s="0" t="n">
        <v>10399.4521484375</v>
      </c>
      <c r="C1145" s="0" t="n">
        <v>59481.33203125</v>
      </c>
      <c r="D1145" s="0" t="n">
        <v>33468.54296875</v>
      </c>
      <c r="E1145" s="0" t="n">
        <v>28.4130802154541</v>
      </c>
      <c r="F1145" s="0" t="n">
        <v>104606.7734375</v>
      </c>
      <c r="G1145" s="0" t="n">
        <v>24463.712890625</v>
      </c>
    </row>
    <row r="1146" customFormat="false" ht="12.75" hidden="false" customHeight="false" outlineLevel="0" collapsed="false">
      <c r="A1146" s="0" t="s">
        <v>4150</v>
      </c>
      <c r="B1146" s="0" t="n">
        <v>10402.2060546875</v>
      </c>
      <c r="C1146" s="0" t="n">
        <v>59421.2421875</v>
      </c>
      <c r="D1146" s="0" t="n">
        <v>33464.7734375</v>
      </c>
      <c r="E1146" s="0" t="n">
        <v>28.3841953277588</v>
      </c>
      <c r="F1146" s="0" t="n">
        <v>104619.671875</v>
      </c>
      <c r="G1146" s="0" t="n">
        <v>24459.771484375</v>
      </c>
    </row>
    <row r="1147" customFormat="false" ht="12.75" hidden="false" customHeight="false" outlineLevel="0" collapsed="false">
      <c r="A1147" s="0" t="s">
        <v>4151</v>
      </c>
      <c r="B1147" s="0" t="n">
        <v>10405.0830078125</v>
      </c>
      <c r="C1147" s="0" t="n">
        <v>59351.7890625</v>
      </c>
      <c r="D1147" s="0" t="n">
        <v>33461.2578125</v>
      </c>
      <c r="E1147" s="0" t="n">
        <v>28.3560752868652</v>
      </c>
      <c r="F1147" s="0" t="n">
        <v>104645.5546875</v>
      </c>
      <c r="G1147" s="0" t="n">
        <v>24454.59765625</v>
      </c>
    </row>
    <row r="1148" customFormat="false" ht="12.75" hidden="false" customHeight="false" outlineLevel="0" collapsed="false">
      <c r="A1148" s="0" t="s">
        <v>4152</v>
      </c>
      <c r="B1148" s="0" t="n">
        <v>10407.6826171875</v>
      </c>
      <c r="C1148" s="0" t="n">
        <v>59282.4765625</v>
      </c>
      <c r="D1148" s="0" t="n">
        <v>33457.95703125</v>
      </c>
      <c r="E1148" s="0" t="n">
        <v>28.3411903381348</v>
      </c>
      <c r="F1148" s="0" t="n">
        <v>104714.96875</v>
      </c>
      <c r="G1148" s="0" t="n">
        <v>24448.2890625</v>
      </c>
    </row>
    <row r="1149" customFormat="false" ht="12.75" hidden="false" customHeight="false" outlineLevel="0" collapsed="false">
      <c r="A1149" s="0" t="s">
        <v>4153</v>
      </c>
      <c r="B1149" s="0" t="n">
        <v>10410.255859375</v>
      </c>
      <c r="C1149" s="0" t="n">
        <v>59237.26953125</v>
      </c>
      <c r="D1149" s="0" t="n">
        <v>33455.1328125</v>
      </c>
      <c r="E1149" s="0" t="n">
        <v>28.3270721435547</v>
      </c>
      <c r="F1149" s="0" t="n">
        <v>104750.2265625</v>
      </c>
      <c r="G1149" s="0" t="n">
        <v>24441.2109375</v>
      </c>
    </row>
    <row r="1150" customFormat="false" ht="12.75" hidden="false" customHeight="false" outlineLevel="0" collapsed="false">
      <c r="A1150" s="0" t="s">
        <v>4154</v>
      </c>
      <c r="B1150" s="0" t="n">
        <v>10412.1416015625</v>
      </c>
      <c r="C1150" s="0" t="n">
        <v>59205.96875</v>
      </c>
      <c r="D1150" s="0" t="n">
        <v>33452.85546875</v>
      </c>
      <c r="E1150" s="0" t="n">
        <v>28.3053684234619</v>
      </c>
      <c r="F1150" s="0" t="n">
        <v>104774.796875</v>
      </c>
      <c r="G1150" s="0" t="n">
        <v>24433.70703125</v>
      </c>
    </row>
    <row r="1151" customFormat="false" ht="12.75" hidden="false" customHeight="false" outlineLevel="0" collapsed="false">
      <c r="A1151" s="0" t="s">
        <v>4155</v>
      </c>
      <c r="B1151" s="0" t="n">
        <v>10411.9111328125</v>
      </c>
      <c r="C1151" s="0" t="n">
        <v>59188.3515625</v>
      </c>
      <c r="D1151" s="0" t="n">
        <v>33450.91015625</v>
      </c>
      <c r="E1151" s="0" t="n">
        <v>28.2753963470459</v>
      </c>
      <c r="F1151" s="0" t="n">
        <v>104822.1015625</v>
      </c>
      <c r="G1151" s="0" t="n">
        <v>24426.12890625</v>
      </c>
    </row>
    <row r="1152" customFormat="false" ht="12.75" hidden="false" customHeight="false" outlineLevel="0" collapsed="false">
      <c r="A1152" s="0" t="s">
        <v>4156</v>
      </c>
      <c r="B1152" s="0" t="n">
        <v>10410.509765625</v>
      </c>
      <c r="C1152" s="0" t="n">
        <v>59181.46875</v>
      </c>
      <c r="D1152" s="0" t="n">
        <v>33448.89453125</v>
      </c>
      <c r="E1152" s="0" t="n">
        <v>28.2476615905762</v>
      </c>
      <c r="F1152" s="0" t="n">
        <v>104835</v>
      </c>
      <c r="G1152" s="0" t="n">
        <v>24418.49609375</v>
      </c>
    </row>
    <row r="1153" customFormat="false" ht="12.75" hidden="false" customHeight="false" outlineLevel="0" collapsed="false">
      <c r="A1153" s="0" t="s">
        <v>4157</v>
      </c>
      <c r="B1153" s="0" t="n">
        <v>10409.314453125</v>
      </c>
      <c r="C1153" s="0" t="n">
        <v>59175.1484375</v>
      </c>
      <c r="D1153" s="0" t="n">
        <v>33446.73828125</v>
      </c>
      <c r="E1153" s="0" t="n">
        <v>28.2242984771729</v>
      </c>
      <c r="F1153" s="0" t="n">
        <v>104850.3203125</v>
      </c>
      <c r="G1153" s="0" t="n">
        <v>24410.75390625</v>
      </c>
    </row>
    <row r="1154" customFormat="false" ht="12.75" hidden="false" customHeight="false" outlineLevel="0" collapsed="false">
      <c r="A1154" s="0" t="s">
        <v>4158</v>
      </c>
      <c r="B1154" s="0" t="n">
        <v>10409.244140625</v>
      </c>
      <c r="C1154" s="0" t="n">
        <v>59162.71875</v>
      </c>
      <c r="D1154" s="0" t="n">
        <v>33444.8203125</v>
      </c>
      <c r="E1154" s="0" t="n">
        <v>28.2069549560547</v>
      </c>
      <c r="F1154" s="0" t="n">
        <v>104867.796875</v>
      </c>
      <c r="G1154" s="0" t="n">
        <v>24403.087890625</v>
      </c>
    </row>
    <row r="1155" customFormat="false" ht="12.75" hidden="false" customHeight="false" outlineLevel="0" collapsed="false">
      <c r="A1155" s="0" t="s">
        <v>4159</v>
      </c>
      <c r="B1155" s="0" t="n">
        <v>10409.3203125</v>
      </c>
      <c r="C1155" s="0" t="n">
        <v>59148.4375</v>
      </c>
      <c r="D1155" s="0" t="n">
        <v>33443.3515625</v>
      </c>
      <c r="E1155" s="0" t="n">
        <v>28.195140838623</v>
      </c>
      <c r="F1155" s="0" t="n">
        <v>104878.640625</v>
      </c>
      <c r="G1155" s="0" t="n">
        <v>24394.822265625</v>
      </c>
    </row>
    <row r="1156" customFormat="false" ht="12.75" hidden="false" customHeight="false" outlineLevel="0" collapsed="false">
      <c r="A1156" s="0" t="s">
        <v>4160</v>
      </c>
      <c r="B1156" s="0" t="n">
        <v>10409.3818359375</v>
      </c>
      <c r="C1156" s="0" t="n">
        <v>59133.32421875</v>
      </c>
      <c r="D1156" s="0" t="n">
        <v>33442.4765625</v>
      </c>
      <c r="E1156" s="0" t="n">
        <v>28.1803779602051</v>
      </c>
      <c r="F1156" s="0" t="n">
        <v>104892.390625</v>
      </c>
      <c r="G1156" s="0" t="n">
        <v>24385.75390625</v>
      </c>
    </row>
    <row r="1157" customFormat="false" ht="12.75" hidden="false" customHeight="false" outlineLevel="0" collapsed="false">
      <c r="A1157" s="0" t="s">
        <v>4161</v>
      </c>
      <c r="B1157" s="0" t="n">
        <v>10409.462890625</v>
      </c>
      <c r="C1157" s="0" t="n">
        <v>59121.9609375</v>
      </c>
      <c r="D1157" s="0" t="n">
        <v>33442.7421875</v>
      </c>
      <c r="E1157" s="0" t="n">
        <v>28.1486721038818</v>
      </c>
      <c r="F1157" s="0" t="n">
        <v>104905.859375</v>
      </c>
      <c r="G1157" s="0" t="n">
        <v>24376.24609375</v>
      </c>
    </row>
    <row r="1158" customFormat="false" ht="12.75" hidden="false" customHeight="false" outlineLevel="0" collapsed="false">
      <c r="A1158" s="0" t="s">
        <v>4162</v>
      </c>
      <c r="B1158" s="0" t="n">
        <v>10409.3994140625</v>
      </c>
      <c r="C1158" s="0" t="n">
        <v>59112.20703125</v>
      </c>
      <c r="D1158" s="0" t="n">
        <v>33444.40625</v>
      </c>
      <c r="E1158" s="0" t="n">
        <v>28.1145515441895</v>
      </c>
      <c r="F1158" s="0" t="n">
        <v>104918.140625</v>
      </c>
      <c r="G1158" s="0" t="n">
        <v>24366.20703125</v>
      </c>
    </row>
    <row r="1159" customFormat="false" ht="12.75" hidden="false" customHeight="false" outlineLevel="0" collapsed="false">
      <c r="A1159" s="0" t="s">
        <v>4163</v>
      </c>
      <c r="B1159" s="0" t="n">
        <v>10408.912109375</v>
      </c>
      <c r="C1159" s="0" t="n">
        <v>59112.2265625</v>
      </c>
      <c r="D1159" s="0" t="n">
        <v>33447.72265625</v>
      </c>
      <c r="E1159" s="0" t="n">
        <v>28.1004753112793</v>
      </c>
      <c r="F1159" s="0" t="n">
        <v>104929.640625</v>
      </c>
      <c r="G1159" s="0" t="n">
        <v>24356.59765625</v>
      </c>
    </row>
    <row r="1160" customFormat="false" ht="12.75" hidden="false" customHeight="false" outlineLevel="0" collapsed="false">
      <c r="A1160" s="0" t="s">
        <v>4164</v>
      </c>
      <c r="B1160" s="0" t="n">
        <v>10409.0673828125</v>
      </c>
      <c r="C1160" s="0" t="n">
        <v>59121.73046875</v>
      </c>
      <c r="D1160" s="0" t="n">
        <v>33466.76953125</v>
      </c>
      <c r="E1160" s="0" t="n">
        <v>28.0900115966797</v>
      </c>
      <c r="F1160" s="0" t="n">
        <v>104940.2734375</v>
      </c>
      <c r="G1160" s="0" t="n">
        <v>24346.8125</v>
      </c>
    </row>
    <row r="1161" customFormat="false" ht="12.75" hidden="false" customHeight="false" outlineLevel="0" collapsed="false">
      <c r="A1161" s="0" t="s">
        <v>4165</v>
      </c>
      <c r="B1161" s="0" t="n">
        <v>10409.97265625</v>
      </c>
      <c r="C1161" s="0" t="n">
        <v>59158.4609375</v>
      </c>
      <c r="D1161" s="0" t="n">
        <v>33497.73046875</v>
      </c>
      <c r="E1161" s="0" t="n">
        <v>28.06418800354</v>
      </c>
      <c r="F1161" s="0" t="n">
        <v>104944.859375</v>
      </c>
      <c r="G1161" s="0" t="n">
        <v>24337.57421875</v>
      </c>
    </row>
    <row r="1162" customFormat="false" ht="12.75" hidden="false" customHeight="false" outlineLevel="0" collapsed="false">
      <c r="A1162" s="0" t="s">
        <v>4166</v>
      </c>
      <c r="B1162" s="0" t="n">
        <v>10410.7275390625</v>
      </c>
      <c r="C1162" s="0" t="n">
        <v>59209.17578125</v>
      </c>
      <c r="D1162" s="0" t="n">
        <v>33531.2734375</v>
      </c>
      <c r="E1162" s="0" t="n">
        <v>28.0334434509277</v>
      </c>
      <c r="F1162" s="0" t="n">
        <v>104946</v>
      </c>
      <c r="G1162" s="0" t="n">
        <v>24328.88671875</v>
      </c>
    </row>
    <row r="1163" customFormat="false" ht="12.75" hidden="false" customHeight="false" outlineLevel="0" collapsed="false">
      <c r="A1163" s="0" t="s">
        <v>4167</v>
      </c>
      <c r="B1163" s="0" t="n">
        <v>10410.8828125</v>
      </c>
      <c r="C1163" s="0" t="n">
        <v>59302.89453125</v>
      </c>
      <c r="D1163" s="0" t="n">
        <v>33565.140625</v>
      </c>
      <c r="E1163" s="0" t="n">
        <v>28.0029811859131</v>
      </c>
      <c r="F1163" s="0" t="n">
        <v>104943.125</v>
      </c>
      <c r="G1163" s="0" t="n">
        <v>24320.935546875</v>
      </c>
    </row>
    <row r="1164" customFormat="false" ht="12.75" hidden="false" customHeight="false" outlineLevel="0" collapsed="false">
      <c r="A1164" s="0" t="s">
        <v>4168</v>
      </c>
      <c r="B1164" s="0" t="n">
        <v>10409.439453125</v>
      </c>
      <c r="C1164" s="0" t="n">
        <v>59390.58203125</v>
      </c>
      <c r="D1164" s="0" t="n">
        <v>33599.9609375</v>
      </c>
      <c r="E1164" s="0" t="n">
        <v>27.972713470459</v>
      </c>
      <c r="F1164" s="0" t="n">
        <v>104937.515625</v>
      </c>
      <c r="G1164" s="0" t="n">
        <v>24313.734375</v>
      </c>
    </row>
    <row r="1165" customFormat="false" ht="12.75" hidden="false" customHeight="false" outlineLevel="0" collapsed="false">
      <c r="A1165" s="0" t="s">
        <v>4169</v>
      </c>
      <c r="B1165" s="0" t="n">
        <v>10407.578125</v>
      </c>
      <c r="C1165" s="0" t="n">
        <v>59483.78125</v>
      </c>
      <c r="D1165" s="0" t="n">
        <v>33637.4296875</v>
      </c>
      <c r="E1165" s="0" t="n">
        <v>27.9430179595947</v>
      </c>
      <c r="F1165" s="0" t="n">
        <v>104927.0390625</v>
      </c>
      <c r="G1165" s="0" t="n">
        <v>24306.703125</v>
      </c>
    </row>
    <row r="1166" customFormat="false" ht="12.75" hidden="false" customHeight="false" outlineLevel="0" collapsed="false">
      <c r="A1166" s="0" t="s">
        <v>4170</v>
      </c>
      <c r="B1166" s="0" t="n">
        <v>10405.27734375</v>
      </c>
      <c r="C1166" s="0" t="n">
        <v>59577.1171875</v>
      </c>
      <c r="D1166" s="0" t="n">
        <v>33677.046875</v>
      </c>
      <c r="E1166" s="0" t="n">
        <v>27.9153709411621</v>
      </c>
      <c r="F1166" s="0" t="n">
        <v>104897.671875</v>
      </c>
      <c r="G1166" s="0" t="n">
        <v>24300.38671875</v>
      </c>
    </row>
    <row r="1167" customFormat="false" ht="12.75" hidden="false" customHeight="false" outlineLevel="0" collapsed="false">
      <c r="A1167" s="0" t="s">
        <v>4171</v>
      </c>
      <c r="B1167" s="0" t="n">
        <v>10402.2958984375</v>
      </c>
      <c r="C1167" s="0" t="n">
        <v>59646.84375</v>
      </c>
      <c r="D1167" s="0" t="n">
        <v>33718.3046875</v>
      </c>
      <c r="E1167" s="0" t="n">
        <v>27.8970584869385</v>
      </c>
      <c r="F1167" s="0" t="n">
        <v>104856.015625</v>
      </c>
      <c r="G1167" s="0" t="n">
        <v>24294.69140625</v>
      </c>
    </row>
    <row r="1168" customFormat="false" ht="12.75" hidden="false" customHeight="false" outlineLevel="0" collapsed="false">
      <c r="A1168" s="0" t="s">
        <v>4172</v>
      </c>
      <c r="B1168" s="0" t="n">
        <v>10399.4814453125</v>
      </c>
      <c r="C1168" s="0" t="n">
        <v>59733.4140625</v>
      </c>
      <c r="D1168" s="0" t="n">
        <v>33761.57421875</v>
      </c>
      <c r="E1168" s="0" t="n">
        <v>27.8871765136719</v>
      </c>
      <c r="F1168" s="0" t="n">
        <v>104790.296875</v>
      </c>
      <c r="G1168" s="0" t="n">
        <v>24288.20703125</v>
      </c>
    </row>
    <row r="1169" customFormat="false" ht="12.75" hidden="false" customHeight="false" outlineLevel="0" collapsed="false">
      <c r="A1169" s="0" t="s">
        <v>4173</v>
      </c>
      <c r="B1169" s="0" t="n">
        <v>10397.056640625</v>
      </c>
      <c r="C1169" s="0" t="n">
        <v>59790.2734375</v>
      </c>
      <c r="D1169" s="0" t="n">
        <v>33806.29296875</v>
      </c>
      <c r="E1169" s="0" t="n">
        <v>27.875659942627</v>
      </c>
      <c r="F1169" s="0" t="n">
        <v>104730.2890625</v>
      </c>
      <c r="G1169" s="0" t="n">
        <v>24282.38671875</v>
      </c>
    </row>
    <row r="1170" customFormat="false" ht="12.75" hidden="false" customHeight="false" outlineLevel="0" collapsed="false">
      <c r="A1170" s="0" t="s">
        <v>4174</v>
      </c>
      <c r="B1170" s="0" t="n">
        <v>10395.119140625</v>
      </c>
      <c r="C1170" s="0" t="n">
        <v>59831.76953125</v>
      </c>
      <c r="D1170" s="0" t="n">
        <v>33853.0859375</v>
      </c>
      <c r="E1170" s="0" t="n">
        <v>27.8663635253906</v>
      </c>
      <c r="F1170" s="0" t="n">
        <v>104665.328125</v>
      </c>
      <c r="G1170" s="0" t="n">
        <v>24277.048828125</v>
      </c>
    </row>
    <row r="1171" customFormat="false" ht="12.75" hidden="false" customHeight="false" outlineLevel="0" collapsed="false">
      <c r="A1171" s="0" t="s">
        <v>4175</v>
      </c>
      <c r="B1171" s="0" t="n">
        <v>10394.318359375</v>
      </c>
      <c r="C1171" s="0" t="n">
        <v>59851.2265625</v>
      </c>
      <c r="D1171" s="0" t="n">
        <v>33909.26171875</v>
      </c>
      <c r="E1171" s="0" t="n">
        <v>27.8636054992676</v>
      </c>
      <c r="F1171" s="0" t="n">
        <v>104604.671875</v>
      </c>
      <c r="G1171" s="0" t="n">
        <v>24271.7265625</v>
      </c>
    </row>
    <row r="1172" customFormat="false" ht="12.75" hidden="false" customHeight="false" outlineLevel="0" collapsed="false">
      <c r="A1172" s="0" t="s">
        <v>4176</v>
      </c>
      <c r="B1172" s="0" t="n">
        <v>10394.5341796875</v>
      </c>
      <c r="C1172" s="0" t="n">
        <v>59852.375</v>
      </c>
      <c r="D1172" s="0" t="n">
        <v>33967.5390625</v>
      </c>
      <c r="E1172" s="0" t="n">
        <v>27.85791015625</v>
      </c>
      <c r="F1172" s="0" t="n">
        <v>104542.6171875</v>
      </c>
      <c r="G1172" s="0" t="n">
        <v>24266.3125</v>
      </c>
    </row>
    <row r="1173" customFormat="false" ht="12.75" hidden="false" customHeight="false" outlineLevel="0" collapsed="false">
      <c r="A1173" s="0" t="s">
        <v>4177</v>
      </c>
      <c r="B1173" s="0" t="n">
        <v>10395.7509765625</v>
      </c>
      <c r="C1173" s="0" t="n">
        <v>59852.42578125</v>
      </c>
      <c r="D1173" s="0" t="n">
        <v>34028.2109375</v>
      </c>
      <c r="E1173" s="0" t="n">
        <v>27.8506927490234</v>
      </c>
      <c r="F1173" s="0" t="n">
        <v>104479.4453125</v>
      </c>
      <c r="G1173" s="0" t="n">
        <v>24261.46875</v>
      </c>
    </row>
    <row r="1174" customFormat="false" ht="12.75" hidden="false" customHeight="false" outlineLevel="0" collapsed="false">
      <c r="A1174" s="0" t="s">
        <v>4178</v>
      </c>
      <c r="B1174" s="0" t="n">
        <v>10398.2890625</v>
      </c>
      <c r="C1174" s="0" t="n">
        <v>59852.1171875</v>
      </c>
      <c r="D1174" s="0" t="n">
        <v>34093.9453125</v>
      </c>
      <c r="E1174" s="0" t="n">
        <v>27.8471164703369</v>
      </c>
      <c r="F1174" s="0" t="n">
        <v>104420.984375</v>
      </c>
      <c r="G1174" s="0" t="n">
        <v>24256.474609375</v>
      </c>
    </row>
    <row r="1175" customFormat="false" ht="12.75" hidden="false" customHeight="false" outlineLevel="0" collapsed="false">
      <c r="A1175" s="0" t="s">
        <v>4179</v>
      </c>
      <c r="B1175" s="0" t="n">
        <v>10400.3056640625</v>
      </c>
      <c r="C1175" s="0" t="n">
        <v>59852.58203125</v>
      </c>
      <c r="D1175" s="0" t="n">
        <v>34165.70703125</v>
      </c>
      <c r="E1175" s="0" t="n">
        <v>27.8422050476074</v>
      </c>
      <c r="F1175" s="0" t="n">
        <v>104365.078125</v>
      </c>
      <c r="G1175" s="0" t="n">
        <v>24251.14453125</v>
      </c>
    </row>
    <row r="1176" customFormat="false" ht="12.75" hidden="false" customHeight="false" outlineLevel="0" collapsed="false">
      <c r="A1176" s="0" t="s">
        <v>4180</v>
      </c>
      <c r="B1176" s="0" t="n">
        <v>10401.103515625</v>
      </c>
      <c r="C1176" s="0" t="n">
        <v>59860.11328125</v>
      </c>
      <c r="D1176" s="0" t="n">
        <v>34242.08203125</v>
      </c>
      <c r="E1176" s="0" t="n">
        <v>27.8368072509766</v>
      </c>
      <c r="F1176" s="0" t="n">
        <v>104305.109375</v>
      </c>
      <c r="G1176" s="0" t="n">
        <v>24245.685546875</v>
      </c>
    </row>
    <row r="1177" customFormat="false" ht="12.75" hidden="false" customHeight="false" outlineLevel="0" collapsed="false">
      <c r="A1177" s="0" t="s">
        <v>4181</v>
      </c>
      <c r="B1177" s="0" t="n">
        <v>10400.947265625</v>
      </c>
      <c r="C1177" s="0" t="n">
        <v>59878.8359375</v>
      </c>
      <c r="D1177" s="0" t="n">
        <v>34320.15625</v>
      </c>
      <c r="E1177" s="0" t="n">
        <v>27.8304805755615</v>
      </c>
      <c r="F1177" s="0" t="n">
        <v>104238.953125</v>
      </c>
      <c r="G1177" s="0" t="n">
        <v>24240.19140625</v>
      </c>
    </row>
    <row r="1178" customFormat="false" ht="12.75" hidden="false" customHeight="false" outlineLevel="0" collapsed="false">
      <c r="A1178" s="0" t="s">
        <v>4182</v>
      </c>
      <c r="B1178" s="0" t="n">
        <v>10400.33984375</v>
      </c>
      <c r="C1178" s="0" t="n">
        <v>59902.39453125</v>
      </c>
      <c r="D1178" s="0" t="n">
        <v>34398.33203125</v>
      </c>
      <c r="E1178" s="0" t="n">
        <v>27.8196449279785</v>
      </c>
      <c r="F1178" s="0" t="n">
        <v>104174.5859375</v>
      </c>
      <c r="G1178" s="0" t="n">
        <v>24234.94140625</v>
      </c>
    </row>
    <row r="1179" customFormat="false" ht="12.75" hidden="false" customHeight="false" outlineLevel="0" collapsed="false">
      <c r="A1179" s="0" t="s">
        <v>4183</v>
      </c>
      <c r="B1179" s="0" t="n">
        <v>10399.5908203125</v>
      </c>
      <c r="C1179" s="0" t="n">
        <v>59929.17578125</v>
      </c>
      <c r="D1179" s="0" t="n">
        <v>34474.7265625</v>
      </c>
      <c r="E1179" s="0" t="n">
        <v>27.8031272888184</v>
      </c>
      <c r="F1179" s="0" t="n">
        <v>104110.171875</v>
      </c>
      <c r="G1179" s="0" t="n">
        <v>24229.37890625</v>
      </c>
    </row>
    <row r="1180" customFormat="false" ht="12.75" hidden="false" customHeight="false" outlineLevel="0" collapsed="false">
      <c r="A1180" s="0" t="s">
        <v>4184</v>
      </c>
      <c r="B1180" s="0" t="n">
        <v>10398.4912109375</v>
      </c>
      <c r="C1180" s="0" t="n">
        <v>59954.89453125</v>
      </c>
      <c r="D1180" s="0" t="n">
        <v>34546.28125</v>
      </c>
      <c r="E1180" s="0" t="n">
        <v>27.7852630615234</v>
      </c>
      <c r="F1180" s="0" t="n">
        <v>104040.453125</v>
      </c>
      <c r="G1180" s="0" t="n">
        <v>24223.98828125</v>
      </c>
    </row>
    <row r="1181" customFormat="false" ht="12.75" hidden="false" customHeight="false" outlineLevel="0" collapsed="false">
      <c r="A1181" s="0" t="s">
        <v>4185</v>
      </c>
      <c r="B1181" s="0" t="n">
        <v>10397.033203125</v>
      </c>
      <c r="C1181" s="0" t="n">
        <v>59969.5</v>
      </c>
      <c r="D1181" s="0" t="n">
        <v>34613.65625</v>
      </c>
      <c r="E1181" s="0" t="n">
        <v>27.7711791992188</v>
      </c>
      <c r="F1181" s="0" t="n">
        <v>103963.953125</v>
      </c>
      <c r="G1181" s="0" t="n">
        <v>24219.962890625</v>
      </c>
    </row>
    <row r="1182" customFormat="false" ht="12.75" hidden="false" customHeight="false" outlineLevel="0" collapsed="false">
      <c r="A1182" s="0" t="s">
        <v>4186</v>
      </c>
      <c r="B1182" s="0" t="n">
        <v>10395.158203125</v>
      </c>
      <c r="C1182" s="0" t="n">
        <v>59970.73046875</v>
      </c>
      <c r="D1182" s="0" t="n">
        <v>34671.3203125</v>
      </c>
      <c r="E1182" s="0" t="n">
        <v>27.7559356689453</v>
      </c>
      <c r="F1182" s="0" t="n">
        <v>103905.578125</v>
      </c>
      <c r="G1182" s="0" t="n">
        <v>24216.193359375</v>
      </c>
    </row>
    <row r="1183" customFormat="false" ht="12.75" hidden="false" customHeight="false" outlineLevel="0" collapsed="false">
      <c r="A1183" s="0" t="s">
        <v>4187</v>
      </c>
      <c r="B1183" s="0" t="n">
        <v>10393.0166015625</v>
      </c>
      <c r="C1183" s="0" t="n">
        <v>59966.32421875</v>
      </c>
      <c r="D1183" s="0" t="n">
        <v>34716.5390625</v>
      </c>
      <c r="E1183" s="0" t="n">
        <v>27.7299194335938</v>
      </c>
      <c r="F1183" s="0" t="n">
        <v>103821.546875</v>
      </c>
      <c r="G1183" s="0" t="n">
        <v>24212.462890625</v>
      </c>
    </row>
    <row r="1184" customFormat="false" ht="12.75" hidden="false" customHeight="false" outlineLevel="0" collapsed="false">
      <c r="A1184" s="0" t="s">
        <v>4188</v>
      </c>
      <c r="B1184" s="0" t="n">
        <v>10391.01171875</v>
      </c>
      <c r="C1184" s="0" t="n">
        <v>59951.6796875</v>
      </c>
      <c r="D1184" s="0" t="n">
        <v>34747.3984375</v>
      </c>
      <c r="E1184" s="0" t="n">
        <v>27.698184967041</v>
      </c>
      <c r="F1184" s="0" t="n">
        <v>103755.1640625</v>
      </c>
      <c r="G1184" s="0" t="n">
        <v>24209.083984375</v>
      </c>
    </row>
    <row r="1185" customFormat="false" ht="12.75" hidden="false" customHeight="false" outlineLevel="0" collapsed="false">
      <c r="A1185" s="0" t="s">
        <v>4189</v>
      </c>
      <c r="B1185" s="0" t="n">
        <v>10390.7041015625</v>
      </c>
      <c r="C1185" s="0" t="n">
        <v>59927.75</v>
      </c>
      <c r="D1185" s="0" t="n">
        <v>34755.35546875</v>
      </c>
      <c r="E1185" s="0" t="n">
        <v>27.665002822876</v>
      </c>
      <c r="F1185" s="0" t="n">
        <v>103693.109375</v>
      </c>
      <c r="G1185" s="0" t="n">
        <v>24205.88671875</v>
      </c>
    </row>
    <row r="1186" customFormat="false" ht="12.75" hidden="false" customHeight="false" outlineLevel="0" collapsed="false">
      <c r="A1186" s="0" t="s">
        <v>4190</v>
      </c>
      <c r="B1186" s="0" t="n">
        <v>10391.658203125</v>
      </c>
      <c r="C1186" s="0" t="n">
        <v>59896.8125</v>
      </c>
      <c r="D1186" s="0" t="n">
        <v>34756.46484375</v>
      </c>
      <c r="E1186" s="0" t="n">
        <v>27.6417293548584</v>
      </c>
      <c r="F1186" s="0" t="n">
        <v>103653.8125</v>
      </c>
      <c r="G1186" s="0" t="n">
        <v>24202.2734375</v>
      </c>
    </row>
    <row r="1187" customFormat="false" ht="12.75" hidden="false" customHeight="false" outlineLevel="0" collapsed="false">
      <c r="A1187" s="0" t="s">
        <v>4191</v>
      </c>
      <c r="B1187" s="0" t="n">
        <v>10393.435546875</v>
      </c>
      <c r="C1187" s="0" t="n">
        <v>59870.8984375</v>
      </c>
      <c r="D1187" s="0" t="n">
        <v>34755.28125</v>
      </c>
      <c r="E1187" s="0" t="n">
        <v>27.6324005126953</v>
      </c>
      <c r="F1187" s="0" t="n">
        <v>103641.9921875</v>
      </c>
      <c r="G1187" s="0" t="n">
        <v>24199.431640625</v>
      </c>
    </row>
    <row r="1188" customFormat="false" ht="12.75" hidden="false" customHeight="false" outlineLevel="0" collapsed="false">
      <c r="A1188" s="0" t="s">
        <v>4192</v>
      </c>
      <c r="B1188" s="0" t="n">
        <v>10396.033203125</v>
      </c>
      <c r="C1188" s="0" t="n">
        <v>59840.8515625</v>
      </c>
      <c r="D1188" s="0" t="n">
        <v>34752.08984375</v>
      </c>
      <c r="E1188" s="0" t="n">
        <v>27.6357688903809</v>
      </c>
      <c r="F1188" s="0" t="n">
        <v>103629.609375</v>
      </c>
      <c r="G1188" s="0" t="n">
        <v>24195.599609375</v>
      </c>
    </row>
    <row r="1189" customFormat="false" ht="12.75" hidden="false" customHeight="false" outlineLevel="0" collapsed="false">
      <c r="A1189" s="0" t="s">
        <v>4193</v>
      </c>
      <c r="B1189" s="0" t="n">
        <v>10398.076171875</v>
      </c>
      <c r="C1189" s="0" t="n">
        <v>59831.0078125</v>
      </c>
      <c r="D1189" s="0" t="n">
        <v>34733.9609375</v>
      </c>
      <c r="E1189" s="0" t="n">
        <v>27.6401920318604</v>
      </c>
      <c r="F1189" s="0" t="n">
        <v>103622.234375</v>
      </c>
      <c r="G1189" s="0" t="n">
        <v>24191.65625</v>
      </c>
    </row>
    <row r="1190" customFormat="false" ht="12.75" hidden="false" customHeight="false" outlineLevel="0" collapsed="false">
      <c r="A1190" s="0" t="s">
        <v>4194</v>
      </c>
      <c r="B1190" s="0" t="n">
        <v>10398.767578125</v>
      </c>
      <c r="C1190" s="0" t="n">
        <v>59837.41796875</v>
      </c>
      <c r="D1190" s="0" t="n">
        <v>34711.37109375</v>
      </c>
      <c r="E1190" s="0" t="n">
        <v>27.6342506408691</v>
      </c>
      <c r="F1190" s="0" t="n">
        <v>103616.546875</v>
      </c>
      <c r="G1190" s="0" t="n">
        <v>24187.203125</v>
      </c>
    </row>
    <row r="1191" customFormat="false" ht="12.75" hidden="false" customHeight="false" outlineLevel="0" collapsed="false">
      <c r="A1191" s="0" t="s">
        <v>4195</v>
      </c>
      <c r="B1191" s="0" t="n">
        <v>10398.828125</v>
      </c>
      <c r="C1191" s="0" t="n">
        <v>59868.26171875</v>
      </c>
      <c r="D1191" s="0" t="n">
        <v>34703.46875</v>
      </c>
      <c r="E1191" s="0" t="n">
        <v>27.6229438781738</v>
      </c>
      <c r="F1191" s="0" t="n">
        <v>103611.515625</v>
      </c>
      <c r="G1191" s="0" t="n">
        <v>24181.5390625</v>
      </c>
    </row>
    <row r="1192" customFormat="false" ht="12.75" hidden="false" customHeight="false" outlineLevel="0" collapsed="false">
      <c r="A1192" s="0" t="s">
        <v>4196</v>
      </c>
      <c r="B1192" s="0" t="n">
        <v>10398.677734375</v>
      </c>
      <c r="C1192" s="0" t="n">
        <v>59913.8125</v>
      </c>
      <c r="D1192" s="0" t="n">
        <v>34699.6640625</v>
      </c>
      <c r="E1192" s="0" t="n">
        <v>27.6157035827637</v>
      </c>
      <c r="F1192" s="0" t="n">
        <v>103607.0859375</v>
      </c>
      <c r="G1192" s="0" t="n">
        <v>24175.65234375</v>
      </c>
    </row>
    <row r="1193" customFormat="false" ht="12.75" hidden="false" customHeight="false" outlineLevel="0" collapsed="false">
      <c r="A1193" s="0" t="s">
        <v>4197</v>
      </c>
      <c r="B1193" s="0" t="n">
        <v>10397.56640625</v>
      </c>
      <c r="C1193" s="0" t="n">
        <v>59999.34375</v>
      </c>
      <c r="D1193" s="0" t="n">
        <v>34696.7890625</v>
      </c>
      <c r="E1193" s="0" t="n">
        <v>27.609561920166</v>
      </c>
      <c r="F1193" s="0" t="n">
        <v>103599.0234375</v>
      </c>
      <c r="G1193" s="0" t="n">
        <v>24170.248046875</v>
      </c>
    </row>
    <row r="1194" customFormat="false" ht="12.75" hidden="false" customHeight="false" outlineLevel="0" collapsed="false">
      <c r="A1194" s="0" t="s">
        <v>4198</v>
      </c>
      <c r="B1194" s="0" t="n">
        <v>10394.78125</v>
      </c>
      <c r="C1194" s="0" t="n">
        <v>60081.5</v>
      </c>
      <c r="D1194" s="0" t="n">
        <v>34695.0546875</v>
      </c>
      <c r="E1194" s="0" t="n">
        <v>27.6023750305176</v>
      </c>
      <c r="F1194" s="0" t="n">
        <v>103589.6015625</v>
      </c>
      <c r="G1194" s="0" t="n">
        <v>24165.560546875</v>
      </c>
    </row>
    <row r="1195" customFormat="false" ht="12.75" hidden="false" customHeight="false" outlineLevel="0" collapsed="false">
      <c r="A1195" s="0" t="s">
        <v>4199</v>
      </c>
      <c r="B1195" s="0" t="n">
        <v>10391.6748046875</v>
      </c>
      <c r="C1195" s="0" t="n">
        <v>60166.84375</v>
      </c>
      <c r="D1195" s="0" t="n">
        <v>34694.16796875</v>
      </c>
      <c r="E1195" s="0" t="n">
        <v>27.5953884124756</v>
      </c>
      <c r="F1195" s="0" t="n">
        <v>103562.6640625</v>
      </c>
      <c r="G1195" s="0" t="n">
        <v>24161.44140625</v>
      </c>
    </row>
    <row r="1196" customFormat="false" ht="12.75" hidden="false" customHeight="false" outlineLevel="0" collapsed="false">
      <c r="A1196" s="0" t="s">
        <v>4200</v>
      </c>
      <c r="B1196" s="0" t="n">
        <v>10389.509765625</v>
      </c>
      <c r="C1196" s="0" t="n">
        <v>60253.48046875</v>
      </c>
      <c r="D1196" s="0" t="n">
        <v>34694.15625</v>
      </c>
      <c r="E1196" s="0" t="n">
        <v>27.5855617523193</v>
      </c>
      <c r="F1196" s="0" t="n">
        <v>103510.515625</v>
      </c>
      <c r="G1196" s="0" t="n">
        <v>24158.93359375</v>
      </c>
    </row>
    <row r="1197" customFormat="false" ht="12.75" hidden="false" customHeight="false" outlineLevel="0" collapsed="false">
      <c r="A1197" s="0" t="s">
        <v>4201</v>
      </c>
      <c r="B1197" s="0" t="n">
        <v>10387.7373046875</v>
      </c>
      <c r="C1197" s="0" t="n">
        <v>60342.51953125</v>
      </c>
      <c r="D1197" s="0" t="n">
        <v>34694.875</v>
      </c>
      <c r="E1197" s="0" t="n">
        <v>27.5781402587891</v>
      </c>
      <c r="F1197" s="0" t="n">
        <v>103455.75</v>
      </c>
      <c r="G1197" s="0" t="n">
        <v>24157.390625</v>
      </c>
    </row>
    <row r="1198" customFormat="false" ht="12.75" hidden="false" customHeight="false" outlineLevel="0" collapsed="false">
      <c r="A1198" s="0" t="s">
        <v>4202</v>
      </c>
      <c r="B1198" s="0" t="n">
        <v>10386.056640625</v>
      </c>
      <c r="C1198" s="0" t="n">
        <v>60428.48828125</v>
      </c>
      <c r="D1198" s="0" t="n">
        <v>34695.84375</v>
      </c>
      <c r="E1198" s="0" t="n">
        <v>27.5684509277344</v>
      </c>
      <c r="F1198" s="0" t="n">
        <v>103394.171875</v>
      </c>
      <c r="G1198" s="0" t="n">
        <v>24155.826171875</v>
      </c>
    </row>
    <row r="1199" customFormat="false" ht="12.75" hidden="false" customHeight="false" outlineLevel="0" collapsed="false">
      <c r="A1199" s="0" t="s">
        <v>4203</v>
      </c>
      <c r="B1199" s="0" t="n">
        <v>10384.7548828125</v>
      </c>
      <c r="C1199" s="0" t="n">
        <v>60505.64453125</v>
      </c>
      <c r="D1199" s="0" t="n">
        <v>34696.62109375</v>
      </c>
      <c r="E1199" s="0" t="n">
        <v>27.5552368164063</v>
      </c>
      <c r="F1199" s="0" t="n">
        <v>103324.515625</v>
      </c>
      <c r="G1199" s="0" t="n">
        <v>24154.32421875</v>
      </c>
    </row>
    <row r="1200" customFormat="false" ht="12.75" hidden="false" customHeight="false" outlineLevel="0" collapsed="false">
      <c r="A1200" s="0" t="s">
        <v>4204</v>
      </c>
      <c r="B1200" s="0" t="n">
        <v>10384.1123046875</v>
      </c>
      <c r="C1200" s="0" t="n">
        <v>60572.54296875</v>
      </c>
      <c r="D1200" s="0" t="n">
        <v>34697.27734375</v>
      </c>
      <c r="E1200" s="0" t="n">
        <v>27.5483818054199</v>
      </c>
      <c r="F1200" s="0" t="n">
        <v>103254.71875</v>
      </c>
      <c r="G1200" s="0" t="n">
        <v>24153.103515625</v>
      </c>
    </row>
    <row r="1201" customFormat="false" ht="12.75" hidden="false" customHeight="false" outlineLevel="0" collapsed="false">
      <c r="A1201" s="0" t="s">
        <v>4205</v>
      </c>
      <c r="B1201" s="0" t="n">
        <v>10384.40234375</v>
      </c>
      <c r="C1201" s="0" t="n">
        <v>60629.09375</v>
      </c>
      <c r="D1201" s="0" t="n">
        <v>34697.89453125</v>
      </c>
      <c r="E1201" s="0" t="n">
        <v>27.5503787994385</v>
      </c>
      <c r="F1201" s="0" t="n">
        <v>103186.625</v>
      </c>
      <c r="G1201" s="0" t="n">
        <v>24150.77539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4206</v>
      </c>
      <c r="B2" s="0" t="n">
        <v>10573.466796875</v>
      </c>
      <c r="C2" s="0" t="n">
        <v>49617.48046875</v>
      </c>
      <c r="D2" s="0" t="n">
        <v>26636.099609375</v>
      </c>
      <c r="E2" s="0" t="n">
        <v>29.9447326660156</v>
      </c>
      <c r="F2" s="0" t="n">
        <v>121982.625</v>
      </c>
      <c r="G2" s="0" t="n">
        <v>24672.568359375</v>
      </c>
    </row>
    <row r="3" customFormat="false" ht="12.75" hidden="false" customHeight="false" outlineLevel="0" collapsed="false">
      <c r="A3" s="0" t="s">
        <v>4207</v>
      </c>
      <c r="B3" s="0" t="n">
        <v>10570.5791015625</v>
      </c>
      <c r="C3" s="0" t="n">
        <v>49657.4296875</v>
      </c>
      <c r="D3" s="0" t="n">
        <v>26634.369140625</v>
      </c>
      <c r="E3" s="0" t="n">
        <v>29.9555625915527</v>
      </c>
      <c r="F3" s="0" t="n">
        <v>121995.515625</v>
      </c>
      <c r="G3" s="0" t="n">
        <v>24672.55078125</v>
      </c>
    </row>
    <row r="4" customFormat="false" ht="12.75" hidden="false" customHeight="false" outlineLevel="0" collapsed="false">
      <c r="A4" s="0" t="s">
        <v>4208</v>
      </c>
      <c r="B4" s="0" t="n">
        <v>10567.23046875</v>
      </c>
      <c r="C4" s="0" t="n">
        <v>49701.9453125</v>
      </c>
      <c r="D4" s="0" t="n">
        <v>26634.318359375</v>
      </c>
      <c r="E4" s="0" t="n">
        <v>29.9677314758301</v>
      </c>
      <c r="F4" s="0" t="n">
        <v>122007.25</v>
      </c>
      <c r="G4" s="0" t="n">
        <v>24672.53515625</v>
      </c>
    </row>
    <row r="5" customFormat="false" ht="12.75" hidden="false" customHeight="false" outlineLevel="0" collapsed="false">
      <c r="A5" s="0" t="s">
        <v>4209</v>
      </c>
      <c r="B5" s="0" t="n">
        <v>10564.0166015625</v>
      </c>
      <c r="C5" s="0" t="n">
        <v>49746.90625</v>
      </c>
      <c r="D5" s="0" t="n">
        <v>26635.400390625</v>
      </c>
      <c r="E5" s="0" t="n">
        <v>29.9744110107422</v>
      </c>
      <c r="F5" s="0" t="n">
        <v>122017.0625</v>
      </c>
      <c r="G5" s="0" t="n">
        <v>24672.515625</v>
      </c>
    </row>
    <row r="6" customFormat="false" ht="12.75" hidden="false" customHeight="false" outlineLevel="0" collapsed="false">
      <c r="A6" s="0" t="s">
        <v>4210</v>
      </c>
      <c r="B6" s="0" t="n">
        <v>10561.9609375</v>
      </c>
      <c r="C6" s="0" t="n">
        <v>49789.82421875</v>
      </c>
      <c r="D6" s="0" t="n">
        <v>26637.5</v>
      </c>
      <c r="E6" s="0" t="n">
        <v>29.9731998443604</v>
      </c>
      <c r="F6" s="0" t="n">
        <v>122025</v>
      </c>
      <c r="G6" s="0" t="n">
        <v>24672.490234375</v>
      </c>
    </row>
    <row r="7" customFormat="false" ht="12.75" hidden="false" customHeight="false" outlineLevel="0" collapsed="false">
      <c r="A7" s="0" t="s">
        <v>4211</v>
      </c>
      <c r="B7" s="0" t="n">
        <v>10560.859375</v>
      </c>
      <c r="C7" s="0" t="n">
        <v>49827.7890625</v>
      </c>
      <c r="D7" s="0" t="n">
        <v>26640.365234375</v>
      </c>
      <c r="E7" s="0" t="n">
        <v>29.9728336334229</v>
      </c>
      <c r="F7" s="0" t="n">
        <v>122031.1484375</v>
      </c>
      <c r="G7" s="0" t="n">
        <v>24672.474609375</v>
      </c>
    </row>
    <row r="8" customFormat="false" ht="12.75" hidden="false" customHeight="false" outlineLevel="0" collapsed="false">
      <c r="A8" s="0" t="s">
        <v>4212</v>
      </c>
      <c r="B8" s="0" t="n">
        <v>10560.392578125</v>
      </c>
      <c r="C8" s="0" t="n">
        <v>49860.05859375</v>
      </c>
      <c r="D8" s="0" t="n">
        <v>26643.79296875</v>
      </c>
      <c r="E8" s="0" t="n">
        <v>29.9750919342041</v>
      </c>
      <c r="F8" s="0" t="n">
        <v>122033.203125</v>
      </c>
      <c r="G8" s="0" t="n">
        <v>24672.455078125</v>
      </c>
    </row>
    <row r="9" customFormat="false" ht="12.75" hidden="false" customHeight="false" outlineLevel="0" collapsed="false">
      <c r="A9" s="0" t="s">
        <v>4213</v>
      </c>
      <c r="B9" s="0" t="n">
        <v>10560.353515625</v>
      </c>
      <c r="C9" s="0" t="n">
        <v>49887.4140625</v>
      </c>
      <c r="D9" s="0" t="n">
        <v>26648.04296875</v>
      </c>
      <c r="E9" s="0" t="n">
        <v>29.9861907958984</v>
      </c>
      <c r="F9" s="0" t="n">
        <v>122033.8984375</v>
      </c>
      <c r="G9" s="0" t="n">
        <v>24672.439453125</v>
      </c>
    </row>
    <row r="10" customFormat="false" ht="12.75" hidden="false" customHeight="false" outlineLevel="0" collapsed="false">
      <c r="A10" s="0" t="s">
        <v>4214</v>
      </c>
      <c r="B10" s="0" t="n">
        <v>10560.263671875</v>
      </c>
      <c r="C10" s="0" t="n">
        <v>49911.640625</v>
      </c>
      <c r="D10" s="0" t="n">
        <v>26667.134765625</v>
      </c>
      <c r="E10" s="0" t="n">
        <v>30.0061225891113</v>
      </c>
      <c r="F10" s="0" t="n">
        <v>122033.109375</v>
      </c>
      <c r="G10" s="0" t="n">
        <v>24672.443359375</v>
      </c>
    </row>
    <row r="11" customFormat="false" ht="12.75" hidden="false" customHeight="false" outlineLevel="0" collapsed="false">
      <c r="A11" s="0" t="s">
        <v>4215</v>
      </c>
      <c r="B11" s="0" t="n">
        <v>10560.4140625</v>
      </c>
      <c r="C11" s="0" t="n">
        <v>49931.9296875</v>
      </c>
      <c r="D11" s="0" t="n">
        <v>26689.70703125</v>
      </c>
      <c r="E11" s="0" t="n">
        <v>30.0346927642822</v>
      </c>
      <c r="F11" s="0" t="n">
        <v>122029.546875</v>
      </c>
      <c r="G11" s="0" t="n">
        <v>24672.431640625</v>
      </c>
    </row>
    <row r="12" customFormat="false" ht="12.75" hidden="false" customHeight="false" outlineLevel="0" collapsed="false">
      <c r="A12" s="0" t="s">
        <v>4216</v>
      </c>
      <c r="B12" s="0" t="n">
        <v>10561.025390625</v>
      </c>
      <c r="C12" s="0" t="n">
        <v>49947.96875</v>
      </c>
      <c r="D12" s="0" t="n">
        <v>26712.08203125</v>
      </c>
      <c r="E12" s="0" t="n">
        <v>30.0672054290771</v>
      </c>
      <c r="F12" s="0" t="n">
        <v>122025.296875</v>
      </c>
      <c r="G12" s="0" t="n">
        <v>24672.419921875</v>
      </c>
    </row>
    <row r="13" customFormat="false" ht="12.75" hidden="false" customHeight="false" outlineLevel="0" collapsed="false">
      <c r="A13" s="0" t="s">
        <v>4217</v>
      </c>
      <c r="B13" s="0" t="n">
        <v>10560.951171875</v>
      </c>
      <c r="C13" s="0" t="n">
        <v>49962.8046875</v>
      </c>
      <c r="D13" s="0" t="n">
        <v>26733.30078125</v>
      </c>
      <c r="E13" s="0" t="n">
        <v>30.0878200531006</v>
      </c>
      <c r="F13" s="0" t="n">
        <v>122020.5</v>
      </c>
      <c r="G13" s="0" t="n">
        <v>24672.41015625</v>
      </c>
    </row>
    <row r="14" customFormat="false" ht="12.75" hidden="false" customHeight="false" outlineLevel="0" collapsed="false">
      <c r="A14" s="0" t="s">
        <v>4218</v>
      </c>
      <c r="B14" s="0" t="n">
        <v>10560.373046875</v>
      </c>
      <c r="C14" s="0" t="n">
        <v>49977.125</v>
      </c>
      <c r="D14" s="0" t="n">
        <v>26756.609375</v>
      </c>
      <c r="E14" s="0" t="n">
        <v>30.0916194915771</v>
      </c>
      <c r="F14" s="0" t="n">
        <v>122014.359375</v>
      </c>
      <c r="G14" s="0" t="n">
        <v>24672.41796875</v>
      </c>
    </row>
    <row r="15" customFormat="false" ht="12.75" hidden="false" customHeight="false" outlineLevel="0" collapsed="false">
      <c r="A15" s="0" t="s">
        <v>4219</v>
      </c>
      <c r="B15" s="0" t="n">
        <v>10559.3203125</v>
      </c>
      <c r="C15" s="0" t="n">
        <v>49989.90625</v>
      </c>
      <c r="D15" s="0" t="n">
        <v>26780.37890625</v>
      </c>
      <c r="E15" s="0" t="n">
        <v>30.0790214538574</v>
      </c>
      <c r="F15" s="0" t="n">
        <v>122006.2265625</v>
      </c>
      <c r="G15" s="0" t="n">
        <v>24672.40625</v>
      </c>
    </row>
    <row r="16" customFormat="false" ht="12.75" hidden="false" customHeight="false" outlineLevel="0" collapsed="false">
      <c r="A16" s="0" t="s">
        <v>4220</v>
      </c>
      <c r="B16" s="0" t="n">
        <v>10557.4501953125</v>
      </c>
      <c r="C16" s="0" t="n">
        <v>49994.09375</v>
      </c>
      <c r="D16" s="0" t="n">
        <v>26804.29296875</v>
      </c>
      <c r="E16" s="0" t="n">
        <v>30.043643951416</v>
      </c>
      <c r="F16" s="0" t="n">
        <v>121997.109375</v>
      </c>
      <c r="G16" s="0" t="n">
        <v>24672.388671875</v>
      </c>
    </row>
    <row r="17" customFormat="false" ht="12.75" hidden="false" customHeight="false" outlineLevel="0" collapsed="false">
      <c r="A17" s="0" t="s">
        <v>4221</v>
      </c>
      <c r="B17" s="0" t="n">
        <v>10555.626953125</v>
      </c>
      <c r="C17" s="0" t="n">
        <v>49996.1640625</v>
      </c>
      <c r="D17" s="0" t="n">
        <v>26829.443359375</v>
      </c>
      <c r="E17" s="0" t="n">
        <v>30.0054969787598</v>
      </c>
      <c r="F17" s="0" t="n">
        <v>121987.671875</v>
      </c>
      <c r="G17" s="0" t="n">
        <v>24672.37109375</v>
      </c>
    </row>
    <row r="18" customFormat="false" ht="12.75" hidden="false" customHeight="false" outlineLevel="0" collapsed="false">
      <c r="A18" s="0" t="s">
        <v>4222</v>
      </c>
      <c r="B18" s="0" t="n">
        <v>10553.55859375</v>
      </c>
      <c r="C18" s="0" t="n">
        <v>49997.7421875</v>
      </c>
      <c r="D18" s="0" t="n">
        <v>26855.369140625</v>
      </c>
      <c r="E18" s="0" t="n">
        <v>29.9847469329834</v>
      </c>
      <c r="F18" s="0" t="n">
        <v>121978.4140625</v>
      </c>
      <c r="G18" s="0" t="n">
        <v>24672.37109375</v>
      </c>
    </row>
    <row r="19" customFormat="false" ht="12.75" hidden="false" customHeight="false" outlineLevel="0" collapsed="false">
      <c r="A19" s="0" t="s">
        <v>4223</v>
      </c>
      <c r="B19" s="0" t="n">
        <v>10551.8583984375</v>
      </c>
      <c r="C19" s="0" t="n">
        <v>49998.1796875</v>
      </c>
      <c r="D19" s="0" t="n">
        <v>26880.037109375</v>
      </c>
      <c r="E19" s="0" t="n">
        <v>29.9761810302734</v>
      </c>
      <c r="F19" s="0" t="n">
        <v>121968.078125</v>
      </c>
      <c r="G19" s="0" t="n">
        <v>24672.365234375</v>
      </c>
    </row>
    <row r="20" customFormat="false" ht="12.75" hidden="false" customHeight="false" outlineLevel="0" collapsed="false">
      <c r="A20" s="0" t="s">
        <v>4224</v>
      </c>
      <c r="B20" s="0" t="n">
        <v>10551.9453125</v>
      </c>
      <c r="C20" s="0" t="n">
        <v>49997.54296875</v>
      </c>
      <c r="D20" s="0" t="n">
        <v>26903.234375</v>
      </c>
      <c r="E20" s="0" t="n">
        <v>29.9709415435791</v>
      </c>
      <c r="F20" s="0" t="n">
        <v>121957.515625</v>
      </c>
      <c r="G20" s="0" t="n">
        <v>24672.34765625</v>
      </c>
    </row>
    <row r="21" customFormat="false" ht="12.75" hidden="false" customHeight="false" outlineLevel="0" collapsed="false">
      <c r="A21" s="0" t="s">
        <v>4225</v>
      </c>
      <c r="B21" s="0" t="n">
        <v>10553.005859375</v>
      </c>
      <c r="C21" s="0" t="n">
        <v>49995.75</v>
      </c>
      <c r="D21" s="0" t="n">
        <v>26927.115234375</v>
      </c>
      <c r="E21" s="0" t="n">
        <v>29.9563293457031</v>
      </c>
      <c r="F21" s="0" t="n">
        <v>121946.421875</v>
      </c>
      <c r="G21" s="0" t="n">
        <v>24672.330078125</v>
      </c>
    </row>
    <row r="22" customFormat="false" ht="12.75" hidden="false" customHeight="false" outlineLevel="0" collapsed="false">
      <c r="A22" s="0" t="s">
        <v>4226</v>
      </c>
      <c r="B22" s="0" t="n">
        <v>10555.1474609375</v>
      </c>
      <c r="C22" s="0" t="n">
        <v>49980.78125</v>
      </c>
      <c r="D22" s="0" t="n">
        <v>26952.443359375</v>
      </c>
      <c r="E22" s="0" t="n">
        <v>29.935962677002</v>
      </c>
      <c r="F22" s="0" t="n">
        <v>121935.2734375</v>
      </c>
      <c r="G22" s="0" t="n">
        <v>24672.3203125</v>
      </c>
    </row>
    <row r="23" customFormat="false" ht="12.75" hidden="false" customHeight="false" outlineLevel="0" collapsed="false">
      <c r="A23" s="0" t="s">
        <v>4227</v>
      </c>
      <c r="B23" s="0" t="n">
        <v>10558.419921875</v>
      </c>
      <c r="C23" s="0" t="n">
        <v>49958.1640625</v>
      </c>
      <c r="D23" s="0" t="n">
        <v>26977.953125</v>
      </c>
      <c r="E23" s="0" t="n">
        <v>29.9122867584229</v>
      </c>
      <c r="F23" s="0" t="n">
        <v>121923.4609375</v>
      </c>
      <c r="G23" s="0" t="n">
        <v>24672.31640625</v>
      </c>
    </row>
    <row r="24" customFormat="false" ht="12.75" hidden="false" customHeight="false" outlineLevel="0" collapsed="false">
      <c r="A24" s="0" t="s">
        <v>4228</v>
      </c>
      <c r="B24" s="0" t="n">
        <v>10562.087890625</v>
      </c>
      <c r="C24" s="0" t="n">
        <v>49922.59765625</v>
      </c>
      <c r="D24" s="0" t="n">
        <v>27002.662109375</v>
      </c>
      <c r="E24" s="0" t="n">
        <v>29.8846702575684</v>
      </c>
      <c r="F24" s="0" t="n">
        <v>121911.546875</v>
      </c>
      <c r="G24" s="0" t="n">
        <v>24672.30078125</v>
      </c>
    </row>
    <row r="25" customFormat="false" ht="12.75" hidden="false" customHeight="false" outlineLevel="0" collapsed="false">
      <c r="A25" s="0" t="s">
        <v>4229</v>
      </c>
      <c r="B25" s="0" t="n">
        <v>10565.77734375</v>
      </c>
      <c r="C25" s="0" t="n">
        <v>49882.7734375</v>
      </c>
      <c r="D25" s="0" t="n">
        <v>27025.12890625</v>
      </c>
      <c r="E25" s="0" t="n">
        <v>29.8575019836426</v>
      </c>
      <c r="F25" s="0" t="n">
        <v>121899.5234375</v>
      </c>
      <c r="G25" s="0" t="n">
        <v>24672.28125</v>
      </c>
    </row>
    <row r="26" customFormat="false" ht="12.75" hidden="false" customHeight="false" outlineLevel="0" collapsed="false">
      <c r="A26" s="0" t="s">
        <v>4230</v>
      </c>
      <c r="B26" s="0" t="n">
        <v>10568.8583984375</v>
      </c>
      <c r="C26" s="0" t="n">
        <v>49843.05078125</v>
      </c>
      <c r="D26" s="0" t="n">
        <v>27033.08203125</v>
      </c>
      <c r="E26" s="0" t="n">
        <v>29.8296928405762</v>
      </c>
      <c r="F26" s="0" t="n">
        <v>121887.046875</v>
      </c>
      <c r="G26" s="0" t="n">
        <v>24672.26171875</v>
      </c>
    </row>
    <row r="27" customFormat="false" ht="12.75" hidden="false" customHeight="false" outlineLevel="0" collapsed="false">
      <c r="A27" s="0" t="s">
        <v>4231</v>
      </c>
      <c r="B27" s="0" t="n">
        <v>10569.9677734375</v>
      </c>
      <c r="C27" s="0" t="n">
        <v>49805.38671875</v>
      </c>
      <c r="D27" s="0" t="n">
        <v>27050.84765625</v>
      </c>
      <c r="E27" s="0" t="n">
        <v>29.7984924316406</v>
      </c>
      <c r="F27" s="0" t="n">
        <v>121875.1484375</v>
      </c>
      <c r="G27" s="0" t="n">
        <v>24672.263671875</v>
      </c>
    </row>
    <row r="28" customFormat="false" ht="12.75" hidden="false" customHeight="false" outlineLevel="0" collapsed="false">
      <c r="A28" s="0" t="s">
        <v>4232</v>
      </c>
      <c r="B28" s="0" t="n">
        <v>10569.826171875</v>
      </c>
      <c r="C28" s="0" t="n">
        <v>49770.3203125</v>
      </c>
      <c r="D28" s="0" t="n">
        <v>27058.265625</v>
      </c>
      <c r="E28" s="0" t="n">
        <v>29.7750854492188</v>
      </c>
      <c r="F28" s="0" t="n">
        <v>121864.8984375</v>
      </c>
      <c r="G28" s="0" t="n">
        <v>24672.244140625</v>
      </c>
    </row>
    <row r="29" customFormat="false" ht="12.75" hidden="false" customHeight="false" outlineLevel="0" collapsed="false">
      <c r="A29" s="0" t="s">
        <v>4233</v>
      </c>
      <c r="B29" s="0" t="n">
        <v>10568.5048828125</v>
      </c>
      <c r="C29" s="0" t="n">
        <v>49738.9453125</v>
      </c>
      <c r="D29" s="0" t="n">
        <v>27061.912109375</v>
      </c>
      <c r="E29" s="0" t="n">
        <v>29.7549839019775</v>
      </c>
      <c r="F29" s="0" t="n">
        <v>121855.8359375</v>
      </c>
      <c r="G29" s="0" t="n">
        <v>24672.228515625</v>
      </c>
    </row>
    <row r="30" customFormat="false" ht="12.75" hidden="false" customHeight="false" outlineLevel="0" collapsed="false">
      <c r="A30" s="0" t="s">
        <v>4234</v>
      </c>
      <c r="B30" s="0" t="n">
        <v>10566.193359375</v>
      </c>
      <c r="C30" s="0" t="n">
        <v>49710.9765625</v>
      </c>
      <c r="D30" s="0" t="n">
        <v>27065.255859375</v>
      </c>
      <c r="E30" s="0" t="n">
        <v>29.7298336029053</v>
      </c>
      <c r="F30" s="0" t="n">
        <v>121848.859375</v>
      </c>
      <c r="G30" s="0" t="n">
        <v>24672.20703125</v>
      </c>
    </row>
    <row r="31" customFormat="false" ht="12.75" hidden="false" customHeight="false" outlineLevel="0" collapsed="false">
      <c r="A31" s="0" t="s">
        <v>4235</v>
      </c>
      <c r="B31" s="0" t="n">
        <v>10563.744140625</v>
      </c>
      <c r="C31" s="0" t="n">
        <v>49686.41796875</v>
      </c>
      <c r="D31" s="0" t="n">
        <v>27068.51953125</v>
      </c>
      <c r="E31" s="0" t="n">
        <v>29.7058067321777</v>
      </c>
      <c r="F31" s="0" t="n">
        <v>121842.953125</v>
      </c>
      <c r="G31" s="0" t="n">
        <v>24672.197265625</v>
      </c>
    </row>
    <row r="32" customFormat="false" ht="12.75" hidden="false" customHeight="false" outlineLevel="0" collapsed="false">
      <c r="A32" s="0" t="s">
        <v>4236</v>
      </c>
      <c r="B32" s="0" t="n">
        <v>10561.0361328125</v>
      </c>
      <c r="C32" s="0" t="n">
        <v>49666.53125</v>
      </c>
      <c r="D32" s="0" t="n">
        <v>27071.744140625</v>
      </c>
      <c r="E32" s="0" t="n">
        <v>29.6786556243896</v>
      </c>
      <c r="F32" s="0" t="n">
        <v>121837.953125</v>
      </c>
      <c r="G32" s="0" t="n">
        <v>24672.177734375</v>
      </c>
    </row>
    <row r="33" customFormat="false" ht="12.75" hidden="false" customHeight="false" outlineLevel="0" collapsed="false">
      <c r="A33" s="0" t="s">
        <v>4237</v>
      </c>
      <c r="B33" s="0" t="n">
        <v>10558.3828125</v>
      </c>
      <c r="C33" s="0" t="n">
        <v>49650.86328125</v>
      </c>
      <c r="D33" s="0" t="n">
        <v>27074.78515625</v>
      </c>
      <c r="E33" s="0" t="n">
        <v>29.6495456695557</v>
      </c>
      <c r="F33" s="0" t="n">
        <v>121833.359375</v>
      </c>
      <c r="G33" s="0" t="n">
        <v>24672.16015625</v>
      </c>
    </row>
    <row r="34" customFormat="false" ht="12.75" hidden="false" customHeight="false" outlineLevel="0" collapsed="false">
      <c r="A34" s="0" t="s">
        <v>4238</v>
      </c>
      <c r="B34" s="0" t="n">
        <v>10556.4453125</v>
      </c>
      <c r="C34" s="0" t="n">
        <v>49646.42578125</v>
      </c>
      <c r="D34" s="0" t="n">
        <v>27078.087890625</v>
      </c>
      <c r="E34" s="0" t="n">
        <v>29.6104850769043</v>
      </c>
      <c r="F34" s="0" t="n">
        <v>121828.953125</v>
      </c>
      <c r="G34" s="0" t="n">
        <v>24672.134765625</v>
      </c>
    </row>
    <row r="35" customFormat="false" ht="12.75" hidden="false" customHeight="false" outlineLevel="0" collapsed="false">
      <c r="A35" s="0" t="s">
        <v>4239</v>
      </c>
      <c r="B35" s="0" t="n">
        <v>10554.7744140625</v>
      </c>
      <c r="C35" s="0" t="n">
        <v>49644.48828125</v>
      </c>
      <c r="D35" s="0" t="n">
        <v>27081.51171875</v>
      </c>
      <c r="E35" s="0" t="n">
        <v>29.5685081481934</v>
      </c>
      <c r="F35" s="0" t="n">
        <v>121825.0390625</v>
      </c>
      <c r="G35" s="0" t="n">
        <v>24672.12109375</v>
      </c>
    </row>
    <row r="36" customFormat="false" ht="12.75" hidden="false" customHeight="false" outlineLevel="0" collapsed="false">
      <c r="A36" s="0" t="s">
        <v>4240</v>
      </c>
      <c r="B36" s="0" t="n">
        <v>10553.818359375</v>
      </c>
      <c r="C36" s="0" t="n">
        <v>49642.8203125</v>
      </c>
      <c r="D36" s="0" t="n">
        <v>27085.109375</v>
      </c>
      <c r="E36" s="0" t="n">
        <v>29.5293235778809</v>
      </c>
      <c r="F36" s="0" t="n">
        <v>121821.796875</v>
      </c>
      <c r="G36" s="0" t="n">
        <v>24672.09765625</v>
      </c>
    </row>
    <row r="37" customFormat="false" ht="12.75" hidden="false" customHeight="false" outlineLevel="0" collapsed="false">
      <c r="A37" s="0" t="s">
        <v>4241</v>
      </c>
      <c r="B37" s="0" t="n">
        <v>10555.177734375</v>
      </c>
      <c r="C37" s="0" t="n">
        <v>49641.7734375</v>
      </c>
      <c r="D37" s="0" t="n">
        <v>27088.828125</v>
      </c>
      <c r="E37" s="0" t="n">
        <v>29.4842777252197</v>
      </c>
      <c r="F37" s="0" t="n">
        <v>121819.1875</v>
      </c>
      <c r="G37" s="0" t="n">
        <v>24672.068359375</v>
      </c>
    </row>
    <row r="38" customFormat="false" ht="12.75" hidden="false" customHeight="false" outlineLevel="0" collapsed="false">
      <c r="A38" s="0" t="s">
        <v>4242</v>
      </c>
      <c r="B38" s="0" t="n">
        <v>10556.8583984375</v>
      </c>
      <c r="C38" s="0" t="n">
        <v>49641.29296875</v>
      </c>
      <c r="D38" s="0" t="n">
        <v>27092.25390625</v>
      </c>
      <c r="E38" s="0" t="n">
        <v>29.4441680908203</v>
      </c>
      <c r="F38" s="0" t="n">
        <v>121816.2265625</v>
      </c>
      <c r="G38" s="0" t="n">
        <v>24672.044921875</v>
      </c>
    </row>
    <row r="39" customFormat="false" ht="12.75" hidden="false" customHeight="false" outlineLevel="0" collapsed="false">
      <c r="A39" s="0" t="s">
        <v>4243</v>
      </c>
      <c r="B39" s="0" t="n">
        <v>10558.9443359375</v>
      </c>
      <c r="C39" s="0" t="n">
        <v>49640.95703125</v>
      </c>
      <c r="D39" s="0" t="n">
        <v>27095.16796875</v>
      </c>
      <c r="E39" s="0" t="n">
        <v>29.4196662902832</v>
      </c>
      <c r="F39" s="0" t="n">
        <v>121813.171875</v>
      </c>
      <c r="G39" s="0" t="n">
        <v>24672.017578125</v>
      </c>
    </row>
    <row r="40" customFormat="false" ht="12.75" hidden="false" customHeight="false" outlineLevel="0" collapsed="false">
      <c r="A40" s="0" t="s">
        <v>4244</v>
      </c>
      <c r="B40" s="0" t="n">
        <v>10561.001953125</v>
      </c>
      <c r="C40" s="0" t="n">
        <v>49640.83203125</v>
      </c>
      <c r="D40" s="0" t="n">
        <v>27097.931640625</v>
      </c>
      <c r="E40" s="0" t="n">
        <v>29.3937034606934</v>
      </c>
      <c r="F40" s="0" t="n">
        <v>121809.3125</v>
      </c>
      <c r="G40" s="0" t="n">
        <v>24671.994140625</v>
      </c>
    </row>
    <row r="41" customFormat="false" ht="12.75" hidden="false" customHeight="false" outlineLevel="0" collapsed="false">
      <c r="A41" s="0" t="s">
        <v>4245</v>
      </c>
      <c r="B41" s="0" t="n">
        <v>10562.3544921875</v>
      </c>
      <c r="C41" s="0" t="n">
        <v>49641.27734375</v>
      </c>
      <c r="D41" s="0" t="n">
        <v>27100.771484375</v>
      </c>
      <c r="E41" s="0" t="n">
        <v>29.3630313873291</v>
      </c>
      <c r="F41" s="0" t="n">
        <v>121804.609375</v>
      </c>
      <c r="G41" s="0" t="n">
        <v>24671.974609375</v>
      </c>
    </row>
    <row r="42" customFormat="false" ht="12.75" hidden="false" customHeight="false" outlineLevel="0" collapsed="false">
      <c r="A42" s="0" t="s">
        <v>4246</v>
      </c>
      <c r="B42" s="0" t="n">
        <v>10562.9619140625</v>
      </c>
      <c r="C42" s="0" t="n">
        <v>49642.7890625</v>
      </c>
      <c r="D42" s="0" t="n">
        <v>27103.671875</v>
      </c>
      <c r="E42" s="0" t="n">
        <v>29.3432273864746</v>
      </c>
      <c r="F42" s="0" t="n">
        <v>121800.515625</v>
      </c>
      <c r="G42" s="0" t="n">
        <v>24671.955078125</v>
      </c>
    </row>
    <row r="43" customFormat="false" ht="12.75" hidden="false" customHeight="false" outlineLevel="0" collapsed="false">
      <c r="A43" s="0" t="s">
        <v>4247</v>
      </c>
      <c r="B43" s="0" t="n">
        <v>10562.7099609375</v>
      </c>
      <c r="C43" s="0" t="n">
        <v>49655.1328125</v>
      </c>
      <c r="D43" s="0" t="n">
        <v>27106.775390625</v>
      </c>
      <c r="E43" s="0" t="n">
        <v>29.3237953186035</v>
      </c>
      <c r="F43" s="0" t="n">
        <v>121796.7265625</v>
      </c>
      <c r="G43" s="0" t="n">
        <v>24671.9453125</v>
      </c>
    </row>
    <row r="44" customFormat="false" ht="12.75" hidden="false" customHeight="false" outlineLevel="0" collapsed="false">
      <c r="A44" s="0" t="s">
        <v>4248</v>
      </c>
      <c r="B44" s="0" t="n">
        <v>10561.21875</v>
      </c>
      <c r="C44" s="0" t="n">
        <v>49681.11328125</v>
      </c>
      <c r="D44" s="0" t="n">
        <v>27110.74609375</v>
      </c>
      <c r="E44" s="0" t="n">
        <v>29.2920436859131</v>
      </c>
      <c r="F44" s="0" t="n">
        <v>121793.9609375</v>
      </c>
      <c r="G44" s="0" t="n">
        <v>24671.951171875</v>
      </c>
    </row>
    <row r="45" customFormat="false" ht="12.75" hidden="false" customHeight="false" outlineLevel="0" collapsed="false">
      <c r="A45" s="0" t="s">
        <v>4249</v>
      </c>
      <c r="B45" s="0" t="n">
        <v>10558.798828125</v>
      </c>
      <c r="C45" s="0" t="n">
        <v>49713.49609375</v>
      </c>
      <c r="D45" s="0" t="n">
        <v>27128.76953125</v>
      </c>
      <c r="E45" s="0" t="n">
        <v>29.257884979248</v>
      </c>
      <c r="F45" s="0" t="n">
        <v>121790.9765625</v>
      </c>
      <c r="G45" s="0" t="n">
        <v>24671.9296875</v>
      </c>
    </row>
    <row r="46" customFormat="false" ht="12.75" hidden="false" customHeight="false" outlineLevel="0" collapsed="false">
      <c r="A46" s="0" t="s">
        <v>4250</v>
      </c>
      <c r="B46" s="0" t="n">
        <v>10556.5107421875</v>
      </c>
      <c r="C46" s="0" t="n">
        <v>49749.375</v>
      </c>
      <c r="D46" s="0" t="n">
        <v>27151.328125</v>
      </c>
      <c r="E46" s="0" t="n">
        <v>29.2318153381348</v>
      </c>
      <c r="F46" s="0" t="n">
        <v>121786.765625</v>
      </c>
      <c r="G46" s="0" t="n">
        <v>24671.900390625</v>
      </c>
    </row>
    <row r="47" customFormat="false" ht="12.75" hidden="false" customHeight="false" outlineLevel="0" collapsed="false">
      <c r="A47" s="0" t="s">
        <v>4251</v>
      </c>
      <c r="B47" s="0" t="n">
        <v>10555.9599609375</v>
      </c>
      <c r="C47" s="0" t="n">
        <v>49790.125</v>
      </c>
      <c r="D47" s="0" t="n">
        <v>27174.16015625</v>
      </c>
      <c r="E47" s="0" t="n">
        <v>29.2039585113525</v>
      </c>
      <c r="F47" s="0" t="n">
        <v>121781.109375</v>
      </c>
      <c r="G47" s="0" t="n">
        <v>24671.888671875</v>
      </c>
    </row>
    <row r="48" customFormat="false" ht="12.75" hidden="false" customHeight="false" outlineLevel="0" collapsed="false">
      <c r="A48" s="0" t="s">
        <v>4252</v>
      </c>
      <c r="B48" s="0" t="n">
        <v>10556.5009765625</v>
      </c>
      <c r="C48" s="0" t="n">
        <v>49837.9375</v>
      </c>
      <c r="D48" s="0" t="n">
        <v>27196.958984375</v>
      </c>
      <c r="E48" s="0" t="n">
        <v>29.1880683898926</v>
      </c>
      <c r="F48" s="0" t="n">
        <v>121772.078125</v>
      </c>
      <c r="G48" s="0" t="n">
        <v>24671.89453125</v>
      </c>
    </row>
    <row r="49" customFormat="false" ht="12.75" hidden="false" customHeight="false" outlineLevel="0" collapsed="false">
      <c r="A49" s="0" t="s">
        <v>4253</v>
      </c>
      <c r="B49" s="0" t="n">
        <v>10557.052734375</v>
      </c>
      <c r="C49" s="0" t="n">
        <v>49891.9609375</v>
      </c>
      <c r="D49" s="0" t="n">
        <v>27221.556640625</v>
      </c>
      <c r="E49" s="0" t="n">
        <v>29.1883277893066</v>
      </c>
      <c r="F49" s="0" t="n">
        <v>121761.234375</v>
      </c>
      <c r="G49" s="0" t="n">
        <v>24671.865234375</v>
      </c>
    </row>
    <row r="50" customFormat="false" ht="12.75" hidden="false" customHeight="false" outlineLevel="0" collapsed="false">
      <c r="A50" s="0" t="s">
        <v>4254</v>
      </c>
      <c r="B50" s="0" t="n">
        <v>10557.7685546875</v>
      </c>
      <c r="C50" s="0" t="n">
        <v>49949.2421875</v>
      </c>
      <c r="D50" s="0" t="n">
        <v>27248.33203125</v>
      </c>
      <c r="E50" s="0" t="n">
        <v>29.1788215637207</v>
      </c>
      <c r="F50" s="0" t="n">
        <v>121748.078125</v>
      </c>
      <c r="G50" s="0" t="n">
        <v>24671.841796875</v>
      </c>
    </row>
    <row r="51" customFormat="false" ht="12.75" hidden="false" customHeight="false" outlineLevel="0" collapsed="false">
      <c r="A51" s="0" t="s">
        <v>4255</v>
      </c>
      <c r="B51" s="0" t="n">
        <v>10558.791015625</v>
      </c>
      <c r="C51" s="0" t="n">
        <v>50005.51171875</v>
      </c>
      <c r="D51" s="0" t="n">
        <v>27275.453125</v>
      </c>
      <c r="E51" s="0" t="n">
        <v>29.1615562438965</v>
      </c>
      <c r="F51" s="0" t="n">
        <v>121726.0234375</v>
      </c>
      <c r="G51" s="0" t="n">
        <v>24671.82421875</v>
      </c>
    </row>
    <row r="52" customFormat="false" ht="12.75" hidden="false" customHeight="false" outlineLevel="0" collapsed="false">
      <c r="A52" s="0" t="s">
        <v>4256</v>
      </c>
      <c r="B52" s="0" t="n">
        <v>10559.9814453125</v>
      </c>
      <c r="C52" s="0" t="n">
        <v>50059.390625</v>
      </c>
      <c r="D52" s="0" t="n">
        <v>27302.724609375</v>
      </c>
      <c r="E52" s="0" t="n">
        <v>29.1512260437012</v>
      </c>
      <c r="F52" s="0" t="n">
        <v>121674.796875</v>
      </c>
      <c r="G52" s="0" t="n">
        <v>24671.87109375</v>
      </c>
    </row>
    <row r="53" customFormat="false" ht="12.75" hidden="false" customHeight="false" outlineLevel="0" collapsed="false">
      <c r="A53" s="0" t="s">
        <v>4257</v>
      </c>
      <c r="B53" s="0" t="n">
        <v>10561.763671875</v>
      </c>
      <c r="C53" s="0" t="n">
        <v>50112.7890625</v>
      </c>
      <c r="D53" s="0" t="n">
        <v>27329.775390625</v>
      </c>
      <c r="E53" s="0" t="n">
        <v>29.1328067779541</v>
      </c>
      <c r="F53" s="0" t="n">
        <v>121631.421875</v>
      </c>
      <c r="G53" s="0" t="n">
        <v>24671.8515625</v>
      </c>
    </row>
    <row r="54" customFormat="false" ht="12.75" hidden="false" customHeight="false" outlineLevel="0" collapsed="false">
      <c r="A54" s="0" t="s">
        <v>4258</v>
      </c>
      <c r="B54" s="0" t="n">
        <v>10563.9658203125</v>
      </c>
      <c r="C54" s="0" t="n">
        <v>50169.09375</v>
      </c>
      <c r="D54" s="0" t="n">
        <v>27358.25390625</v>
      </c>
      <c r="E54" s="0" t="n">
        <v>29.1100158691406</v>
      </c>
      <c r="F54" s="0" t="n">
        <v>121606.7734375</v>
      </c>
      <c r="G54" s="0" t="n">
        <v>24671.833984375</v>
      </c>
    </row>
    <row r="55" customFormat="false" ht="12.75" hidden="false" customHeight="false" outlineLevel="0" collapsed="false">
      <c r="A55" s="0" t="s">
        <v>4259</v>
      </c>
      <c r="B55" s="0" t="n">
        <v>10565.685546875</v>
      </c>
      <c r="C55" s="0" t="n">
        <v>50221.07421875</v>
      </c>
      <c r="D55" s="0" t="n">
        <v>27386.78125</v>
      </c>
      <c r="E55" s="0" t="n">
        <v>29.0908393859863</v>
      </c>
      <c r="F55" s="0" t="n">
        <v>121553.4765625</v>
      </c>
      <c r="G55" s="0" t="n">
        <v>24671.81640625</v>
      </c>
    </row>
    <row r="56" customFormat="false" ht="12.75" hidden="false" customHeight="false" outlineLevel="0" collapsed="false">
      <c r="A56" s="0" t="s">
        <v>4260</v>
      </c>
      <c r="B56" s="0" t="n">
        <v>10566.404296875</v>
      </c>
      <c r="C56" s="0" t="n">
        <v>50267.40625</v>
      </c>
      <c r="D56" s="0" t="n">
        <v>27414.083984375</v>
      </c>
      <c r="E56" s="0" t="n">
        <v>29.0772132873535</v>
      </c>
      <c r="F56" s="0" t="n">
        <v>121498.6484375</v>
      </c>
      <c r="G56" s="0" t="n">
        <v>24671.853515625</v>
      </c>
    </row>
    <row r="57" customFormat="false" ht="12.75" hidden="false" customHeight="false" outlineLevel="0" collapsed="false">
      <c r="A57" s="0" t="s">
        <v>4261</v>
      </c>
      <c r="B57" s="0" t="n">
        <v>10565.326171875</v>
      </c>
      <c r="C57" s="0" t="n">
        <v>50309.69140625</v>
      </c>
      <c r="D57" s="0" t="n">
        <v>27438.22265625</v>
      </c>
      <c r="E57" s="0" t="n">
        <v>29.0792598724365</v>
      </c>
      <c r="F57" s="0" t="n">
        <v>121447.109375</v>
      </c>
      <c r="G57" s="0" t="n">
        <v>24671.84765625</v>
      </c>
    </row>
    <row r="58" customFormat="false" ht="12.75" hidden="false" customHeight="false" outlineLevel="0" collapsed="false">
      <c r="A58" s="0" t="s">
        <v>4262</v>
      </c>
      <c r="B58" s="0" t="n">
        <v>10563.2900390625</v>
      </c>
      <c r="C58" s="0" t="n">
        <v>50347.5078125</v>
      </c>
      <c r="D58" s="0" t="n">
        <v>27459.853515625</v>
      </c>
      <c r="E58" s="0" t="n">
        <v>29.0927772521973</v>
      </c>
      <c r="F58" s="0" t="n">
        <v>121396.4765625</v>
      </c>
      <c r="G58" s="0" t="n">
        <v>24671.83203125</v>
      </c>
    </row>
    <row r="59" customFormat="false" ht="12.75" hidden="false" customHeight="false" outlineLevel="0" collapsed="false">
      <c r="A59" s="0" t="s">
        <v>4263</v>
      </c>
      <c r="B59" s="0" t="n">
        <v>10560.544921875</v>
      </c>
      <c r="C59" s="0" t="n">
        <v>50381.390625</v>
      </c>
      <c r="D59" s="0" t="n">
        <v>27479.85546875</v>
      </c>
      <c r="E59" s="0" t="n">
        <v>29.1034908294678</v>
      </c>
      <c r="F59" s="0" t="n">
        <v>121343.1015625</v>
      </c>
      <c r="G59" s="0" t="n">
        <v>24671.822265625</v>
      </c>
    </row>
    <row r="60" customFormat="false" ht="12.75" hidden="false" customHeight="false" outlineLevel="0" collapsed="false">
      <c r="A60" s="0" t="s">
        <v>4264</v>
      </c>
      <c r="B60" s="0" t="n">
        <v>10557.2109375</v>
      </c>
      <c r="C60" s="0" t="n">
        <v>50411.9140625</v>
      </c>
      <c r="D60" s="0" t="n">
        <v>27486.84765625</v>
      </c>
      <c r="E60" s="0" t="n">
        <v>29.1019649505615</v>
      </c>
      <c r="F60" s="0" t="n">
        <v>121299.7109375</v>
      </c>
      <c r="G60" s="0" t="n">
        <v>24671.84765625</v>
      </c>
    </row>
    <row r="61" customFormat="false" ht="12.75" hidden="false" customHeight="false" outlineLevel="0" collapsed="false">
      <c r="A61" s="0" t="s">
        <v>4265</v>
      </c>
      <c r="B61" s="0" t="n">
        <v>10554.125</v>
      </c>
      <c r="C61" s="0" t="n">
        <v>50438.56640625</v>
      </c>
      <c r="D61" s="0" t="n">
        <v>27490.53515625</v>
      </c>
      <c r="E61" s="0" t="n">
        <v>29.1069831848145</v>
      </c>
      <c r="F61" s="0" t="n">
        <v>121282.453125</v>
      </c>
      <c r="G61" s="0" t="n">
        <v>24671.859375</v>
      </c>
    </row>
    <row r="62" customFormat="false" ht="12.75" hidden="false" customHeight="false" outlineLevel="0" collapsed="false">
      <c r="A62" s="0" t="s">
        <v>4266</v>
      </c>
      <c r="B62" s="0" t="n">
        <v>10551.876953125</v>
      </c>
      <c r="C62" s="0" t="n">
        <v>50460.625</v>
      </c>
      <c r="D62" s="0" t="n">
        <v>27494.119140625</v>
      </c>
      <c r="E62" s="0" t="n">
        <v>29.1259346008301</v>
      </c>
      <c r="F62" s="0" t="n">
        <v>121258.125</v>
      </c>
      <c r="G62" s="0" t="n">
        <v>24671.841796875</v>
      </c>
    </row>
    <row r="63" customFormat="false" ht="12.75" hidden="false" customHeight="false" outlineLevel="0" collapsed="false">
      <c r="A63" s="0" t="s">
        <v>4267</v>
      </c>
      <c r="B63" s="0" t="n">
        <v>10550.3447265625</v>
      </c>
      <c r="C63" s="0" t="n">
        <v>50476.8828125</v>
      </c>
      <c r="D63" s="0" t="n">
        <v>27497.53125</v>
      </c>
      <c r="E63" s="0" t="n">
        <v>29.1505928039551</v>
      </c>
      <c r="F63" s="0" t="n">
        <v>121214.4765625</v>
      </c>
      <c r="G63" s="0" t="n">
        <v>24671.82421875</v>
      </c>
    </row>
    <row r="64" customFormat="false" ht="12.75" hidden="false" customHeight="false" outlineLevel="0" collapsed="false">
      <c r="A64" s="0" t="s">
        <v>4268</v>
      </c>
      <c r="B64" s="0" t="n">
        <v>10549.3251953125</v>
      </c>
      <c r="C64" s="0" t="n">
        <v>50480.2265625</v>
      </c>
      <c r="D64" s="0" t="n">
        <v>27499.98828125</v>
      </c>
      <c r="E64" s="0" t="n">
        <v>29.1758155822754</v>
      </c>
      <c r="F64" s="0" t="n">
        <v>121199.171875</v>
      </c>
      <c r="G64" s="0" t="n">
        <v>24671.837890625</v>
      </c>
    </row>
    <row r="65" customFormat="false" ht="12.75" hidden="false" customHeight="false" outlineLevel="0" collapsed="false">
      <c r="A65" s="0" t="s">
        <v>4269</v>
      </c>
      <c r="B65" s="0" t="n">
        <v>10548.865234375</v>
      </c>
      <c r="C65" s="0" t="n">
        <v>50479.53515625</v>
      </c>
      <c r="D65" s="0" t="n">
        <v>27501.724609375</v>
      </c>
      <c r="E65" s="0" t="n">
        <v>29.2073554992676</v>
      </c>
      <c r="F65" s="0" t="n">
        <v>121185.3515625</v>
      </c>
      <c r="G65" s="0" t="n">
        <v>24671.859375</v>
      </c>
    </row>
    <row r="66" customFormat="false" ht="12.75" hidden="false" customHeight="false" outlineLevel="0" collapsed="false">
      <c r="A66" s="0" t="s">
        <v>4270</v>
      </c>
      <c r="B66" s="0" t="n">
        <v>10548.845703125</v>
      </c>
      <c r="C66" s="0" t="n">
        <v>50471.41796875</v>
      </c>
      <c r="D66" s="0" t="n">
        <v>27502.521484375</v>
      </c>
      <c r="E66" s="0" t="n">
        <v>29.249439239502</v>
      </c>
      <c r="F66" s="0" t="n">
        <v>121172.640625</v>
      </c>
      <c r="G66" s="0" t="n">
        <v>24671.845703125</v>
      </c>
    </row>
    <row r="67" customFormat="false" ht="12.75" hidden="false" customHeight="false" outlineLevel="0" collapsed="false">
      <c r="A67" s="0" t="s">
        <v>4271</v>
      </c>
      <c r="B67" s="0" t="n">
        <v>10548.8388671875</v>
      </c>
      <c r="C67" s="0" t="n">
        <v>50457.61328125</v>
      </c>
      <c r="D67" s="0" t="n">
        <v>27502.787109375</v>
      </c>
      <c r="E67" s="0" t="n">
        <v>29.2804050445557</v>
      </c>
      <c r="F67" s="0" t="n">
        <v>121161.734375</v>
      </c>
      <c r="G67" s="0" t="n">
        <v>24671.82421875</v>
      </c>
    </row>
    <row r="68" customFormat="false" ht="12.75" hidden="false" customHeight="false" outlineLevel="0" collapsed="false">
      <c r="A68" s="0" t="s">
        <v>4272</v>
      </c>
      <c r="B68" s="0" t="n">
        <v>10548.9169921875</v>
      </c>
      <c r="C68" s="0" t="n">
        <v>50437.265625</v>
      </c>
      <c r="D68" s="0" t="n">
        <v>27502.958984375</v>
      </c>
      <c r="E68" s="0" t="n">
        <v>29.3065376281738</v>
      </c>
      <c r="F68" s="0" t="n">
        <v>121151.6015625</v>
      </c>
      <c r="G68" s="0" t="n">
        <v>24671.828125</v>
      </c>
    </row>
    <row r="69" customFormat="false" ht="12.75" hidden="false" customHeight="false" outlineLevel="0" collapsed="false">
      <c r="A69" s="0" t="s">
        <v>4273</v>
      </c>
      <c r="B69" s="0" t="n">
        <v>10548.984375</v>
      </c>
      <c r="C69" s="0" t="n">
        <v>50412.28515625</v>
      </c>
      <c r="D69" s="0" t="n">
        <v>27502.724609375</v>
      </c>
      <c r="E69" s="0" t="n">
        <v>29.3396854400635</v>
      </c>
      <c r="F69" s="0" t="n">
        <v>121142.921875</v>
      </c>
      <c r="G69" s="0" t="n">
        <v>24671.85546875</v>
      </c>
    </row>
    <row r="70" customFormat="false" ht="12.75" hidden="false" customHeight="false" outlineLevel="0" collapsed="false">
      <c r="A70" s="0" t="s">
        <v>4274</v>
      </c>
      <c r="B70" s="0" t="n">
        <v>10548.666015625</v>
      </c>
      <c r="C70" s="0" t="n">
        <v>50383.57421875</v>
      </c>
      <c r="D70" s="0" t="n">
        <v>27501.8125</v>
      </c>
      <c r="E70" s="0" t="n">
        <v>29.3754539489746</v>
      </c>
      <c r="F70" s="0" t="n">
        <v>121135.296875</v>
      </c>
      <c r="G70" s="0" t="n">
        <v>24671.845703125</v>
      </c>
    </row>
    <row r="71" customFormat="false" ht="12.75" hidden="false" customHeight="false" outlineLevel="0" collapsed="false">
      <c r="A71" s="0" t="s">
        <v>4275</v>
      </c>
      <c r="B71" s="0" t="n">
        <v>10547.2978515625</v>
      </c>
      <c r="C71" s="0" t="n">
        <v>50349.9375</v>
      </c>
      <c r="D71" s="0" t="n">
        <v>27500.224609375</v>
      </c>
      <c r="E71" s="0" t="n">
        <v>29.4120597839355</v>
      </c>
      <c r="F71" s="0" t="n">
        <v>121128.7109375</v>
      </c>
      <c r="G71" s="0" t="n">
        <v>24671.833984375</v>
      </c>
    </row>
    <row r="72" customFormat="false" ht="12.75" hidden="false" customHeight="false" outlineLevel="0" collapsed="false">
      <c r="A72" s="0" t="s">
        <v>4276</v>
      </c>
      <c r="B72" s="0" t="n">
        <v>10545.900390625</v>
      </c>
      <c r="C72" s="0" t="n">
        <v>50313.7734375</v>
      </c>
      <c r="D72" s="0" t="n">
        <v>27497.98828125</v>
      </c>
      <c r="E72" s="0" t="n">
        <v>29.4497585296631</v>
      </c>
      <c r="F72" s="0" t="n">
        <v>121123.2265625</v>
      </c>
      <c r="G72" s="0" t="n">
        <v>24671.822265625</v>
      </c>
    </row>
    <row r="73" customFormat="false" ht="12.75" hidden="false" customHeight="false" outlineLevel="0" collapsed="false">
      <c r="A73" s="0" t="s">
        <v>4277</v>
      </c>
      <c r="B73" s="0" t="n">
        <v>10545.076171875</v>
      </c>
      <c r="C73" s="0" t="n">
        <v>50277.9296875</v>
      </c>
      <c r="D73" s="0" t="n">
        <v>27495.083984375</v>
      </c>
      <c r="E73" s="0" t="n">
        <v>29.4696865081787</v>
      </c>
      <c r="F73" s="0" t="n">
        <v>121119.6484375</v>
      </c>
      <c r="G73" s="0" t="n">
        <v>24671.900390625</v>
      </c>
    </row>
    <row r="74" customFormat="false" ht="12.75" hidden="false" customHeight="false" outlineLevel="0" collapsed="false">
      <c r="A74" s="0" t="s">
        <v>4278</v>
      </c>
      <c r="B74" s="0" t="n">
        <v>10544.357421875</v>
      </c>
      <c r="C74" s="0" t="n">
        <v>50241.78125</v>
      </c>
      <c r="D74" s="0" t="n">
        <v>27478.056640625</v>
      </c>
      <c r="E74" s="0" t="n">
        <v>29.4717922210693</v>
      </c>
      <c r="F74" s="0" t="n">
        <v>121117.7890625</v>
      </c>
      <c r="G74" s="0" t="n">
        <v>24671.890625</v>
      </c>
    </row>
    <row r="75" customFormat="false" ht="12.75" hidden="false" customHeight="false" outlineLevel="0" collapsed="false">
      <c r="A75" s="0" t="s">
        <v>4279</v>
      </c>
      <c r="B75" s="0" t="n">
        <v>10543.248046875</v>
      </c>
      <c r="C75" s="0" t="n">
        <v>50205.10546875</v>
      </c>
      <c r="D75" s="0" t="n">
        <v>27456.125</v>
      </c>
      <c r="E75" s="0" t="n">
        <v>29.4708461761475</v>
      </c>
      <c r="F75" s="0" t="n">
        <v>121117.1484375</v>
      </c>
      <c r="G75" s="0" t="n">
        <v>24671.880859375</v>
      </c>
    </row>
    <row r="76" customFormat="false" ht="12.75" hidden="false" customHeight="false" outlineLevel="0" collapsed="false">
      <c r="A76" s="0" t="s">
        <v>4280</v>
      </c>
      <c r="B76" s="0" t="n">
        <v>10542.712890625</v>
      </c>
      <c r="C76" s="0" t="n">
        <v>50168.96875</v>
      </c>
      <c r="D76" s="0" t="n">
        <v>27431.474609375</v>
      </c>
      <c r="E76" s="0" t="n">
        <v>29.4745979309082</v>
      </c>
      <c r="F76" s="0" t="n">
        <v>121117.953125</v>
      </c>
      <c r="G76" s="0" t="n">
        <v>24671.87109375</v>
      </c>
    </row>
    <row r="77" customFormat="false" ht="12.75" hidden="false" customHeight="false" outlineLevel="0" collapsed="false">
      <c r="A77" s="0" t="s">
        <v>4281</v>
      </c>
      <c r="B77" s="0" t="n">
        <v>10544.8779296875</v>
      </c>
      <c r="C77" s="0" t="n">
        <v>50135.2578125</v>
      </c>
      <c r="D77" s="0" t="n">
        <v>27404.33984375</v>
      </c>
      <c r="E77" s="0" t="n">
        <v>29.4863128662109</v>
      </c>
      <c r="F77" s="0" t="n">
        <v>121120.8515625</v>
      </c>
      <c r="G77" s="0" t="n">
        <v>24671.92578125</v>
      </c>
    </row>
    <row r="78" customFormat="false" ht="12.75" hidden="false" customHeight="false" outlineLevel="0" collapsed="false">
      <c r="A78" s="0" t="s">
        <v>4282</v>
      </c>
      <c r="B78" s="0" t="n">
        <v>10548.4609375</v>
      </c>
      <c r="C78" s="0" t="n">
        <v>50102.94921875</v>
      </c>
      <c r="D78" s="0" t="n">
        <v>27374.875</v>
      </c>
      <c r="E78" s="0" t="n">
        <v>29.5086002349854</v>
      </c>
      <c r="F78" s="0" t="n">
        <v>121127.6015625</v>
      </c>
      <c r="G78" s="0" t="n">
        <v>24671.92578125</v>
      </c>
    </row>
    <row r="79" customFormat="false" ht="12.75" hidden="false" customHeight="false" outlineLevel="0" collapsed="false">
      <c r="A79" s="0" t="s">
        <v>4283</v>
      </c>
      <c r="B79" s="0" t="n">
        <v>10552.9296875</v>
      </c>
      <c r="C79" s="0" t="n">
        <v>50072.3203125</v>
      </c>
      <c r="D79" s="0" t="n">
        <v>27344.12890625</v>
      </c>
      <c r="E79" s="0" t="n">
        <v>29.5290412902832</v>
      </c>
      <c r="F79" s="0" t="n">
        <v>121136.2734375</v>
      </c>
      <c r="G79" s="0" t="n">
        <v>24671.904296875</v>
      </c>
    </row>
    <row r="80" customFormat="false" ht="12.75" hidden="false" customHeight="false" outlineLevel="0" collapsed="false">
      <c r="A80" s="0" t="s">
        <v>4284</v>
      </c>
      <c r="B80" s="0" t="n">
        <v>10557.6953125</v>
      </c>
      <c r="C80" s="0" t="n">
        <v>50043.28125</v>
      </c>
      <c r="D80" s="0" t="n">
        <v>27312.05078125</v>
      </c>
      <c r="E80" s="0" t="n">
        <v>29.5422782897949</v>
      </c>
      <c r="F80" s="0" t="n">
        <v>121146.453125</v>
      </c>
      <c r="G80" s="0" t="n">
        <v>24671.88671875</v>
      </c>
    </row>
    <row r="81" customFormat="false" ht="12.75" hidden="false" customHeight="false" outlineLevel="0" collapsed="false">
      <c r="A81" s="0" t="s">
        <v>4285</v>
      </c>
      <c r="B81" s="0" t="n">
        <v>10562.154296875</v>
      </c>
      <c r="C81" s="0" t="n">
        <v>50012.51953125</v>
      </c>
      <c r="D81" s="0" t="n">
        <v>27278.203125</v>
      </c>
      <c r="E81" s="0" t="n">
        <v>29.5473136901855</v>
      </c>
      <c r="F81" s="0" t="n">
        <v>121159.109375</v>
      </c>
      <c r="G81" s="0" t="n">
        <v>24671.92578125</v>
      </c>
    </row>
    <row r="82" customFormat="false" ht="12.75" hidden="false" customHeight="false" outlineLevel="0" collapsed="false">
      <c r="A82" s="0" t="s">
        <v>4286</v>
      </c>
      <c r="B82" s="0" t="n">
        <v>10565.853515625</v>
      </c>
      <c r="C82" s="0" t="n">
        <v>49979.453125</v>
      </c>
      <c r="D82" s="0" t="n">
        <v>27244.484375</v>
      </c>
      <c r="E82" s="0" t="n">
        <v>29.5371208190918</v>
      </c>
      <c r="F82" s="0" t="n">
        <v>121175.6875</v>
      </c>
      <c r="G82" s="0" t="n">
        <v>24671.943359375</v>
      </c>
    </row>
    <row r="83" customFormat="false" ht="12.75" hidden="false" customHeight="false" outlineLevel="0" collapsed="false">
      <c r="A83" s="0" t="s">
        <v>4287</v>
      </c>
      <c r="B83" s="0" t="n">
        <v>10568.4609375</v>
      </c>
      <c r="C83" s="0" t="n">
        <v>49946.2109375</v>
      </c>
      <c r="D83" s="0" t="n">
        <v>27212.46484375</v>
      </c>
      <c r="E83" s="0" t="n">
        <v>29.5179386138916</v>
      </c>
      <c r="F83" s="0" t="n">
        <v>121200.1640625</v>
      </c>
      <c r="G83" s="0" t="n">
        <v>24671.92578125</v>
      </c>
    </row>
    <row r="84" customFormat="false" ht="12.75" hidden="false" customHeight="false" outlineLevel="0" collapsed="false">
      <c r="A84" s="0" t="s">
        <v>4288</v>
      </c>
      <c r="B84" s="0" t="n">
        <v>10569.701171875</v>
      </c>
      <c r="C84" s="0" t="n">
        <v>49911.6796875</v>
      </c>
      <c r="D84" s="0" t="n">
        <v>27180.166015625</v>
      </c>
      <c r="E84" s="0" t="n">
        <v>29.5100212097168</v>
      </c>
      <c r="F84" s="0" t="n">
        <v>121251.953125</v>
      </c>
      <c r="G84" s="0" t="n">
        <v>24671.9140625</v>
      </c>
    </row>
    <row r="85" customFormat="false" ht="12.75" hidden="false" customHeight="false" outlineLevel="0" collapsed="false">
      <c r="A85" s="0" t="s">
        <v>4289</v>
      </c>
      <c r="B85" s="0" t="n">
        <v>10569.5419921875</v>
      </c>
      <c r="C85" s="0" t="n">
        <v>49875.33984375</v>
      </c>
      <c r="D85" s="0" t="n">
        <v>27150.697265625</v>
      </c>
      <c r="E85" s="0" t="n">
        <v>29.5182647705078</v>
      </c>
      <c r="F85" s="0" t="n">
        <v>121296.8359375</v>
      </c>
      <c r="G85" s="0" t="n">
        <v>24671.9140625</v>
      </c>
    </row>
    <row r="86" customFormat="false" ht="12.75" hidden="false" customHeight="false" outlineLevel="0" collapsed="false">
      <c r="A86" s="0" t="s">
        <v>4290</v>
      </c>
      <c r="B86" s="0" t="n">
        <v>10568.28515625</v>
      </c>
      <c r="C86" s="0" t="n">
        <v>49838.9765625</v>
      </c>
      <c r="D86" s="0" t="n">
        <v>27127.625</v>
      </c>
      <c r="E86" s="0" t="n">
        <v>29.5182991027832</v>
      </c>
      <c r="F86" s="0" t="n">
        <v>121313.9609375</v>
      </c>
      <c r="G86" s="0" t="n">
        <v>24671.921875</v>
      </c>
    </row>
    <row r="87" customFormat="false" ht="12.75" hidden="false" customHeight="false" outlineLevel="0" collapsed="false">
      <c r="A87" s="0" t="s">
        <v>4291</v>
      </c>
      <c r="B87" s="0" t="n">
        <v>10565.634765625</v>
      </c>
      <c r="C87" s="0" t="n">
        <v>49808.2578125</v>
      </c>
      <c r="D87" s="0" t="n">
        <v>27120.802734375</v>
      </c>
      <c r="E87" s="0" t="n">
        <v>29.5081691741943</v>
      </c>
      <c r="F87" s="0" t="n">
        <v>121330.0625</v>
      </c>
      <c r="G87" s="0" t="n">
        <v>24671.912109375</v>
      </c>
    </row>
    <row r="88" customFormat="false" ht="12.75" hidden="false" customHeight="false" outlineLevel="0" collapsed="false">
      <c r="A88" s="0" t="s">
        <v>4292</v>
      </c>
      <c r="B88" s="0" t="n">
        <v>10562.677734375</v>
      </c>
      <c r="C88" s="0" t="n">
        <v>49784.96484375</v>
      </c>
      <c r="D88" s="0" t="n">
        <v>27118.51171875</v>
      </c>
      <c r="E88" s="0" t="n">
        <v>29.4971504211426</v>
      </c>
      <c r="F88" s="0" t="n">
        <v>121345.8515625</v>
      </c>
      <c r="G88" s="0" t="n">
        <v>24671.90234375</v>
      </c>
    </row>
    <row r="89" customFormat="false" ht="12.75" hidden="false" customHeight="false" outlineLevel="0" collapsed="false">
      <c r="A89" s="0" t="s">
        <v>4293</v>
      </c>
      <c r="B89" s="0" t="n">
        <v>10559.5126953125</v>
      </c>
      <c r="C89" s="0" t="n">
        <v>49769.42578125</v>
      </c>
      <c r="D89" s="0" t="n">
        <v>27117.23828125</v>
      </c>
      <c r="E89" s="0" t="n">
        <v>29.4661922454834</v>
      </c>
      <c r="F89" s="0" t="n">
        <v>121362.0234375</v>
      </c>
      <c r="G89" s="0" t="n">
        <v>24671.900390625</v>
      </c>
    </row>
    <row r="90" customFormat="false" ht="12.75" hidden="false" customHeight="false" outlineLevel="0" collapsed="false">
      <c r="A90" s="0" t="s">
        <v>4294</v>
      </c>
      <c r="B90" s="0" t="n">
        <v>10556.611328125</v>
      </c>
      <c r="C90" s="0" t="n">
        <v>49765.3515625</v>
      </c>
      <c r="D90" s="0" t="n">
        <v>27116.79296875</v>
      </c>
      <c r="E90" s="0" t="n">
        <v>29.4339332580566</v>
      </c>
      <c r="F90" s="0" t="n">
        <v>121377.078125</v>
      </c>
      <c r="G90" s="0" t="n">
        <v>24671.92578125</v>
      </c>
    </row>
    <row r="91" customFormat="false" ht="12.75" hidden="false" customHeight="false" outlineLevel="0" collapsed="false">
      <c r="A91" s="0" t="s">
        <v>4295</v>
      </c>
      <c r="B91" s="0" t="n">
        <v>10554.359375</v>
      </c>
      <c r="C91" s="0" t="n">
        <v>49764.95703125</v>
      </c>
      <c r="D91" s="0" t="n">
        <v>27117.291015625</v>
      </c>
      <c r="E91" s="0" t="n">
        <v>29.4207515716553</v>
      </c>
      <c r="F91" s="0" t="n">
        <v>121390.9765625</v>
      </c>
      <c r="G91" s="0" t="n">
        <v>24671.916015625</v>
      </c>
    </row>
    <row r="92" customFormat="false" ht="12.75" hidden="false" customHeight="false" outlineLevel="0" collapsed="false">
      <c r="A92" s="0" t="s">
        <v>4296</v>
      </c>
      <c r="B92" s="0" t="n">
        <v>10552.7490234375</v>
      </c>
      <c r="C92" s="0" t="n">
        <v>49766.3359375</v>
      </c>
      <c r="D92" s="0" t="n">
        <v>27119.03515625</v>
      </c>
      <c r="E92" s="0" t="n">
        <v>29.4118156433105</v>
      </c>
      <c r="F92" s="0" t="n">
        <v>121403.828125</v>
      </c>
      <c r="G92" s="0" t="n">
        <v>24671.90625</v>
      </c>
    </row>
    <row r="93" customFormat="false" ht="12.75" hidden="false" customHeight="false" outlineLevel="0" collapsed="false">
      <c r="A93" s="0" t="s">
        <v>4297</v>
      </c>
      <c r="B93" s="0" t="n">
        <v>10552.201171875</v>
      </c>
      <c r="C93" s="0" t="n">
        <v>49775.17578125</v>
      </c>
      <c r="D93" s="0" t="n">
        <v>27121.802734375</v>
      </c>
      <c r="E93" s="0" t="n">
        <v>29.3994693756104</v>
      </c>
      <c r="F93" s="0" t="n">
        <v>121415.25</v>
      </c>
      <c r="G93" s="0" t="n">
        <v>24671.896484375</v>
      </c>
    </row>
    <row r="94" customFormat="false" ht="12.75" hidden="false" customHeight="false" outlineLevel="0" collapsed="false">
      <c r="A94" s="0" t="s">
        <v>4298</v>
      </c>
      <c r="B94" s="0" t="n">
        <v>10553.029296875</v>
      </c>
      <c r="C94" s="0" t="n">
        <v>49789.30859375</v>
      </c>
      <c r="D94" s="0" t="n">
        <v>27125.6875</v>
      </c>
      <c r="E94" s="0" t="n">
        <v>29.3875484466553</v>
      </c>
      <c r="F94" s="0" t="n">
        <v>121425.328125</v>
      </c>
      <c r="G94" s="0" t="n">
        <v>24671.919921875</v>
      </c>
    </row>
    <row r="95" customFormat="false" ht="12.75" hidden="false" customHeight="false" outlineLevel="0" collapsed="false">
      <c r="A95" s="0" t="s">
        <v>4299</v>
      </c>
      <c r="B95" s="0" t="n">
        <v>10554.697265625</v>
      </c>
      <c r="C95" s="0" t="n">
        <v>49803.13671875</v>
      </c>
      <c r="D95" s="0" t="n">
        <v>27129.724609375</v>
      </c>
      <c r="E95" s="0" t="n">
        <v>29.3712520599365</v>
      </c>
      <c r="F95" s="0" t="n">
        <v>121433.625</v>
      </c>
      <c r="G95" s="0" t="n">
        <v>24671.91015625</v>
      </c>
    </row>
    <row r="96" customFormat="false" ht="12.75" hidden="false" customHeight="false" outlineLevel="0" collapsed="false">
      <c r="A96" s="0" t="s">
        <v>4300</v>
      </c>
      <c r="B96" s="0" t="n">
        <v>10556.6611328125</v>
      </c>
      <c r="C96" s="0" t="n">
        <v>49816.35546875</v>
      </c>
      <c r="D96" s="0" t="n">
        <v>27133.85546875</v>
      </c>
      <c r="E96" s="0" t="n">
        <v>29.3530006408691</v>
      </c>
      <c r="F96" s="0" t="n">
        <v>121439.2109375</v>
      </c>
      <c r="G96" s="0" t="n">
        <v>24671.900390625</v>
      </c>
    </row>
    <row r="97" customFormat="false" ht="12.75" hidden="false" customHeight="false" outlineLevel="0" collapsed="false">
      <c r="A97" s="0" t="s">
        <v>4301</v>
      </c>
      <c r="B97" s="0" t="n">
        <v>10558.564453125</v>
      </c>
      <c r="C97" s="0" t="n">
        <v>49830.42578125</v>
      </c>
      <c r="D97" s="0" t="n">
        <v>27138.10546875</v>
      </c>
      <c r="E97" s="0" t="n">
        <v>29.3378143310547</v>
      </c>
      <c r="F97" s="0" t="n">
        <v>121443.9609375</v>
      </c>
      <c r="G97" s="0" t="n">
        <v>24671.890625</v>
      </c>
    </row>
    <row r="98" customFormat="false" ht="12.75" hidden="false" customHeight="false" outlineLevel="0" collapsed="false">
      <c r="A98" s="0" t="s">
        <v>4302</v>
      </c>
      <c r="B98" s="0" t="n">
        <v>10559.384765625</v>
      </c>
      <c r="C98" s="0" t="n">
        <v>49845.23046875</v>
      </c>
      <c r="D98" s="0" t="n">
        <v>27141.927734375</v>
      </c>
      <c r="E98" s="0" t="n">
        <v>29.3345432281494</v>
      </c>
      <c r="F98" s="0" t="n">
        <v>121447.609375</v>
      </c>
      <c r="G98" s="0" t="n">
        <v>24671.93359375</v>
      </c>
    </row>
    <row r="99" customFormat="false" ht="12.75" hidden="false" customHeight="false" outlineLevel="0" collapsed="false">
      <c r="A99" s="0" t="s">
        <v>4303</v>
      </c>
      <c r="B99" s="0" t="n">
        <v>10559.2392578125</v>
      </c>
      <c r="C99" s="0" t="n">
        <v>49862.33203125</v>
      </c>
      <c r="D99" s="0" t="n">
        <v>27144.97265625</v>
      </c>
      <c r="E99" s="0" t="n">
        <v>29.3327693939209</v>
      </c>
      <c r="F99" s="0" t="n">
        <v>121450.046875</v>
      </c>
      <c r="G99" s="0" t="n">
        <v>24671.935546875</v>
      </c>
    </row>
    <row r="100" customFormat="false" ht="12.75" hidden="false" customHeight="false" outlineLevel="0" collapsed="false">
      <c r="A100" s="0" t="s">
        <v>4304</v>
      </c>
      <c r="B100" s="0" t="n">
        <v>10558.125</v>
      </c>
      <c r="C100" s="0" t="n">
        <v>49881.484375</v>
      </c>
      <c r="D100" s="0" t="n">
        <v>27147.271484375</v>
      </c>
      <c r="E100" s="0" t="n">
        <v>29.3360710144043</v>
      </c>
      <c r="F100" s="0" t="n">
        <v>121451.234375</v>
      </c>
      <c r="G100" s="0" t="n">
        <v>24671.919921875</v>
      </c>
    </row>
    <row r="101" customFormat="false" ht="12.75" hidden="false" customHeight="false" outlineLevel="0" collapsed="false">
      <c r="A101" s="0" t="s">
        <v>4305</v>
      </c>
      <c r="B101" s="0" t="n">
        <v>10556.001953125</v>
      </c>
      <c r="C101" s="0" t="n">
        <v>49901.5390625</v>
      </c>
      <c r="D101" s="0" t="n">
        <v>27148.619140625</v>
      </c>
      <c r="E101" s="0" t="n">
        <v>29.3559970855713</v>
      </c>
      <c r="F101" s="0" t="n">
        <v>121451.703125</v>
      </c>
      <c r="G101" s="0" t="n">
        <v>24671.90234375</v>
      </c>
    </row>
    <row r="102" customFormat="false" ht="12.75" hidden="false" customHeight="false" outlineLevel="0" collapsed="false">
      <c r="A102" s="0" t="s">
        <v>4306</v>
      </c>
      <c r="B102" s="0" t="n">
        <v>10553.8623046875</v>
      </c>
      <c r="C102" s="0" t="n">
        <v>49921.9375</v>
      </c>
      <c r="D102" s="0" t="n">
        <v>27148.505859375</v>
      </c>
      <c r="E102" s="0" t="n">
        <v>29.3741512298584</v>
      </c>
      <c r="F102" s="0" t="n">
        <v>121451.921875</v>
      </c>
      <c r="G102" s="0" t="n">
        <v>24671.931640625</v>
      </c>
    </row>
    <row r="103" customFormat="false" ht="12.75" hidden="false" customHeight="false" outlineLevel="0" collapsed="false">
      <c r="A103" s="0" t="s">
        <v>4307</v>
      </c>
      <c r="B103" s="0" t="n">
        <v>10552.677734375</v>
      </c>
      <c r="C103" s="0" t="n">
        <v>49943.33203125</v>
      </c>
      <c r="D103" s="0" t="n">
        <v>27146.541015625</v>
      </c>
      <c r="E103" s="0" t="n">
        <v>29.3822841644287</v>
      </c>
      <c r="F103" s="0" t="n">
        <v>121453.484375</v>
      </c>
      <c r="G103" s="0" t="n">
        <v>24671.94921875</v>
      </c>
    </row>
    <row r="104" customFormat="false" ht="12.75" hidden="false" customHeight="false" outlineLevel="0" collapsed="false">
      <c r="A104" s="0" t="s">
        <v>4308</v>
      </c>
      <c r="B104" s="0" t="n">
        <v>10552.8251953125</v>
      </c>
      <c r="C104" s="0" t="n">
        <v>49972.0859375</v>
      </c>
      <c r="D104" s="0" t="n">
        <v>27124.224609375</v>
      </c>
      <c r="E104" s="0" t="n">
        <v>29.3859615325928</v>
      </c>
      <c r="F104" s="0" t="n">
        <v>121457.8515625</v>
      </c>
      <c r="G104" s="0" t="n">
        <v>24671.935546875</v>
      </c>
    </row>
    <row r="105" customFormat="false" ht="12.75" hidden="false" customHeight="false" outlineLevel="0" collapsed="false">
      <c r="A105" s="0" t="s">
        <v>4309</v>
      </c>
      <c r="B105" s="0" t="n">
        <v>10553.7939453125</v>
      </c>
      <c r="C105" s="0" t="n">
        <v>50004.71875</v>
      </c>
      <c r="D105" s="0" t="n">
        <v>27093.203125</v>
      </c>
      <c r="E105" s="0" t="n">
        <v>29.3903141021729</v>
      </c>
      <c r="F105" s="0" t="n">
        <v>121464.0625</v>
      </c>
      <c r="G105" s="0" t="n">
        <v>24671.927734375</v>
      </c>
    </row>
    <row r="106" customFormat="false" ht="12.75" hidden="false" customHeight="false" outlineLevel="0" collapsed="false">
      <c r="A106" s="0" t="s">
        <v>4310</v>
      </c>
      <c r="B106" s="0" t="n">
        <v>10555.0244140625</v>
      </c>
      <c r="C106" s="0" t="n">
        <v>50037.69921875</v>
      </c>
      <c r="D106" s="0" t="n">
        <v>27057.693359375</v>
      </c>
      <c r="E106" s="0" t="n">
        <v>29.3936824798584</v>
      </c>
      <c r="F106" s="0" t="n">
        <v>121471.515625</v>
      </c>
      <c r="G106" s="0" t="n">
        <v>24671.94140625</v>
      </c>
    </row>
    <row r="107" customFormat="false" ht="12.75" hidden="false" customHeight="false" outlineLevel="0" collapsed="false">
      <c r="A107" s="0" t="s">
        <v>4311</v>
      </c>
      <c r="B107" s="0" t="n">
        <v>10556.84375</v>
      </c>
      <c r="C107" s="0" t="n">
        <v>50069.6953125</v>
      </c>
      <c r="D107" s="0" t="n">
        <v>27018.76171875</v>
      </c>
      <c r="E107" s="0" t="n">
        <v>29.4014377593994</v>
      </c>
      <c r="F107" s="0" t="n">
        <v>121480.375</v>
      </c>
      <c r="G107" s="0" t="n">
        <v>24671.962890625</v>
      </c>
    </row>
    <row r="108" customFormat="false" ht="12.75" hidden="false" customHeight="false" outlineLevel="0" collapsed="false">
      <c r="A108" s="0" t="s">
        <v>4312</v>
      </c>
      <c r="B108" s="0" t="n">
        <v>10558.998046875</v>
      </c>
      <c r="C108" s="0" t="n">
        <v>50100.48046875</v>
      </c>
      <c r="D108" s="0" t="n">
        <v>26976.74609375</v>
      </c>
      <c r="E108" s="0" t="n">
        <v>29.413646697998</v>
      </c>
      <c r="F108" s="0" t="n">
        <v>121491.3515625</v>
      </c>
      <c r="G108" s="0" t="n">
        <v>24671.951171875</v>
      </c>
    </row>
    <row r="109" customFormat="false" ht="12.75" hidden="false" customHeight="false" outlineLevel="0" collapsed="false">
      <c r="A109" s="0" t="s">
        <v>4313</v>
      </c>
      <c r="B109" s="0" t="n">
        <v>10561.0263671875</v>
      </c>
      <c r="C109" s="0" t="n">
        <v>50128.64453125</v>
      </c>
      <c r="D109" s="0" t="n">
        <v>26933.09375</v>
      </c>
      <c r="E109" s="0" t="n">
        <v>29.4248046875</v>
      </c>
      <c r="F109" s="0" t="n">
        <v>121503.421875</v>
      </c>
      <c r="G109" s="0" t="n">
        <v>24671.931640625</v>
      </c>
    </row>
    <row r="110" customFormat="false" ht="12.75" hidden="false" customHeight="false" outlineLevel="0" collapsed="false">
      <c r="A110" s="0" t="s">
        <v>4314</v>
      </c>
      <c r="B110" s="0" t="n">
        <v>10563.3232421875</v>
      </c>
      <c r="C110" s="0" t="n">
        <v>50152.3203125</v>
      </c>
      <c r="D110" s="0" t="n">
        <v>26889.287109375</v>
      </c>
      <c r="E110" s="0" t="n">
        <v>29.4371757507324</v>
      </c>
      <c r="F110" s="0" t="n">
        <v>121516.796875</v>
      </c>
      <c r="G110" s="0" t="n">
        <v>24671.927734375</v>
      </c>
    </row>
    <row r="111" customFormat="false" ht="12.75" hidden="false" customHeight="false" outlineLevel="0" collapsed="false">
      <c r="A111" s="0" t="s">
        <v>4315</v>
      </c>
      <c r="B111" s="0" t="n">
        <v>10565.271484375</v>
      </c>
      <c r="C111" s="0" t="n">
        <v>50171.7265625</v>
      </c>
      <c r="D111" s="0" t="n">
        <v>26844.869140625</v>
      </c>
      <c r="E111" s="0" t="n">
        <v>29.445728302002</v>
      </c>
      <c r="F111" s="0" t="n">
        <v>121532.5625</v>
      </c>
      <c r="G111" s="0" t="n">
        <v>24671.95703125</v>
      </c>
    </row>
    <row r="112" customFormat="false" ht="12.75" hidden="false" customHeight="false" outlineLevel="0" collapsed="false">
      <c r="A112" s="0" t="s">
        <v>4316</v>
      </c>
      <c r="B112" s="0" t="n">
        <v>10566.2236328125</v>
      </c>
      <c r="C112" s="0" t="n">
        <v>50189.86328125</v>
      </c>
      <c r="D112" s="0" t="n">
        <v>26801.146484375</v>
      </c>
      <c r="E112" s="0" t="n">
        <v>29.4547939300537</v>
      </c>
      <c r="F112" s="0" t="n">
        <v>121548.2890625</v>
      </c>
      <c r="G112" s="0" t="n">
        <v>24671.94921875</v>
      </c>
    </row>
    <row r="113" customFormat="false" ht="12.75" hidden="false" customHeight="false" outlineLevel="0" collapsed="false">
      <c r="A113" s="0" t="s">
        <v>4317</v>
      </c>
      <c r="B113" s="0" t="n">
        <v>10566.6552734375</v>
      </c>
      <c r="C113" s="0" t="n">
        <v>50207.3671875</v>
      </c>
      <c r="D113" s="0" t="n">
        <v>26759.98828125</v>
      </c>
      <c r="E113" s="0" t="n">
        <v>29.4672698974609</v>
      </c>
      <c r="F113" s="0" t="n">
        <v>121564.375</v>
      </c>
      <c r="G113" s="0" t="n">
        <v>24671.9375</v>
      </c>
    </row>
    <row r="114" customFormat="false" ht="12.75" hidden="false" customHeight="false" outlineLevel="0" collapsed="false">
      <c r="A114" s="0" t="s">
        <v>4318</v>
      </c>
      <c r="B114" s="0" t="n">
        <v>10566.2783203125</v>
      </c>
      <c r="C114" s="0" t="n">
        <v>50229.89453125</v>
      </c>
      <c r="D114" s="0" t="n">
        <v>26718.64453125</v>
      </c>
      <c r="E114" s="0" t="n">
        <v>29.4937992095947</v>
      </c>
      <c r="F114" s="0" t="n">
        <v>121580.734375</v>
      </c>
      <c r="G114" s="0" t="n">
        <v>24671.921875</v>
      </c>
    </row>
    <row r="115" customFormat="false" ht="12.75" hidden="false" customHeight="false" outlineLevel="0" collapsed="false">
      <c r="A115" s="0" t="s">
        <v>4319</v>
      </c>
      <c r="B115" s="0" t="n">
        <v>10564.314453125</v>
      </c>
      <c r="C115" s="0" t="n">
        <v>50253.54296875</v>
      </c>
      <c r="D115" s="0" t="n">
        <v>26681.015625</v>
      </c>
      <c r="E115" s="0" t="n">
        <v>29.5239524841309</v>
      </c>
      <c r="F115" s="0" t="n">
        <v>121597.265625</v>
      </c>
      <c r="G115" s="0" t="n">
        <v>24671.958984375</v>
      </c>
    </row>
    <row r="116" customFormat="false" ht="12.75" hidden="false" customHeight="false" outlineLevel="0" collapsed="false">
      <c r="A116" s="0" t="s">
        <v>4320</v>
      </c>
      <c r="B116" s="0" t="n">
        <v>10561.201171875</v>
      </c>
      <c r="C116" s="0" t="n">
        <v>50276.96484375</v>
      </c>
      <c r="D116" s="0" t="n">
        <v>26649.421875</v>
      </c>
      <c r="E116" s="0" t="n">
        <v>29.5387172698975</v>
      </c>
      <c r="F116" s="0" t="n">
        <v>121614.6015625</v>
      </c>
      <c r="G116" s="0" t="n">
        <v>24671.939453125</v>
      </c>
    </row>
    <row r="117" customFormat="false" ht="12.75" hidden="false" customHeight="false" outlineLevel="0" collapsed="false">
      <c r="A117" s="0" t="s">
        <v>4321</v>
      </c>
      <c r="B117" s="0" t="n">
        <v>10557.2021484375</v>
      </c>
      <c r="C117" s="0" t="n">
        <v>50300.81640625</v>
      </c>
      <c r="D117" s="0" t="n">
        <v>26624.91015625</v>
      </c>
      <c r="E117" s="0" t="n">
        <v>29.5522117614746</v>
      </c>
      <c r="F117" s="0" t="n">
        <v>121632.078125</v>
      </c>
      <c r="G117" s="0" t="n">
        <v>24671.92578125</v>
      </c>
    </row>
    <row r="118" customFormat="false" ht="12.75" hidden="false" customHeight="false" outlineLevel="0" collapsed="false">
      <c r="A118" s="0" t="s">
        <v>4322</v>
      </c>
      <c r="B118" s="0" t="n">
        <v>10554.529296875</v>
      </c>
      <c r="C118" s="0" t="n">
        <v>50322.89453125</v>
      </c>
      <c r="D118" s="0" t="n">
        <v>26617.259765625</v>
      </c>
      <c r="E118" s="0" t="n">
        <v>29.5691528320313</v>
      </c>
      <c r="F118" s="0" t="n">
        <v>121648.8515625</v>
      </c>
      <c r="G118" s="0" t="n">
        <v>24671.908203125</v>
      </c>
    </row>
    <row r="119" customFormat="false" ht="12.75" hidden="false" customHeight="false" outlineLevel="0" collapsed="false">
      <c r="A119" s="0" t="s">
        <v>4323</v>
      </c>
      <c r="B119" s="0" t="n">
        <v>10553.3427734375</v>
      </c>
      <c r="C119" s="0" t="n">
        <v>50340.45703125</v>
      </c>
      <c r="D119" s="0" t="n">
        <v>26614.03125</v>
      </c>
      <c r="E119" s="0" t="n">
        <v>29.5816764831543</v>
      </c>
      <c r="F119" s="0" t="n">
        <v>121664.9609375</v>
      </c>
      <c r="G119" s="0" t="n">
        <v>24671.931640625</v>
      </c>
    </row>
    <row r="120" customFormat="false" ht="12.75" hidden="false" customHeight="false" outlineLevel="0" collapsed="false">
      <c r="A120" s="0" t="s">
        <v>4324</v>
      </c>
      <c r="B120" s="0" t="n">
        <v>10552.791015625</v>
      </c>
      <c r="C120" s="0" t="n">
        <v>50353.69140625</v>
      </c>
      <c r="D120" s="0" t="n">
        <v>26611.55078125</v>
      </c>
      <c r="E120" s="0" t="n">
        <v>29.5962619781494</v>
      </c>
      <c r="F120" s="0" t="n">
        <v>121680.3359375</v>
      </c>
      <c r="G120" s="0" t="n">
        <v>24671.919921875</v>
      </c>
    </row>
    <row r="121" customFormat="false" ht="12.75" hidden="false" customHeight="false" outlineLevel="0" collapsed="false">
      <c r="A121" s="0" t="s">
        <v>4325</v>
      </c>
      <c r="B121" s="0" t="n">
        <v>10552.76953125</v>
      </c>
      <c r="C121" s="0" t="n">
        <v>50357.22265625</v>
      </c>
      <c r="D121" s="0" t="n">
        <v>26609.40625</v>
      </c>
      <c r="E121" s="0" t="n">
        <v>29.6142177581787</v>
      </c>
      <c r="F121" s="0" t="n">
        <v>121694.4375</v>
      </c>
      <c r="G121" s="0" t="n">
        <v>24671.90234375</v>
      </c>
    </row>
    <row r="122" customFormat="false" ht="12.75" hidden="false" customHeight="false" outlineLevel="0" collapsed="false">
      <c r="A122" s="0" t="s">
        <v>4326</v>
      </c>
      <c r="B122" s="0" t="n">
        <v>10552.806640625</v>
      </c>
      <c r="C122" s="0" t="n">
        <v>50356.875</v>
      </c>
      <c r="D122" s="0" t="n">
        <v>26607.671875</v>
      </c>
      <c r="E122" s="0" t="n">
        <v>29.6295280456543</v>
      </c>
      <c r="F122" s="0" t="n">
        <v>121707.0234375</v>
      </c>
      <c r="G122" s="0" t="n">
        <v>24671.88671875</v>
      </c>
    </row>
    <row r="123" customFormat="false" ht="12.75" hidden="false" customHeight="false" outlineLevel="0" collapsed="false">
      <c r="A123" s="0" t="s">
        <v>4327</v>
      </c>
      <c r="B123" s="0" t="n">
        <v>10552.759765625</v>
      </c>
      <c r="C123" s="0" t="n">
        <v>50344.66796875</v>
      </c>
      <c r="D123" s="0" t="n">
        <v>26606.900390625</v>
      </c>
      <c r="E123" s="0" t="n">
        <v>29.6401710510254</v>
      </c>
      <c r="F123" s="0" t="n">
        <v>121718.765625</v>
      </c>
      <c r="G123" s="0" t="n">
        <v>24671.888671875</v>
      </c>
    </row>
    <row r="124" customFormat="false" ht="12.75" hidden="false" customHeight="false" outlineLevel="0" collapsed="false">
      <c r="A124" s="0" t="s">
        <v>4328</v>
      </c>
      <c r="B124" s="0" t="n">
        <v>10552.857421875</v>
      </c>
      <c r="C124" s="0" t="n">
        <v>50311.7578125</v>
      </c>
      <c r="D124" s="0" t="n">
        <v>26607.599609375</v>
      </c>
      <c r="E124" s="0" t="n">
        <v>29.6577205657959</v>
      </c>
      <c r="F124" s="0" t="n">
        <v>121729.3125</v>
      </c>
      <c r="G124" s="0" t="n">
        <v>24671.880859375</v>
      </c>
    </row>
    <row r="125" customFormat="false" ht="12.75" hidden="false" customHeight="false" outlineLevel="0" collapsed="false">
      <c r="A125" s="0" t="s">
        <v>4329</v>
      </c>
      <c r="B125" s="0" t="n">
        <v>10553.5283203125</v>
      </c>
      <c r="C125" s="0" t="n">
        <v>50271.98046875</v>
      </c>
      <c r="D125" s="0" t="n">
        <v>26609.349609375</v>
      </c>
      <c r="E125" s="0" t="n">
        <v>29.6795845031738</v>
      </c>
      <c r="F125" s="0" t="n">
        <v>121739.7109375</v>
      </c>
      <c r="G125" s="0" t="n">
        <v>24671.86328125</v>
      </c>
    </row>
    <row r="126" customFormat="false" ht="12.75" hidden="false" customHeight="false" outlineLevel="0" collapsed="false">
      <c r="A126" s="0" t="s">
        <v>4330</v>
      </c>
      <c r="B126" s="0" t="n">
        <v>10553.6826171875</v>
      </c>
      <c r="C126" s="0" t="n">
        <v>50228.73046875</v>
      </c>
      <c r="D126" s="0" t="n">
        <v>26612.234375</v>
      </c>
      <c r="E126" s="0" t="n">
        <v>29.6896705627441</v>
      </c>
      <c r="F126" s="0" t="n">
        <v>121750.890625</v>
      </c>
      <c r="G126" s="0" t="n">
        <v>24671.84765625</v>
      </c>
    </row>
    <row r="127" customFormat="false" ht="12.75" hidden="false" customHeight="false" outlineLevel="0" collapsed="false">
      <c r="A127" s="0" t="s">
        <v>4331</v>
      </c>
      <c r="B127" s="0" t="n">
        <v>10552.181640625</v>
      </c>
      <c r="C127" s="0" t="n">
        <v>50182.82421875</v>
      </c>
      <c r="D127" s="0" t="n">
        <v>26616.234375</v>
      </c>
      <c r="E127" s="0" t="n">
        <v>29.6918125152588</v>
      </c>
      <c r="F127" s="0" t="n">
        <v>121761.7265625</v>
      </c>
      <c r="G127" s="0" t="n">
        <v>24671.85546875</v>
      </c>
    </row>
    <row r="128" customFormat="false" ht="12.75" hidden="false" customHeight="false" outlineLevel="0" collapsed="false">
      <c r="A128" s="0" t="s">
        <v>4332</v>
      </c>
      <c r="B128" s="0" t="n">
        <v>10550.34765625</v>
      </c>
      <c r="C128" s="0" t="n">
        <v>50137.796875</v>
      </c>
      <c r="D128" s="0" t="n">
        <v>26637.5625</v>
      </c>
      <c r="E128" s="0" t="n">
        <v>29.6963348388672</v>
      </c>
      <c r="F128" s="0" t="n">
        <v>121772.578125</v>
      </c>
      <c r="G128" s="0" t="n">
        <v>24671.873046875</v>
      </c>
    </row>
    <row r="129" customFormat="false" ht="12.75" hidden="false" customHeight="false" outlineLevel="0" collapsed="false">
      <c r="A129" s="0" t="s">
        <v>4333</v>
      </c>
      <c r="B129" s="0" t="n">
        <v>10549.2451171875</v>
      </c>
      <c r="C129" s="0" t="n">
        <v>50094.93359375</v>
      </c>
      <c r="D129" s="0" t="n">
        <v>26665.775390625</v>
      </c>
      <c r="E129" s="0" t="n">
        <v>29.704029083252</v>
      </c>
      <c r="F129" s="0" t="n">
        <v>121782.9609375</v>
      </c>
      <c r="G129" s="0" t="n">
        <v>24671.85546875</v>
      </c>
    </row>
    <row r="130" customFormat="false" ht="12.75" hidden="false" customHeight="false" outlineLevel="0" collapsed="false">
      <c r="A130" s="0" t="s">
        <v>4334</v>
      </c>
      <c r="B130" s="0" t="n">
        <v>10549.0341796875</v>
      </c>
      <c r="C130" s="0" t="n">
        <v>50057.11328125</v>
      </c>
      <c r="D130" s="0" t="n">
        <v>26696.73046875</v>
      </c>
      <c r="E130" s="0" t="n">
        <v>29.70703125</v>
      </c>
      <c r="F130" s="0" t="n">
        <v>121793.109375</v>
      </c>
      <c r="G130" s="0" t="n">
        <v>24671.837890625</v>
      </c>
    </row>
    <row r="131" customFormat="false" ht="12.75" hidden="false" customHeight="false" outlineLevel="0" collapsed="false">
      <c r="A131" s="0" t="s">
        <v>4335</v>
      </c>
      <c r="B131" s="0" t="n">
        <v>10548.060546875</v>
      </c>
      <c r="C131" s="0" t="n">
        <v>50031.45703125</v>
      </c>
      <c r="D131" s="0" t="n">
        <v>26722.77734375</v>
      </c>
      <c r="E131" s="0" t="n">
        <v>29.7116394042969</v>
      </c>
      <c r="F131" s="0" t="n">
        <v>121802.671875</v>
      </c>
      <c r="G131" s="0" t="n">
        <v>24671.82421875</v>
      </c>
    </row>
    <row r="132" customFormat="false" ht="12.75" hidden="false" customHeight="false" outlineLevel="0" collapsed="false">
      <c r="A132" s="0" t="s">
        <v>4336</v>
      </c>
      <c r="B132" s="0" t="n">
        <v>10546.974609375</v>
      </c>
      <c r="C132" s="0" t="n">
        <v>49996.5625</v>
      </c>
      <c r="D132" s="0" t="n">
        <v>26762.431640625</v>
      </c>
      <c r="E132" s="0" t="n">
        <v>29.7157382965088</v>
      </c>
      <c r="F132" s="0" t="n">
        <v>121811.671875</v>
      </c>
      <c r="G132" s="0" t="n">
        <v>24671.853515625</v>
      </c>
    </row>
    <row r="133" customFormat="false" ht="12.75" hidden="false" customHeight="false" outlineLevel="0" collapsed="false">
      <c r="A133" s="0" t="s">
        <v>4337</v>
      </c>
      <c r="B133" s="0" t="n">
        <v>10547.3330078125</v>
      </c>
      <c r="C133" s="0" t="n">
        <v>49975.26171875</v>
      </c>
      <c r="D133" s="0" t="n">
        <v>26789.24609375</v>
      </c>
      <c r="E133" s="0" t="n">
        <v>29.7166996002197</v>
      </c>
      <c r="F133" s="0" t="n">
        <v>121819.375</v>
      </c>
      <c r="G133" s="0" t="n">
        <v>24671.830078125</v>
      </c>
    </row>
    <row r="134" customFormat="false" ht="12.75" hidden="false" customHeight="false" outlineLevel="0" collapsed="false">
      <c r="A134" s="0" t="s">
        <v>4338</v>
      </c>
      <c r="B134" s="0" t="n">
        <v>10549.099609375</v>
      </c>
      <c r="C134" s="0" t="n">
        <v>49945.4609375</v>
      </c>
      <c r="D134" s="0" t="n">
        <v>26827.474609375</v>
      </c>
      <c r="E134" s="0" t="n">
        <v>29.7184143066406</v>
      </c>
      <c r="F134" s="0" t="n">
        <v>121825.7890625</v>
      </c>
      <c r="G134" s="0" t="n">
        <v>24671.80859375</v>
      </c>
    </row>
    <row r="135" customFormat="false" ht="12.75" hidden="false" customHeight="false" outlineLevel="0" collapsed="false">
      <c r="A135" s="0" t="s">
        <v>4339</v>
      </c>
      <c r="B135" s="0" t="n">
        <v>10551.8974609375</v>
      </c>
      <c r="C135" s="0" t="n">
        <v>49914.17578125</v>
      </c>
      <c r="D135" s="0" t="n">
        <v>26868.447265625</v>
      </c>
      <c r="E135" s="0" t="n">
        <v>29.7152652740479</v>
      </c>
      <c r="F135" s="0" t="n">
        <v>121831.390625</v>
      </c>
      <c r="G135" s="0" t="n">
        <v>24671.78515625</v>
      </c>
    </row>
    <row r="136" customFormat="false" ht="12.75" hidden="false" customHeight="false" outlineLevel="0" collapsed="false">
      <c r="A136" s="0" t="s">
        <v>4340</v>
      </c>
      <c r="B136" s="0" t="n">
        <v>10556.02734375</v>
      </c>
      <c r="C136" s="0" t="n">
        <v>49883.5859375</v>
      </c>
      <c r="D136" s="0" t="n">
        <v>26909.63671875</v>
      </c>
      <c r="E136" s="0" t="n">
        <v>29.7130069732666</v>
      </c>
      <c r="F136" s="0" t="n">
        <v>121835.390625</v>
      </c>
      <c r="G136" s="0" t="n">
        <v>24671.82421875</v>
      </c>
    </row>
    <row r="137" customFormat="false" ht="12.75" hidden="false" customHeight="false" outlineLevel="0" collapsed="false">
      <c r="A137" s="0" t="s">
        <v>4341</v>
      </c>
      <c r="B137" s="0" t="n">
        <v>10560.275390625</v>
      </c>
      <c r="C137" s="0" t="n">
        <v>49853.5546875</v>
      </c>
      <c r="D137" s="0" t="n">
        <v>26952.01171875</v>
      </c>
      <c r="E137" s="0" t="n">
        <v>29.7117977142334</v>
      </c>
      <c r="F137" s="0" t="n">
        <v>121836.578125</v>
      </c>
      <c r="G137" s="0" t="n">
        <v>24671.798828125</v>
      </c>
    </row>
    <row r="138" customFormat="false" ht="12.75" hidden="false" customHeight="false" outlineLevel="0" collapsed="false">
      <c r="A138" s="0" t="s">
        <v>4342</v>
      </c>
      <c r="B138" s="0" t="n">
        <v>10563.9345703125</v>
      </c>
      <c r="C138" s="0" t="n">
        <v>49825.76171875</v>
      </c>
      <c r="D138" s="0" t="n">
        <v>26995.50390625</v>
      </c>
      <c r="E138" s="0" t="n">
        <v>29.708475112915</v>
      </c>
      <c r="F138" s="0" t="n">
        <v>121836.7734375</v>
      </c>
      <c r="G138" s="0" t="n">
        <v>24671.77734375</v>
      </c>
    </row>
    <row r="139" customFormat="false" ht="12.75" hidden="false" customHeight="false" outlineLevel="0" collapsed="false">
      <c r="A139" s="0" t="s">
        <v>4343</v>
      </c>
      <c r="B139" s="0" t="n">
        <v>10566.298828125</v>
      </c>
      <c r="C139" s="0" t="n">
        <v>49799.5859375</v>
      </c>
      <c r="D139" s="0" t="n">
        <v>27039.541015625</v>
      </c>
      <c r="E139" s="0" t="n">
        <v>29.7106170654297</v>
      </c>
      <c r="F139" s="0" t="n">
        <v>121835.4375</v>
      </c>
      <c r="G139" s="0" t="n">
        <v>24671.763671875</v>
      </c>
    </row>
    <row r="140" customFormat="false" ht="12.75" hidden="false" customHeight="false" outlineLevel="0" collapsed="false">
      <c r="A140" s="0" t="s">
        <v>4344</v>
      </c>
      <c r="B140" s="0" t="n">
        <v>10567.068359375</v>
      </c>
      <c r="C140" s="0" t="n">
        <v>49774.7890625</v>
      </c>
      <c r="D140" s="0" t="n">
        <v>27085.162109375</v>
      </c>
      <c r="E140" s="0" t="n">
        <v>29.7137794494629</v>
      </c>
      <c r="F140" s="0" t="n">
        <v>121832.015625</v>
      </c>
      <c r="G140" s="0" t="n">
        <v>24671.802734375</v>
      </c>
    </row>
    <row r="141" customFormat="false" ht="12.75" hidden="false" customHeight="false" outlineLevel="0" collapsed="false">
      <c r="A141" s="0" t="s">
        <v>4345</v>
      </c>
      <c r="B141" s="0" t="n">
        <v>10567.080078125</v>
      </c>
      <c r="C141" s="0" t="n">
        <v>49752.8984375</v>
      </c>
      <c r="D141" s="0" t="n">
        <v>27134.130859375</v>
      </c>
      <c r="E141" s="0" t="n">
        <v>29.7090549468994</v>
      </c>
      <c r="F141" s="0" t="n">
        <v>121825.1015625</v>
      </c>
      <c r="G141" s="0" t="n">
        <v>24671.8046875</v>
      </c>
    </row>
    <row r="142" customFormat="false" ht="12.75" hidden="false" customHeight="false" outlineLevel="0" collapsed="false">
      <c r="A142" s="0" t="s">
        <v>4346</v>
      </c>
      <c r="B142" s="0" t="n">
        <v>10566.6552734375</v>
      </c>
      <c r="C142" s="0" t="n">
        <v>49733.6171875</v>
      </c>
      <c r="D142" s="0" t="n">
        <v>27186.421875</v>
      </c>
      <c r="E142" s="0" t="n">
        <v>29.7009620666504</v>
      </c>
      <c r="F142" s="0" t="n">
        <v>121815.4609375</v>
      </c>
      <c r="G142" s="0" t="n">
        <v>24671.796875</v>
      </c>
    </row>
    <row r="143" customFormat="false" ht="12.75" hidden="false" customHeight="false" outlineLevel="0" collapsed="false">
      <c r="A143" s="0" t="s">
        <v>4347</v>
      </c>
      <c r="B143" s="0" t="n">
        <v>10564.853515625</v>
      </c>
      <c r="C143" s="0" t="n">
        <v>49716.96484375</v>
      </c>
      <c r="D143" s="0" t="n">
        <v>27240.853515625</v>
      </c>
      <c r="E143" s="0" t="n">
        <v>29.6937198638916</v>
      </c>
      <c r="F143" s="0" t="n">
        <v>121804.296875</v>
      </c>
      <c r="G143" s="0" t="n">
        <v>24671.791015625</v>
      </c>
    </row>
    <row r="144" customFormat="false" ht="12.75" hidden="false" customHeight="false" outlineLevel="0" collapsed="false">
      <c r="A144" s="0" t="s">
        <v>4348</v>
      </c>
      <c r="B144" s="0" t="n">
        <v>10562.5341796875</v>
      </c>
      <c r="C144" s="0" t="n">
        <v>49704.0546875</v>
      </c>
      <c r="D144" s="0" t="n">
        <v>27302.91796875</v>
      </c>
      <c r="E144" s="0" t="n">
        <v>29.692102432251</v>
      </c>
      <c r="F144" s="0" t="n">
        <v>121791.125</v>
      </c>
      <c r="G144" s="0" t="n">
        <v>24671.818359375</v>
      </c>
    </row>
    <row r="145" customFormat="false" ht="12.75" hidden="false" customHeight="false" outlineLevel="0" collapsed="false">
      <c r="A145" s="0" t="s">
        <v>4349</v>
      </c>
      <c r="B145" s="0" t="n">
        <v>10559.927734375</v>
      </c>
      <c r="C145" s="0" t="n">
        <v>49698.6796875</v>
      </c>
      <c r="D145" s="0" t="n">
        <v>27367.259765625</v>
      </c>
      <c r="E145" s="0" t="n">
        <v>29.6882743835449</v>
      </c>
      <c r="F145" s="0" t="n">
        <v>121767.4140625</v>
      </c>
      <c r="G145" s="0" t="n">
        <v>24671.826171875</v>
      </c>
    </row>
    <row r="146" customFormat="false" ht="12.75" hidden="false" customHeight="false" outlineLevel="0" collapsed="false">
      <c r="A146" s="0" t="s">
        <v>4350</v>
      </c>
      <c r="B146" s="0" t="n">
        <v>10557.162109375</v>
      </c>
      <c r="C146" s="0" t="n">
        <v>49697.3828125</v>
      </c>
      <c r="D146" s="0" t="n">
        <v>27427.880859375</v>
      </c>
      <c r="E146" s="0" t="n">
        <v>29.6692810058594</v>
      </c>
      <c r="F146" s="0" t="n">
        <v>121723.8359375</v>
      </c>
      <c r="G146" s="0" t="n">
        <v>24671.80859375</v>
      </c>
    </row>
    <row r="147" customFormat="false" ht="12.75" hidden="false" customHeight="false" outlineLevel="0" collapsed="false">
      <c r="A147" s="0" t="s">
        <v>4351</v>
      </c>
      <c r="B147" s="0" t="n">
        <v>10554.3564453125</v>
      </c>
      <c r="C147" s="0" t="n">
        <v>49696.19921875</v>
      </c>
      <c r="D147" s="0" t="n">
        <v>27485.16796875</v>
      </c>
      <c r="E147" s="0" t="n">
        <v>29.6583137512207</v>
      </c>
      <c r="F147" s="0" t="n">
        <v>121698.734375</v>
      </c>
      <c r="G147" s="0" t="n">
        <v>24671.791015625</v>
      </c>
    </row>
    <row r="148" customFormat="false" ht="12.75" hidden="false" customHeight="false" outlineLevel="0" collapsed="false">
      <c r="A148" s="0" t="s">
        <v>4352</v>
      </c>
      <c r="B148" s="0" t="n">
        <v>10552.087890625</v>
      </c>
      <c r="C148" s="0" t="n">
        <v>49694.9375</v>
      </c>
      <c r="D148" s="0" t="n">
        <v>27538.96484375</v>
      </c>
      <c r="E148" s="0" t="n">
        <v>29.6647682189941</v>
      </c>
      <c r="F148" s="0" t="n">
        <v>121642.578125</v>
      </c>
      <c r="G148" s="0" t="n">
        <v>24671.806640625</v>
      </c>
    </row>
    <row r="149" customFormat="false" ht="12.75" hidden="false" customHeight="false" outlineLevel="0" collapsed="false">
      <c r="A149" s="0" t="s">
        <v>4353</v>
      </c>
      <c r="B149" s="0" t="n">
        <v>10551.443359375</v>
      </c>
      <c r="C149" s="0" t="n">
        <v>49688.4921875</v>
      </c>
      <c r="D149" s="0" t="n">
        <v>27587.822265625</v>
      </c>
      <c r="E149" s="0" t="n">
        <v>29.6803321838379</v>
      </c>
      <c r="F149" s="0" t="n">
        <v>121597.734375</v>
      </c>
      <c r="G149" s="0" t="n">
        <v>24671.83203125</v>
      </c>
    </row>
    <row r="150" customFormat="false" ht="12.75" hidden="false" customHeight="false" outlineLevel="0" collapsed="false">
      <c r="A150" s="0" t="s">
        <v>4354</v>
      </c>
      <c r="B150" s="0" t="n">
        <v>10552.3974609375</v>
      </c>
      <c r="C150" s="0" t="n">
        <v>49676.3515625</v>
      </c>
      <c r="D150" s="0" t="n">
        <v>27630.099609375</v>
      </c>
      <c r="E150" s="0" t="n">
        <v>29.7018737792969</v>
      </c>
      <c r="F150" s="0" t="n">
        <v>121573.2109375</v>
      </c>
      <c r="G150" s="0" t="n">
        <v>24671.822265625</v>
      </c>
    </row>
    <row r="151" customFormat="false" ht="12.75" hidden="false" customHeight="false" outlineLevel="0" collapsed="false">
      <c r="A151" s="0" t="s">
        <v>4355</v>
      </c>
      <c r="B151" s="0" t="n">
        <v>10554.189453125</v>
      </c>
      <c r="C151" s="0" t="n">
        <v>49661.5546875</v>
      </c>
      <c r="D151" s="0" t="n">
        <v>27665.662109375</v>
      </c>
      <c r="E151" s="0" t="n">
        <v>29.7182712554932</v>
      </c>
      <c r="F151" s="0" t="n">
        <v>121522.0859375</v>
      </c>
      <c r="G151" s="0" t="n">
        <v>24671.814453125</v>
      </c>
    </row>
    <row r="152" customFormat="false" ht="12.75" hidden="false" customHeight="false" outlineLevel="0" collapsed="false">
      <c r="A152" s="0" t="s">
        <v>4356</v>
      </c>
      <c r="B152" s="0" t="n">
        <v>10556.5556640625</v>
      </c>
      <c r="C152" s="0" t="n">
        <v>49644.0703125</v>
      </c>
      <c r="D152" s="0" t="n">
        <v>27694.193359375</v>
      </c>
      <c r="E152" s="0" t="n">
        <v>29.7359504699707</v>
      </c>
      <c r="F152" s="0" t="n">
        <v>121478.328125</v>
      </c>
      <c r="G152" s="0" t="n">
        <v>24671.81640625</v>
      </c>
    </row>
    <row r="153" customFormat="false" ht="12.75" hidden="false" customHeight="false" outlineLevel="0" collapsed="false">
      <c r="A153" s="0" t="s">
        <v>4357</v>
      </c>
      <c r="B153" s="0" t="n">
        <v>10558.5107421875</v>
      </c>
      <c r="C153" s="0" t="n">
        <v>49622.7421875</v>
      </c>
      <c r="D153" s="0" t="n">
        <v>27706.900390625</v>
      </c>
      <c r="E153" s="0" t="n">
        <v>29.7535591125488</v>
      </c>
      <c r="F153" s="0" t="n">
        <v>121462.2734375</v>
      </c>
      <c r="G153" s="0" t="n">
        <v>24671.859375</v>
      </c>
    </row>
    <row r="154" customFormat="false" ht="12.75" hidden="false" customHeight="false" outlineLevel="0" collapsed="false">
      <c r="A154" s="0" t="s">
        <v>4358</v>
      </c>
      <c r="B154" s="0" t="n">
        <v>10559.1484375</v>
      </c>
      <c r="C154" s="0" t="n">
        <v>49591.7421875</v>
      </c>
      <c r="D154" s="0" t="n">
        <v>27709.55078125</v>
      </c>
      <c r="E154" s="0" t="n">
        <v>29.7707710266113</v>
      </c>
      <c r="F154" s="0" t="n">
        <v>121446.9765625</v>
      </c>
      <c r="G154" s="0" t="n">
        <v>24671.84765625</v>
      </c>
    </row>
    <row r="155" customFormat="false" ht="12.75" hidden="false" customHeight="false" outlineLevel="0" collapsed="false">
      <c r="A155" s="0" t="s">
        <v>4359</v>
      </c>
      <c r="B155" s="0" t="n">
        <v>10559.193359375</v>
      </c>
      <c r="C155" s="0" t="n">
        <v>49556.4921875</v>
      </c>
      <c r="D155" s="0" t="n">
        <v>27710.15625</v>
      </c>
      <c r="E155" s="0" t="n">
        <v>29.7921905517578</v>
      </c>
      <c r="F155" s="0" t="n">
        <v>121433.3515625</v>
      </c>
      <c r="G155" s="0" t="n">
        <v>24671.83984375</v>
      </c>
    </row>
    <row r="156" customFormat="false" ht="12.75" hidden="false" customHeight="false" outlineLevel="0" collapsed="false">
      <c r="A156" s="0" t="s">
        <v>4360</v>
      </c>
      <c r="B156" s="0" t="n">
        <v>10558.8896484375</v>
      </c>
      <c r="C156" s="0" t="n">
        <v>49522.89453125</v>
      </c>
      <c r="D156" s="0" t="n">
        <v>27708.81640625</v>
      </c>
      <c r="E156" s="0" t="n">
        <v>29.8162231445313</v>
      </c>
      <c r="F156" s="0" t="n">
        <v>121422.5390625</v>
      </c>
      <c r="G156" s="0" t="n">
        <v>24671.837890625</v>
      </c>
    </row>
    <row r="157" customFormat="false" ht="12.75" hidden="false" customHeight="false" outlineLevel="0" collapsed="false">
      <c r="A157" s="0" t="s">
        <v>4361</v>
      </c>
      <c r="B157" s="0" t="n">
        <v>10557.2353515625</v>
      </c>
      <c r="C157" s="0" t="n">
        <v>49488.73046875</v>
      </c>
      <c r="D157" s="0" t="n">
        <v>27696.0625</v>
      </c>
      <c r="E157" s="0" t="n">
        <v>29.844030380249</v>
      </c>
      <c r="F157" s="0" t="n">
        <v>121413.9375</v>
      </c>
      <c r="G157" s="0" t="n">
        <v>24671.888671875</v>
      </c>
    </row>
    <row r="158" customFormat="false" ht="12.75" hidden="false" customHeight="false" outlineLevel="0" collapsed="false">
      <c r="A158" s="0" t="s">
        <v>4362</v>
      </c>
      <c r="B158" s="0" t="n">
        <v>10555.5390625</v>
      </c>
      <c r="C158" s="0" t="n">
        <v>49453.1328125</v>
      </c>
      <c r="D158" s="0" t="n">
        <v>27672.50390625</v>
      </c>
      <c r="E158" s="0" t="n">
        <v>29.8732452392578</v>
      </c>
      <c r="F158" s="0" t="n">
        <v>121407.9609375</v>
      </c>
      <c r="G158" s="0" t="n">
        <v>24671.87890625</v>
      </c>
    </row>
    <row r="159" customFormat="false" ht="12.75" hidden="false" customHeight="false" outlineLevel="0" collapsed="false">
      <c r="A159" s="0" t="s">
        <v>4363</v>
      </c>
      <c r="B159" s="0" t="n">
        <v>10553.837890625</v>
      </c>
      <c r="C159" s="0" t="n">
        <v>49417.265625</v>
      </c>
      <c r="D159" s="0" t="n">
        <v>27642.728515625</v>
      </c>
      <c r="E159" s="0" t="n">
        <v>29.8989105224609</v>
      </c>
      <c r="F159" s="0" t="n">
        <v>121404.875</v>
      </c>
      <c r="G159" s="0" t="n">
        <v>24671.869140625</v>
      </c>
    </row>
    <row r="160" customFormat="false" ht="12.75" hidden="false" customHeight="false" outlineLevel="0" collapsed="false">
      <c r="A160" s="0" t="s">
        <v>4364</v>
      </c>
      <c r="B160" s="0" t="n">
        <v>10553.33984375</v>
      </c>
      <c r="C160" s="0" t="n">
        <v>49379.75390625</v>
      </c>
      <c r="D160" s="0" t="n">
        <v>27606.787109375</v>
      </c>
      <c r="E160" s="0" t="n">
        <v>29.9261569976807</v>
      </c>
      <c r="F160" s="0" t="n">
        <v>121406.6484375</v>
      </c>
      <c r="G160" s="0" t="n">
        <v>24671.857421875</v>
      </c>
    </row>
    <row r="161" customFormat="false" ht="12.75" hidden="false" customHeight="false" outlineLevel="0" collapsed="false">
      <c r="A161" s="0" t="s">
        <v>4365</v>
      </c>
      <c r="B161" s="0" t="n">
        <v>10554.380859375</v>
      </c>
      <c r="C161" s="0" t="n">
        <v>49339.2890625</v>
      </c>
      <c r="D161" s="0" t="n">
        <v>27566.41015625</v>
      </c>
      <c r="E161" s="0" t="n">
        <v>29.9530029296875</v>
      </c>
      <c r="F161" s="0" t="n">
        <v>121411.6484375</v>
      </c>
      <c r="G161" s="0" t="n">
        <v>24671.93359375</v>
      </c>
    </row>
    <row r="162" customFormat="false" ht="12.75" hidden="false" customHeight="false" outlineLevel="0" collapsed="false">
      <c r="A162" s="0" t="s">
        <v>4366</v>
      </c>
      <c r="B162" s="0" t="n">
        <v>10555.896484375</v>
      </c>
      <c r="C162" s="0" t="n">
        <v>49297.3515625</v>
      </c>
      <c r="D162" s="0" t="n">
        <v>27524.130859375</v>
      </c>
      <c r="E162" s="0" t="n">
        <v>29.9699459075928</v>
      </c>
      <c r="F162" s="0" t="n">
        <v>121420.453125</v>
      </c>
      <c r="G162" s="0" t="n">
        <v>24671.947265625</v>
      </c>
    </row>
    <row r="163" customFormat="false" ht="12.75" hidden="false" customHeight="false" outlineLevel="0" collapsed="false">
      <c r="A163" s="0" t="s">
        <v>4367</v>
      </c>
      <c r="B163" s="0" t="n">
        <v>10558.033203125</v>
      </c>
      <c r="C163" s="0" t="n">
        <v>49254.578125</v>
      </c>
      <c r="D163" s="0" t="n">
        <v>27480.37890625</v>
      </c>
      <c r="E163" s="0" t="n">
        <v>29.9787044525146</v>
      </c>
      <c r="F163" s="0" t="n">
        <v>121434.609375</v>
      </c>
      <c r="G163" s="0" t="n">
        <v>24671.935546875</v>
      </c>
    </row>
    <row r="164" customFormat="false" ht="12.75" hidden="false" customHeight="false" outlineLevel="0" collapsed="false">
      <c r="A164" s="0" t="s">
        <v>4368</v>
      </c>
      <c r="B164" s="0" t="n">
        <v>10561.1650390625</v>
      </c>
      <c r="C164" s="0" t="n">
        <v>49205.26171875</v>
      </c>
      <c r="D164" s="0" t="n">
        <v>27429.337890625</v>
      </c>
      <c r="E164" s="0" t="n">
        <v>29.9830932617188</v>
      </c>
      <c r="F164" s="0" t="n">
        <v>121457.7890625</v>
      </c>
      <c r="G164" s="0" t="n">
        <v>24671.91796875</v>
      </c>
    </row>
    <row r="165" customFormat="false" ht="12.75" hidden="false" customHeight="false" outlineLevel="0" collapsed="false">
      <c r="A165" s="0" t="s">
        <v>4369</v>
      </c>
      <c r="B165" s="0" t="n">
        <v>10564.396484375</v>
      </c>
      <c r="C165" s="0" t="n">
        <v>49152.94140625</v>
      </c>
      <c r="D165" s="0" t="n">
        <v>27374.828125</v>
      </c>
      <c r="E165" s="0" t="n">
        <v>29.9834079742432</v>
      </c>
      <c r="F165" s="0" t="n">
        <v>121500.890625</v>
      </c>
      <c r="G165" s="0" t="n">
        <v>24671.962890625</v>
      </c>
    </row>
    <row r="166" customFormat="false" ht="12.75" hidden="false" customHeight="false" outlineLevel="0" collapsed="false">
      <c r="A166" s="0" t="s">
        <v>4370</v>
      </c>
      <c r="B166" s="0" t="n">
        <v>10567.654296875</v>
      </c>
      <c r="C166" s="0" t="n">
        <v>49102.5625</v>
      </c>
      <c r="D166" s="0" t="n">
        <v>27322.056640625</v>
      </c>
      <c r="E166" s="0" t="n">
        <v>29.9927787780762</v>
      </c>
      <c r="F166" s="0" t="n">
        <v>121527.7890625</v>
      </c>
      <c r="G166" s="0" t="n">
        <v>24671.98828125</v>
      </c>
    </row>
    <row r="167" customFormat="false" ht="12.75" hidden="false" customHeight="false" outlineLevel="0" collapsed="false">
      <c r="A167" s="0" t="s">
        <v>4371</v>
      </c>
      <c r="B167" s="0" t="n">
        <v>10571.2578125</v>
      </c>
      <c r="C167" s="0" t="n">
        <v>49053.08984375</v>
      </c>
      <c r="D167" s="0" t="n">
        <v>27271.193359375</v>
      </c>
      <c r="E167" s="0" t="n">
        <v>30.0051879882813</v>
      </c>
      <c r="F167" s="0" t="n">
        <v>121589.140625</v>
      </c>
      <c r="G167" s="0" t="n">
        <v>24671.96875</v>
      </c>
    </row>
    <row r="168" customFormat="false" ht="12.75" hidden="false" customHeight="false" outlineLevel="0" collapsed="false">
      <c r="A168" s="0" t="s">
        <v>4372</v>
      </c>
      <c r="B168" s="0" t="n">
        <v>10573.9560546875</v>
      </c>
      <c r="C168" s="0" t="n">
        <v>49005.26171875</v>
      </c>
      <c r="D168" s="0" t="n">
        <v>27222.28125</v>
      </c>
      <c r="E168" s="0" t="n">
        <v>30.0163421630859</v>
      </c>
      <c r="F168" s="0" t="n">
        <v>121647.1875</v>
      </c>
      <c r="G168" s="0" t="n">
        <v>24671.951171875</v>
      </c>
    </row>
    <row r="169" customFormat="false" ht="12.75" hidden="false" customHeight="false" outlineLevel="0" collapsed="false">
      <c r="A169" s="0" t="s">
        <v>4373</v>
      </c>
      <c r="B169" s="0" t="n">
        <v>10575.3408203125</v>
      </c>
      <c r="C169" s="0" t="n">
        <v>48961.3359375</v>
      </c>
      <c r="D169" s="0" t="n">
        <v>27176.634765625</v>
      </c>
      <c r="E169" s="0" t="n">
        <v>30.0231437683105</v>
      </c>
      <c r="F169" s="0" t="n">
        <v>121703.5</v>
      </c>
      <c r="G169" s="0" t="n">
        <v>24671.94921875</v>
      </c>
    </row>
    <row r="170" customFormat="false" ht="12.75" hidden="false" customHeight="false" outlineLevel="0" collapsed="false">
      <c r="A170" s="0" t="s">
        <v>4374</v>
      </c>
      <c r="B170" s="0" t="n">
        <v>10575.1611328125</v>
      </c>
      <c r="C170" s="0" t="n">
        <v>48922.6171875</v>
      </c>
      <c r="D170" s="0" t="n">
        <v>27135.349609375</v>
      </c>
      <c r="E170" s="0" t="n">
        <v>30.0374698638916</v>
      </c>
      <c r="F170" s="0" t="n">
        <v>121756.921875</v>
      </c>
      <c r="G170" s="0" t="n">
        <v>24671.958984375</v>
      </c>
    </row>
    <row r="171" customFormat="false" ht="12.75" hidden="false" customHeight="false" outlineLevel="0" collapsed="false">
      <c r="A171" s="0" t="s">
        <v>4375</v>
      </c>
      <c r="B171" s="0" t="n">
        <v>10574.1796875</v>
      </c>
      <c r="C171" s="0" t="n">
        <v>48888.8671875</v>
      </c>
      <c r="D171" s="0" t="n">
        <v>27097.380859375</v>
      </c>
      <c r="E171" s="0" t="n">
        <v>30.0739803314209</v>
      </c>
      <c r="F171" s="0" t="n">
        <v>121815.359375</v>
      </c>
      <c r="G171" s="0" t="n">
        <v>24671.94140625</v>
      </c>
    </row>
    <row r="172" customFormat="false" ht="12.75" hidden="false" customHeight="false" outlineLevel="0" collapsed="false">
      <c r="A172" s="0" t="s">
        <v>4376</v>
      </c>
      <c r="B172" s="0" t="n">
        <v>10572.646484375</v>
      </c>
      <c r="C172" s="0" t="n">
        <v>48859.66796875</v>
      </c>
      <c r="D172" s="0" t="n">
        <v>27061.80078125</v>
      </c>
      <c r="E172" s="0" t="n">
        <v>30.1049766540527</v>
      </c>
      <c r="F172" s="0" t="n">
        <v>121868.765625</v>
      </c>
      <c r="G172" s="0" t="n">
        <v>24671.92578125</v>
      </c>
    </row>
    <row r="173" customFormat="false" ht="12.75" hidden="false" customHeight="false" outlineLevel="0" collapsed="false">
      <c r="A173" s="0" t="s">
        <v>4377</v>
      </c>
      <c r="B173" s="0" t="n">
        <v>10570.2197265625</v>
      </c>
      <c r="C173" s="0" t="n">
        <v>48835.796875</v>
      </c>
      <c r="D173" s="0" t="n">
        <v>27028.896484375</v>
      </c>
      <c r="E173" s="0" t="n">
        <v>30.1184329986572</v>
      </c>
      <c r="F173" s="0" t="n">
        <v>121918.3515625</v>
      </c>
      <c r="G173" s="0" t="n">
        <v>24671.912109375</v>
      </c>
    </row>
    <row r="174" customFormat="false" ht="12.75" hidden="false" customHeight="false" outlineLevel="0" collapsed="false">
      <c r="A174" s="0" t="s">
        <v>4378</v>
      </c>
      <c r="B174" s="0" t="n">
        <v>10567.931640625</v>
      </c>
      <c r="C174" s="0" t="n">
        <v>48821.2734375</v>
      </c>
      <c r="D174" s="0" t="n">
        <v>26996.375</v>
      </c>
      <c r="E174" s="0" t="n">
        <v>30.1197147369385</v>
      </c>
      <c r="F174" s="0" t="n">
        <v>121962.0234375</v>
      </c>
      <c r="G174" s="0" t="n">
        <v>24671.921875</v>
      </c>
    </row>
    <row r="175" customFormat="false" ht="12.75" hidden="false" customHeight="false" outlineLevel="0" collapsed="false">
      <c r="A175" s="0" t="s">
        <v>4379</v>
      </c>
      <c r="B175" s="0" t="n">
        <v>10566.748046875</v>
      </c>
      <c r="C175" s="0" t="n">
        <v>48816.5703125</v>
      </c>
      <c r="D175" s="0" t="n">
        <v>26966.56640625</v>
      </c>
      <c r="E175" s="0" t="n">
        <v>30.1050071716309</v>
      </c>
      <c r="F175" s="0" t="n">
        <v>121978.7265625</v>
      </c>
      <c r="G175" s="0" t="n">
        <v>24671.904296875</v>
      </c>
    </row>
    <row r="176" customFormat="false" ht="12.75" hidden="false" customHeight="false" outlineLevel="0" collapsed="false">
      <c r="A176" s="0" t="s">
        <v>4380</v>
      </c>
      <c r="B176" s="0" t="n">
        <v>10566.455078125</v>
      </c>
      <c r="C176" s="0" t="n">
        <v>48815.6875</v>
      </c>
      <c r="D176" s="0" t="n">
        <v>26941.724609375</v>
      </c>
      <c r="E176" s="0" t="n">
        <v>30.0874366760254</v>
      </c>
      <c r="F176" s="0" t="n">
        <v>121995.8515625</v>
      </c>
      <c r="G176" s="0" t="n">
        <v>24671.88671875</v>
      </c>
    </row>
    <row r="177" customFormat="false" ht="12.75" hidden="false" customHeight="false" outlineLevel="0" collapsed="false">
      <c r="A177" s="0" t="s">
        <v>4381</v>
      </c>
      <c r="B177" s="0" t="n">
        <v>10567.271484375</v>
      </c>
      <c r="C177" s="0" t="n">
        <v>48815.3671875</v>
      </c>
      <c r="D177" s="0" t="n">
        <v>26920.14453125</v>
      </c>
      <c r="E177" s="0" t="n">
        <v>30.0719947814941</v>
      </c>
      <c r="F177" s="0" t="n">
        <v>122020.0234375</v>
      </c>
      <c r="G177" s="0" t="n">
        <v>24671.869140625</v>
      </c>
    </row>
    <row r="178" customFormat="false" ht="12.75" hidden="false" customHeight="false" outlineLevel="0" collapsed="false">
      <c r="A178" s="0" t="s">
        <v>4382</v>
      </c>
      <c r="B178" s="0" t="n">
        <v>10567.876953125</v>
      </c>
      <c r="C178" s="0" t="n">
        <v>48816.10546875</v>
      </c>
      <c r="D178" s="0" t="n">
        <v>26909.52734375</v>
      </c>
      <c r="E178" s="0" t="n">
        <v>30.0618095397949</v>
      </c>
      <c r="F178" s="0" t="n">
        <v>122064.453125</v>
      </c>
      <c r="G178" s="0" t="n">
        <v>24671.8828125</v>
      </c>
    </row>
    <row r="179" customFormat="false" ht="12.75" hidden="false" customHeight="false" outlineLevel="0" collapsed="false">
      <c r="A179" s="0" t="s">
        <v>4383</v>
      </c>
      <c r="B179" s="0" t="n">
        <v>10568.083984375</v>
      </c>
      <c r="C179" s="0" t="n">
        <v>48826.4453125</v>
      </c>
      <c r="D179" s="0" t="n">
        <v>26905.650390625</v>
      </c>
      <c r="E179" s="0" t="n">
        <v>30.064474105835</v>
      </c>
      <c r="F179" s="0" t="n">
        <v>122080.796875</v>
      </c>
      <c r="G179" s="0" t="n">
        <v>24671.86328125</v>
      </c>
    </row>
    <row r="180" customFormat="false" ht="12.75" hidden="false" customHeight="false" outlineLevel="0" collapsed="false">
      <c r="A180" s="0" t="s">
        <v>4384</v>
      </c>
      <c r="B180" s="0" t="n">
        <v>10568.61328125</v>
      </c>
      <c r="C180" s="0" t="n">
        <v>48843.75390625</v>
      </c>
      <c r="D180" s="0" t="n">
        <v>26901.73046875</v>
      </c>
      <c r="E180" s="0" t="n">
        <v>30.0774803161621</v>
      </c>
      <c r="F180" s="0" t="n">
        <v>122096.953125</v>
      </c>
      <c r="G180" s="0" t="n">
        <v>24671.84765625</v>
      </c>
    </row>
    <row r="181" customFormat="false" ht="12.75" hidden="false" customHeight="false" outlineLevel="0" collapsed="false">
      <c r="A181" s="0" t="s">
        <v>4385</v>
      </c>
      <c r="B181" s="0" t="n">
        <v>10569.716796875</v>
      </c>
      <c r="C181" s="0" t="n">
        <v>48860.32421875</v>
      </c>
      <c r="D181" s="0" t="n">
        <v>26897.80078125</v>
      </c>
      <c r="E181" s="0" t="n">
        <v>30.0823173522949</v>
      </c>
      <c r="F181" s="0" t="n">
        <v>122112.609375</v>
      </c>
      <c r="G181" s="0" t="n">
        <v>24671.828125</v>
      </c>
    </row>
    <row r="182" customFormat="false" ht="12.75" hidden="false" customHeight="false" outlineLevel="0" collapsed="false">
      <c r="A182" s="0" t="s">
        <v>4386</v>
      </c>
      <c r="B182" s="0" t="n">
        <v>10570.162109375</v>
      </c>
      <c r="C182" s="0" t="n">
        <v>48875.61328125</v>
      </c>
      <c r="D182" s="0" t="n">
        <v>26893.759765625</v>
      </c>
      <c r="E182" s="0" t="n">
        <v>30.0734100341797</v>
      </c>
      <c r="F182" s="0" t="n">
        <v>122127.0625</v>
      </c>
      <c r="G182" s="0" t="n">
        <v>24671.880859375</v>
      </c>
    </row>
    <row r="183" customFormat="false" ht="12.75" hidden="false" customHeight="false" outlineLevel="0" collapsed="false">
      <c r="A183" s="0" t="s">
        <v>4387</v>
      </c>
      <c r="B183" s="0" t="n">
        <v>10569.93359375</v>
      </c>
      <c r="C183" s="0" t="n">
        <v>48890.10546875</v>
      </c>
      <c r="D183" s="0" t="n">
        <v>26889.646484375</v>
      </c>
      <c r="E183" s="0" t="n">
        <v>30.0740604400635</v>
      </c>
      <c r="F183" s="0" t="n">
        <v>122140.859375</v>
      </c>
      <c r="G183" s="0" t="n">
        <v>24671.888671875</v>
      </c>
    </row>
    <row r="184" customFormat="false" ht="12.75" hidden="false" customHeight="false" outlineLevel="0" collapsed="false">
      <c r="A184" s="0" t="s">
        <v>4388</v>
      </c>
      <c r="B184" s="0" t="n">
        <v>10569.0908203125</v>
      </c>
      <c r="C184" s="0" t="n">
        <v>48908.0546875</v>
      </c>
      <c r="D184" s="0" t="n">
        <v>26885.67578125</v>
      </c>
      <c r="E184" s="0" t="n">
        <v>30.078540802002</v>
      </c>
      <c r="F184" s="0" t="n">
        <v>122153.3359375</v>
      </c>
      <c r="G184" s="0" t="n">
        <v>24671.880859375</v>
      </c>
    </row>
    <row r="185" customFormat="false" ht="12.75" hidden="false" customHeight="false" outlineLevel="0" collapsed="false">
      <c r="A185" s="0" t="s">
        <v>4389</v>
      </c>
      <c r="B185" s="0" t="n">
        <v>10566.9970703125</v>
      </c>
      <c r="C185" s="0" t="n">
        <v>48928.4765625</v>
      </c>
      <c r="D185" s="0" t="n">
        <v>26881.81640625</v>
      </c>
      <c r="E185" s="0" t="n">
        <v>30.0739860534668</v>
      </c>
      <c r="F185" s="0" t="n">
        <v>122165.328125</v>
      </c>
      <c r="G185" s="0" t="n">
        <v>24671.87109375</v>
      </c>
    </row>
    <row r="186" customFormat="false" ht="12.75" hidden="false" customHeight="false" outlineLevel="0" collapsed="false">
      <c r="A186" s="0" t="s">
        <v>4390</v>
      </c>
      <c r="B186" s="0" t="n">
        <v>10565.2626953125</v>
      </c>
      <c r="C186" s="0" t="n">
        <v>48948.1328125</v>
      </c>
      <c r="D186" s="0" t="n">
        <v>26878.09765625</v>
      </c>
      <c r="E186" s="0" t="n">
        <v>30.0748348236084</v>
      </c>
      <c r="F186" s="0" t="n">
        <v>122176.078125</v>
      </c>
      <c r="G186" s="0" t="n">
        <v>24671.90625</v>
      </c>
    </row>
    <row r="187" customFormat="false" ht="12.75" hidden="false" customHeight="false" outlineLevel="0" collapsed="false">
      <c r="A187" s="0" t="s">
        <v>4391</v>
      </c>
      <c r="B187" s="0" t="n">
        <v>10563.791015625</v>
      </c>
      <c r="C187" s="0" t="n">
        <v>48966.86328125</v>
      </c>
      <c r="D187" s="0" t="n">
        <v>26874.646484375</v>
      </c>
      <c r="E187" s="0" t="n">
        <v>30.0875148773193</v>
      </c>
      <c r="F187" s="0" t="n">
        <v>122185.6484375</v>
      </c>
      <c r="G187" s="0" t="n">
        <v>24671.92578125</v>
      </c>
    </row>
    <row r="188" customFormat="false" ht="12.75" hidden="false" customHeight="false" outlineLevel="0" collapsed="false">
      <c r="A188" s="0" t="s">
        <v>4392</v>
      </c>
      <c r="B188" s="0" t="n">
        <v>10562.2109375</v>
      </c>
      <c r="C188" s="0" t="n">
        <v>48984.5234375</v>
      </c>
      <c r="D188" s="0" t="n">
        <v>26871.474609375</v>
      </c>
      <c r="E188" s="0" t="n">
        <v>30.1020107269287</v>
      </c>
      <c r="F188" s="0" t="n">
        <v>122194.9609375</v>
      </c>
      <c r="G188" s="0" t="n">
        <v>24671.904296875</v>
      </c>
    </row>
    <row r="189" customFormat="false" ht="12.75" hidden="false" customHeight="false" outlineLevel="0" collapsed="false">
      <c r="A189" s="0" t="s">
        <v>4393</v>
      </c>
      <c r="B189" s="0" t="n">
        <v>10561.7041015625</v>
      </c>
      <c r="C189" s="0" t="n">
        <v>48999.58203125</v>
      </c>
      <c r="D189" s="0" t="n">
        <v>26868.349609375</v>
      </c>
      <c r="E189" s="0" t="n">
        <v>30.1086483001709</v>
      </c>
      <c r="F189" s="0" t="n">
        <v>122203.8515625</v>
      </c>
      <c r="G189" s="0" t="n">
        <v>24671.88671875</v>
      </c>
    </row>
    <row r="190" customFormat="false" ht="12.75" hidden="false" customHeight="false" outlineLevel="0" collapsed="false">
      <c r="A190" s="0" t="s">
        <v>4394</v>
      </c>
      <c r="B190" s="0" t="n">
        <v>10562.6201171875</v>
      </c>
      <c r="C190" s="0" t="n">
        <v>49006.33203125</v>
      </c>
      <c r="D190" s="0" t="n">
        <v>26865.25390625</v>
      </c>
      <c r="E190" s="0" t="n">
        <v>30.1101951599121</v>
      </c>
      <c r="F190" s="0" t="n">
        <v>122212.1875</v>
      </c>
      <c r="G190" s="0" t="n">
        <v>24671.90625</v>
      </c>
    </row>
    <row r="191" customFormat="false" ht="12.75" hidden="false" customHeight="false" outlineLevel="0" collapsed="false">
      <c r="A191" s="0" t="s">
        <v>4395</v>
      </c>
      <c r="B191" s="0" t="n">
        <v>10564.8359375</v>
      </c>
      <c r="C191" s="0" t="n">
        <v>49008.0546875</v>
      </c>
      <c r="D191" s="0" t="n">
        <v>26862.37890625</v>
      </c>
      <c r="E191" s="0" t="n">
        <v>30.1116542816162</v>
      </c>
      <c r="F191" s="0" t="n">
        <v>122220.3125</v>
      </c>
      <c r="G191" s="0" t="n">
        <v>24671.9375</v>
      </c>
    </row>
    <row r="192" customFormat="false" ht="12.75" hidden="false" customHeight="false" outlineLevel="0" collapsed="false">
      <c r="A192" s="0" t="s">
        <v>4396</v>
      </c>
      <c r="B192" s="0" t="n">
        <v>10568.20703125</v>
      </c>
      <c r="C192" s="0" t="n">
        <v>49009.1171875</v>
      </c>
      <c r="D192" s="0" t="n">
        <v>26859.66015625</v>
      </c>
      <c r="E192" s="0" t="n">
        <v>30.1178379058838</v>
      </c>
      <c r="F192" s="0" t="n">
        <v>122228.8984375</v>
      </c>
      <c r="G192" s="0" t="n">
        <v>24671.919921875</v>
      </c>
    </row>
    <row r="193" customFormat="false" ht="12.75" hidden="false" customHeight="false" outlineLevel="0" collapsed="false">
      <c r="A193" s="0" t="s">
        <v>4397</v>
      </c>
      <c r="B193" s="0" t="n">
        <v>10571.81640625</v>
      </c>
      <c r="C193" s="0" t="n">
        <v>49009.7734375</v>
      </c>
      <c r="D193" s="0" t="n">
        <v>26856.83984375</v>
      </c>
      <c r="E193" s="0" t="n">
        <v>30.1256313323975</v>
      </c>
      <c r="F193" s="0" t="n">
        <v>122238.078125</v>
      </c>
      <c r="G193" s="0" t="n">
        <v>24671.90234375</v>
      </c>
    </row>
    <row r="194" customFormat="false" ht="12.75" hidden="false" customHeight="false" outlineLevel="0" collapsed="false">
      <c r="A194" s="0" t="s">
        <v>4398</v>
      </c>
      <c r="B194" s="0" t="n">
        <v>10574.8701171875</v>
      </c>
      <c r="C194" s="0" t="n">
        <v>49009.24609375</v>
      </c>
      <c r="D194" s="0" t="n">
        <v>26853.67578125</v>
      </c>
      <c r="E194" s="0" t="n">
        <v>30.139461517334</v>
      </c>
      <c r="F194" s="0" t="n">
        <v>122246.9765625</v>
      </c>
      <c r="G194" s="0" t="n">
        <v>24671.8984375</v>
      </c>
    </row>
    <row r="195" customFormat="false" ht="12.75" hidden="false" customHeight="false" outlineLevel="0" collapsed="false">
      <c r="A195" s="0" t="s">
        <v>4399</v>
      </c>
      <c r="B195" s="0" t="n">
        <v>10577.1787109375</v>
      </c>
      <c r="C195" s="0" t="n">
        <v>49007.69140625</v>
      </c>
      <c r="D195" s="0" t="n">
        <v>26850.056640625</v>
      </c>
      <c r="E195" s="0" t="n">
        <v>30.1489906311035</v>
      </c>
      <c r="F195" s="0" t="n">
        <v>122255.796875</v>
      </c>
      <c r="G195" s="0" t="n">
        <v>24671.93359375</v>
      </c>
    </row>
    <row r="196" customFormat="false" ht="12.75" hidden="false" customHeight="false" outlineLevel="0" collapsed="false">
      <c r="A196" s="0" t="s">
        <v>4400</v>
      </c>
      <c r="B196" s="0" t="n">
        <v>10578.609375</v>
      </c>
      <c r="C196" s="0" t="n">
        <v>49000.84375</v>
      </c>
      <c r="D196" s="0" t="n">
        <v>26836.39453125</v>
      </c>
      <c r="E196" s="0" t="n">
        <v>30.1376132965088</v>
      </c>
      <c r="F196" s="0" t="n">
        <v>122264.9609375</v>
      </c>
      <c r="G196" s="0" t="n">
        <v>24671.919921875</v>
      </c>
    </row>
    <row r="197" customFormat="false" ht="12.75" hidden="false" customHeight="false" outlineLevel="0" collapsed="false">
      <c r="A197" s="0" t="s">
        <v>4401</v>
      </c>
      <c r="B197" s="0" t="n">
        <v>10578.5302734375</v>
      </c>
      <c r="C197" s="0" t="n">
        <v>48988.6796875</v>
      </c>
      <c r="D197" s="0" t="n">
        <v>26815.802734375</v>
      </c>
      <c r="E197" s="0" t="n">
        <v>30.1206874847412</v>
      </c>
      <c r="F197" s="0" t="n">
        <v>122275.4765625</v>
      </c>
      <c r="G197" s="0" t="n">
        <v>24671.900390625</v>
      </c>
    </row>
    <row r="198" customFormat="false" ht="12.75" hidden="false" customHeight="false" outlineLevel="0" collapsed="false">
      <c r="A198" s="0" t="s">
        <v>4402</v>
      </c>
      <c r="B198" s="0" t="n">
        <v>10577.283203125</v>
      </c>
      <c r="C198" s="0" t="n">
        <v>48973.05078125</v>
      </c>
      <c r="D198" s="0" t="n">
        <v>26795.318359375</v>
      </c>
      <c r="E198" s="0" t="n">
        <v>30.1036071777344</v>
      </c>
      <c r="F198" s="0" t="n">
        <v>122286.5</v>
      </c>
      <c r="G198" s="0" t="n">
        <v>24671.884765625</v>
      </c>
    </row>
    <row r="199" customFormat="false" ht="12.75" hidden="false" customHeight="false" outlineLevel="0" collapsed="false">
      <c r="A199" s="0" t="s">
        <v>4403</v>
      </c>
      <c r="B199" s="0" t="n">
        <v>10575.982421875</v>
      </c>
      <c r="C199" s="0" t="n">
        <v>48955.20703125</v>
      </c>
      <c r="D199" s="0" t="n">
        <v>26784.67578125</v>
      </c>
      <c r="E199" s="0" t="n">
        <v>30.0984039306641</v>
      </c>
      <c r="F199" s="0" t="n">
        <v>122298.5</v>
      </c>
      <c r="G199" s="0" t="n">
        <v>24671.927734375</v>
      </c>
    </row>
    <row r="200" customFormat="false" ht="12.75" hidden="false" customHeight="false" outlineLevel="0" collapsed="false">
      <c r="A200" s="0" t="s">
        <v>4404</v>
      </c>
      <c r="B200" s="0" t="n">
        <v>10574.3916015625</v>
      </c>
      <c r="C200" s="0" t="n">
        <v>48937.765625</v>
      </c>
      <c r="D200" s="0" t="n">
        <v>26770.67578125</v>
      </c>
      <c r="E200" s="0" t="n">
        <v>30.1074562072754</v>
      </c>
      <c r="F200" s="0" t="n">
        <v>122312.203125</v>
      </c>
      <c r="G200" s="0" t="n">
        <v>24671.908203125</v>
      </c>
    </row>
    <row r="201" customFormat="false" ht="12.75" hidden="false" customHeight="false" outlineLevel="0" collapsed="false">
      <c r="A201" s="0" t="s">
        <v>4405</v>
      </c>
      <c r="B201" s="0" t="n">
        <v>10572.2578125</v>
      </c>
      <c r="C201" s="0" t="n">
        <v>48923.4921875</v>
      </c>
      <c r="D201" s="0" t="n">
        <v>26760.13671875</v>
      </c>
      <c r="E201" s="0" t="n">
        <v>30.1144676208496</v>
      </c>
      <c r="F201" s="0" t="n">
        <v>122325.734375</v>
      </c>
      <c r="G201" s="0" t="n">
        <v>24671.888671875</v>
      </c>
    </row>
    <row r="202" customFormat="false" ht="12.75" hidden="false" customHeight="false" outlineLevel="0" collapsed="false">
      <c r="A202" s="0" t="s">
        <v>4406</v>
      </c>
      <c r="B202" s="0" t="n">
        <v>10570.1474609375</v>
      </c>
      <c r="C202" s="0" t="n">
        <v>48917.203125</v>
      </c>
      <c r="D202" s="0" t="n">
        <v>26756.609375</v>
      </c>
      <c r="E202" s="0" t="n">
        <v>30.1171970367432</v>
      </c>
      <c r="F202" s="0" t="n">
        <v>122339.6484375</v>
      </c>
      <c r="G202" s="0" t="n">
        <v>24671.87109375</v>
      </c>
    </row>
    <row r="203" customFormat="false" ht="12.75" hidden="false" customHeight="false" outlineLevel="0" collapsed="false">
      <c r="A203" s="0" t="s">
        <v>4407</v>
      </c>
      <c r="B203" s="0" t="n">
        <v>10568.1220703125</v>
      </c>
      <c r="C203" s="0" t="n">
        <v>48915.2109375</v>
      </c>
      <c r="D203" s="0" t="n">
        <v>26753.74609375</v>
      </c>
      <c r="E203" s="0" t="n">
        <v>30.1179599761963</v>
      </c>
      <c r="F203" s="0" t="n">
        <v>122354.1875</v>
      </c>
      <c r="G203" s="0" t="n">
        <v>24671.912109375</v>
      </c>
    </row>
    <row r="204" customFormat="false" ht="12.75" hidden="false" customHeight="false" outlineLevel="0" collapsed="false">
      <c r="A204" s="0" t="s">
        <v>4408</v>
      </c>
      <c r="B204" s="0" t="n">
        <v>10566.0712890625</v>
      </c>
      <c r="C204" s="0" t="n">
        <v>48913.7109375</v>
      </c>
      <c r="D204" s="0" t="n">
        <v>26752.21875</v>
      </c>
      <c r="E204" s="0" t="n">
        <v>30.1118583679199</v>
      </c>
      <c r="F204" s="0" t="n">
        <v>122369.7265625</v>
      </c>
      <c r="G204" s="0" t="n">
        <v>24671.91015625</v>
      </c>
    </row>
    <row r="205" customFormat="false" ht="12.75" hidden="false" customHeight="false" outlineLevel="0" collapsed="false">
      <c r="A205" s="0" t="s">
        <v>4409</v>
      </c>
      <c r="B205" s="0" t="n">
        <v>10564.4853515625</v>
      </c>
      <c r="C205" s="0" t="n">
        <v>48912.37890625</v>
      </c>
      <c r="D205" s="0" t="n">
        <v>26752.21875</v>
      </c>
      <c r="E205" s="0" t="n">
        <v>30.0966243743896</v>
      </c>
      <c r="F205" s="0" t="n">
        <v>122384.6640625</v>
      </c>
      <c r="G205" s="0" t="n">
        <v>24671.890625</v>
      </c>
    </row>
    <row r="206" customFormat="false" ht="12.75" hidden="false" customHeight="false" outlineLevel="0" collapsed="false">
      <c r="A206" s="0" t="s">
        <v>4410</v>
      </c>
      <c r="B206" s="0" t="n">
        <v>10563.771484375</v>
      </c>
      <c r="C206" s="0" t="n">
        <v>48910.828125</v>
      </c>
      <c r="D206" s="0" t="n">
        <v>26753.603515625</v>
      </c>
      <c r="E206" s="0" t="n">
        <v>30.0809535980225</v>
      </c>
      <c r="F206" s="0" t="n">
        <v>122398.265625</v>
      </c>
      <c r="G206" s="0" t="n">
        <v>24671.873046875</v>
      </c>
    </row>
    <row r="207" customFormat="false" ht="12.75" hidden="false" customHeight="false" outlineLevel="0" collapsed="false">
      <c r="A207" s="0" t="s">
        <v>4411</v>
      </c>
      <c r="B207" s="0" t="n">
        <v>10565.2265625</v>
      </c>
      <c r="C207" s="0" t="n">
        <v>48908.97265625</v>
      </c>
      <c r="D207" s="0" t="n">
        <v>26756.421875</v>
      </c>
      <c r="E207" s="0" t="n">
        <v>30.0710697174072</v>
      </c>
      <c r="F207" s="0" t="n">
        <v>122410.546875</v>
      </c>
      <c r="G207" s="0" t="n">
        <v>24671.900390625</v>
      </c>
    </row>
    <row r="208" customFormat="false" ht="12.75" hidden="false" customHeight="false" outlineLevel="0" collapsed="false">
      <c r="A208" s="0" t="s">
        <v>4412</v>
      </c>
      <c r="B208" s="0" t="n">
        <v>10566.9931640625</v>
      </c>
      <c r="C208" s="0" t="n">
        <v>48899.8671875</v>
      </c>
      <c r="D208" s="0" t="n">
        <v>26771.22265625</v>
      </c>
      <c r="E208" s="0" t="n">
        <v>30.0565891265869</v>
      </c>
      <c r="F208" s="0" t="n">
        <v>122420.3359375</v>
      </c>
      <c r="G208" s="0" t="n">
        <v>24671.912109375</v>
      </c>
    </row>
    <row r="209" customFormat="false" ht="12.75" hidden="false" customHeight="false" outlineLevel="0" collapsed="false">
      <c r="A209" s="0" t="s">
        <v>4413</v>
      </c>
      <c r="B209" s="0" t="n">
        <v>10568.525390625</v>
      </c>
      <c r="C209" s="0" t="n">
        <v>48884.53125</v>
      </c>
      <c r="D209" s="0" t="n">
        <v>26795.41796875</v>
      </c>
      <c r="E209" s="0" t="n">
        <v>30.042308807373</v>
      </c>
      <c r="F209" s="0" t="n">
        <v>122428.734375</v>
      </c>
      <c r="G209" s="0" t="n">
        <v>24671.89453125</v>
      </c>
    </row>
    <row r="210" customFormat="false" ht="12.75" hidden="false" customHeight="false" outlineLevel="0" collapsed="false">
      <c r="A210" s="0" t="s">
        <v>4414</v>
      </c>
      <c r="B210" s="0" t="n">
        <v>10569.9111328125</v>
      </c>
      <c r="C210" s="0" t="n">
        <v>48868.5390625</v>
      </c>
      <c r="D210" s="0" t="n">
        <v>26822.453125</v>
      </c>
      <c r="E210" s="0" t="n">
        <v>30.0280094146729</v>
      </c>
      <c r="F210" s="0" t="n">
        <v>122435.296875</v>
      </c>
      <c r="G210" s="0" t="n">
        <v>24671.876953125</v>
      </c>
    </row>
    <row r="211" customFormat="false" ht="12.75" hidden="false" customHeight="false" outlineLevel="0" collapsed="false">
      <c r="A211" s="0" t="s">
        <v>4415</v>
      </c>
      <c r="B211" s="0" t="n">
        <v>10570.740234375</v>
      </c>
      <c r="C211" s="0" t="n">
        <v>48852.3125</v>
      </c>
      <c r="D211" s="0" t="n">
        <v>26852.04296875</v>
      </c>
      <c r="E211" s="0" t="n">
        <v>30.0054626464844</v>
      </c>
      <c r="F211" s="0" t="n">
        <v>122438.5859375</v>
      </c>
      <c r="G211" s="0" t="n">
        <v>24671.89453125</v>
      </c>
    </row>
    <row r="212" customFormat="false" ht="12.75" hidden="false" customHeight="false" outlineLevel="0" collapsed="false">
      <c r="A212" s="0" t="s">
        <v>4416</v>
      </c>
      <c r="B212" s="0" t="n">
        <v>10570.7578125</v>
      </c>
      <c r="C212" s="0" t="n">
        <v>48835.85546875</v>
      </c>
      <c r="D212" s="0" t="n">
        <v>26883.9375</v>
      </c>
      <c r="E212" s="0" t="n">
        <v>29.9848327636719</v>
      </c>
      <c r="F212" s="0" t="n">
        <v>122440.3984375</v>
      </c>
      <c r="G212" s="0" t="n">
        <v>24671.927734375</v>
      </c>
    </row>
    <row r="213" customFormat="false" ht="12.75" hidden="false" customHeight="false" outlineLevel="0" collapsed="false">
      <c r="A213" s="0" t="s">
        <v>4417</v>
      </c>
      <c r="B213" s="0" t="n">
        <v>10569.7431640625</v>
      </c>
      <c r="C213" s="0" t="n">
        <v>48819.25</v>
      </c>
      <c r="D213" s="0" t="n">
        <v>26917.880859375</v>
      </c>
      <c r="E213" s="0" t="n">
        <v>29.9648551940918</v>
      </c>
      <c r="F213" s="0" t="n">
        <v>122440.859375</v>
      </c>
      <c r="G213" s="0" t="n">
        <v>24671.916015625</v>
      </c>
    </row>
    <row r="214" customFormat="false" ht="12.75" hidden="false" customHeight="false" outlineLevel="0" collapsed="false">
      <c r="A214" s="0" t="s">
        <v>4418</v>
      </c>
      <c r="B214" s="0" t="n">
        <v>10567.35546875</v>
      </c>
      <c r="C214" s="0" t="n">
        <v>48802.80859375</v>
      </c>
      <c r="D214" s="0" t="n">
        <v>26958.70703125</v>
      </c>
      <c r="E214" s="0" t="n">
        <v>29.9472599029541</v>
      </c>
      <c r="F214" s="0" t="n">
        <v>122439.921875</v>
      </c>
      <c r="G214" s="0" t="n">
        <v>24671.90625</v>
      </c>
    </row>
    <row r="215" customFormat="false" ht="12.75" hidden="false" customHeight="false" outlineLevel="0" collapsed="false">
      <c r="A215" s="0" t="s">
        <v>4419</v>
      </c>
      <c r="B215" s="0" t="n">
        <v>10565.1015625</v>
      </c>
      <c r="C215" s="0" t="n">
        <v>48789.99609375</v>
      </c>
      <c r="D215" s="0" t="n">
        <v>27002.615234375</v>
      </c>
      <c r="E215" s="0" t="n">
        <v>29.9358711242676</v>
      </c>
      <c r="F215" s="0" t="n">
        <v>122436.6015625</v>
      </c>
      <c r="G215" s="0" t="n">
        <v>24671.908203125</v>
      </c>
    </row>
    <row r="216" customFormat="false" ht="12.75" hidden="false" customHeight="false" outlineLevel="0" collapsed="false">
      <c r="A216" s="0" t="s">
        <v>4420</v>
      </c>
      <c r="B216" s="0" t="n">
        <v>10564.0537109375</v>
      </c>
      <c r="C216" s="0" t="n">
        <v>48785.42578125</v>
      </c>
      <c r="D216" s="0" t="n">
        <v>27044.052734375</v>
      </c>
      <c r="E216" s="0" t="n">
        <v>29.9347133636475</v>
      </c>
      <c r="F216" s="0" t="n">
        <v>122432.640625</v>
      </c>
      <c r="G216" s="0" t="n">
        <v>24671.955078125</v>
      </c>
    </row>
    <row r="217" customFormat="false" ht="12.75" hidden="false" customHeight="false" outlineLevel="0" collapsed="false">
      <c r="A217" s="0" t="s">
        <v>4421</v>
      </c>
      <c r="B217" s="0" t="n">
        <v>10564.880859375</v>
      </c>
      <c r="C217" s="0" t="n">
        <v>48785.67578125</v>
      </c>
      <c r="D217" s="0" t="n">
        <v>27082.646484375</v>
      </c>
      <c r="E217" s="0" t="n">
        <v>29.9323272705078</v>
      </c>
      <c r="F217" s="0" t="n">
        <v>122427.3515625</v>
      </c>
      <c r="G217" s="0" t="n">
        <v>24671.935546875</v>
      </c>
    </row>
    <row r="218" customFormat="false" ht="12.75" hidden="false" customHeight="false" outlineLevel="0" collapsed="false">
      <c r="A218" s="0" t="s">
        <v>4422</v>
      </c>
      <c r="B218" s="0" t="n">
        <v>10566.4638671875</v>
      </c>
      <c r="C218" s="0" t="n">
        <v>48787.2421875</v>
      </c>
      <c r="D218" s="0" t="n">
        <v>27118.109375</v>
      </c>
      <c r="E218" s="0" t="n">
        <v>29.9259910583496</v>
      </c>
      <c r="F218" s="0" t="n">
        <v>122421.1015625</v>
      </c>
      <c r="G218" s="0" t="n">
        <v>24671.91796875</v>
      </c>
    </row>
    <row r="219" customFormat="false" ht="12.75" hidden="false" customHeight="false" outlineLevel="0" collapsed="false">
      <c r="A219" s="0" t="s">
        <v>4423</v>
      </c>
      <c r="B219" s="0" t="n">
        <v>10567.87109375</v>
      </c>
      <c r="C219" s="0" t="n">
        <v>48797.30078125</v>
      </c>
      <c r="D219" s="0" t="n">
        <v>27149.130859375</v>
      </c>
      <c r="E219" s="0" t="n">
        <v>29.9158420562744</v>
      </c>
      <c r="F219" s="0" t="n">
        <v>122413.5234375</v>
      </c>
      <c r="G219" s="0" t="n">
        <v>24671.90234375</v>
      </c>
    </row>
    <row r="220" customFormat="false" ht="12.75" hidden="false" customHeight="false" outlineLevel="0" collapsed="false">
      <c r="A220" s="0" t="s">
        <v>4424</v>
      </c>
      <c r="B220" s="0" t="n">
        <v>10569.123046875</v>
      </c>
      <c r="C220" s="0" t="n">
        <v>48815.2578125</v>
      </c>
      <c r="D220" s="0" t="n">
        <v>27175.296875</v>
      </c>
      <c r="E220" s="0" t="n">
        <v>29.9121799468994</v>
      </c>
      <c r="F220" s="0" t="n">
        <v>122404.4609375</v>
      </c>
      <c r="G220" s="0" t="n">
        <v>24671.9609375</v>
      </c>
    </row>
    <row r="221" customFormat="false" ht="12.75" hidden="false" customHeight="false" outlineLevel="0" collapsed="false">
      <c r="A221" s="0" t="s">
        <v>4425</v>
      </c>
      <c r="B221" s="0" t="n">
        <v>10570.96484375</v>
      </c>
      <c r="C221" s="0" t="n">
        <v>48835.609375</v>
      </c>
      <c r="D221" s="0" t="n">
        <v>27197.609375</v>
      </c>
      <c r="E221" s="0" t="n">
        <v>29.9196929931641</v>
      </c>
      <c r="F221" s="0" t="n">
        <v>122394.703125</v>
      </c>
      <c r="G221" s="0" t="n">
        <v>24671.947265625</v>
      </c>
    </row>
    <row r="222" customFormat="false" ht="12.75" hidden="false" customHeight="false" outlineLevel="0" collapsed="false">
      <c r="A222" s="0" t="s">
        <v>4426</v>
      </c>
      <c r="B222" s="0" t="n">
        <v>10573.05078125</v>
      </c>
      <c r="C222" s="0" t="n">
        <v>48855.65625</v>
      </c>
      <c r="D222" s="0" t="n">
        <v>27208.369140625</v>
      </c>
      <c r="E222" s="0" t="n">
        <v>29.92214012146</v>
      </c>
      <c r="F222" s="0" t="n">
        <v>122383.421875</v>
      </c>
      <c r="G222" s="0" t="n">
        <v>24671.9375</v>
      </c>
    </row>
    <row r="223" customFormat="false" ht="12.75" hidden="false" customHeight="false" outlineLevel="0" collapsed="false">
      <c r="A223" s="0" t="s">
        <v>4427</v>
      </c>
      <c r="B223" s="0" t="n">
        <v>10574.8486328125</v>
      </c>
      <c r="C223" s="0" t="n">
        <v>48874.25</v>
      </c>
      <c r="D223" s="0" t="n">
        <v>27212.130859375</v>
      </c>
      <c r="E223" s="0" t="n">
        <v>29.9189338684082</v>
      </c>
      <c r="F223" s="0" t="n">
        <v>122371.6484375</v>
      </c>
      <c r="G223" s="0" t="n">
        <v>24671.927734375</v>
      </c>
    </row>
    <row r="224" customFormat="false" ht="12.75" hidden="false" customHeight="false" outlineLevel="0" collapsed="false">
      <c r="A224" s="0" t="s">
        <v>4428</v>
      </c>
      <c r="B224" s="0" t="n">
        <v>10576.25390625</v>
      </c>
      <c r="C224" s="0" t="n">
        <v>48891.48828125</v>
      </c>
      <c r="D224" s="0" t="n">
        <v>27215.15234375</v>
      </c>
      <c r="E224" s="0" t="n">
        <v>29.9050350189209</v>
      </c>
      <c r="F224" s="0" t="n">
        <v>122359.453125</v>
      </c>
      <c r="G224" s="0" t="n">
        <v>24671.98828125</v>
      </c>
    </row>
    <row r="225" customFormat="false" ht="12.75" hidden="false" customHeight="false" outlineLevel="0" collapsed="false">
      <c r="A225" s="0" t="s">
        <v>4429</v>
      </c>
      <c r="B225" s="0" t="n">
        <v>10576.8212890625</v>
      </c>
      <c r="C225" s="0" t="n">
        <v>48907.5859375</v>
      </c>
      <c r="D225" s="0" t="n">
        <v>27217.13671875</v>
      </c>
      <c r="E225" s="0" t="n">
        <v>29.8886318206787</v>
      </c>
      <c r="F225" s="0" t="n">
        <v>122346.3984375</v>
      </c>
      <c r="G225" s="0" t="n">
        <v>24672</v>
      </c>
    </row>
    <row r="226" customFormat="false" ht="12.75" hidden="false" customHeight="false" outlineLevel="0" collapsed="false">
      <c r="A226" s="0" t="s">
        <v>4430</v>
      </c>
      <c r="B226" s="0" t="n">
        <v>10576.7119140625</v>
      </c>
      <c r="C226" s="0" t="n">
        <v>48922.04296875</v>
      </c>
      <c r="D226" s="0" t="n">
        <v>27218.150390625</v>
      </c>
      <c r="E226" s="0" t="n">
        <v>29.8878726959229</v>
      </c>
      <c r="F226" s="0" t="n">
        <v>122333.609375</v>
      </c>
      <c r="G226" s="0" t="n">
        <v>24671.990234375</v>
      </c>
    </row>
    <row r="227" customFormat="false" ht="12.75" hidden="false" customHeight="false" outlineLevel="0" collapsed="false">
      <c r="A227" s="0" t="s">
        <v>4431</v>
      </c>
      <c r="B227" s="0" t="n">
        <v>10574.095703125</v>
      </c>
      <c r="C227" s="0" t="n">
        <v>48933.89453125</v>
      </c>
      <c r="D227" s="0" t="n">
        <v>27218.10546875</v>
      </c>
      <c r="E227" s="0" t="n">
        <v>29.8937110900879</v>
      </c>
      <c r="F227" s="0" t="n">
        <v>122321.7265625</v>
      </c>
      <c r="G227" s="0" t="n">
        <v>24671.98046875</v>
      </c>
    </row>
    <row r="228" customFormat="false" ht="12.75" hidden="false" customHeight="false" outlineLevel="0" collapsed="false">
      <c r="A228" s="0" t="s">
        <v>4432</v>
      </c>
      <c r="B228" s="0" t="n">
        <v>10571.0849609375</v>
      </c>
      <c r="C228" s="0" t="n">
        <v>48939.3828125</v>
      </c>
      <c r="D228" s="0" t="n">
        <v>27216.84375</v>
      </c>
      <c r="E228" s="0" t="n">
        <v>29.8905067443848</v>
      </c>
      <c r="F228" s="0" t="n">
        <v>122310.5234375</v>
      </c>
      <c r="G228" s="0" t="n">
        <v>24672.0234375</v>
      </c>
    </row>
    <row r="229" customFormat="false" ht="12.75" hidden="false" customHeight="false" outlineLevel="0" collapsed="false">
      <c r="A229" s="0" t="s">
        <v>4433</v>
      </c>
      <c r="B229" s="0" t="n">
        <v>10568.0390625</v>
      </c>
      <c r="C229" s="0" t="n">
        <v>48941.4765625</v>
      </c>
      <c r="D229" s="0" t="n">
        <v>27214.072265625</v>
      </c>
      <c r="E229" s="0" t="n">
        <v>29.8884086608887</v>
      </c>
      <c r="F229" s="0" t="n">
        <v>122300.484375</v>
      </c>
      <c r="G229" s="0" t="n">
        <v>24672.048828125</v>
      </c>
    </row>
    <row r="230" customFormat="false" ht="12.75" hidden="false" customHeight="false" outlineLevel="0" collapsed="false">
      <c r="A230" s="0" t="s">
        <v>4434</v>
      </c>
      <c r="B230" s="0" t="n">
        <v>10565.103515625</v>
      </c>
      <c r="C230" s="0" t="n">
        <v>48948.26953125</v>
      </c>
      <c r="D230" s="0" t="n">
        <v>27198.74609375</v>
      </c>
      <c r="E230" s="0" t="n">
        <v>29.9009895324707</v>
      </c>
      <c r="F230" s="0" t="n">
        <v>122291.9609375</v>
      </c>
      <c r="G230" s="0" t="n">
        <v>24672.029296875</v>
      </c>
    </row>
    <row r="231" customFormat="false" ht="12.75" hidden="false" customHeight="false" outlineLevel="0" collapsed="false">
      <c r="A231" s="0" t="s">
        <v>4435</v>
      </c>
      <c r="B231" s="0" t="n">
        <v>10563.1708984375</v>
      </c>
      <c r="C231" s="0" t="n">
        <v>48958.203125</v>
      </c>
      <c r="D231" s="0" t="n">
        <v>27173.880859375</v>
      </c>
      <c r="E231" s="0" t="n">
        <v>29.9220161437988</v>
      </c>
      <c r="F231" s="0" t="n">
        <v>122284.9140625</v>
      </c>
      <c r="G231" s="0" t="n">
        <v>24672.015625</v>
      </c>
    </row>
    <row r="232" customFormat="false" ht="12.75" hidden="false" customHeight="false" outlineLevel="0" collapsed="false">
      <c r="A232" s="0" t="s">
        <v>4436</v>
      </c>
      <c r="B232" s="0" t="n">
        <v>10563.0703125</v>
      </c>
      <c r="C232" s="0" t="n">
        <v>48968.82421875</v>
      </c>
      <c r="D232" s="0" t="n">
        <v>27146.203125</v>
      </c>
      <c r="E232" s="0" t="n">
        <v>29.9375762939453</v>
      </c>
      <c r="F232" s="0" t="n">
        <v>122280.203125</v>
      </c>
      <c r="G232" s="0" t="n">
        <v>24672.02734375</v>
      </c>
    </row>
    <row r="233" customFormat="false" ht="12.75" hidden="false" customHeight="false" outlineLevel="0" collapsed="false">
      <c r="A233" s="0" t="s">
        <v>4437</v>
      </c>
      <c r="B233" s="0" t="n">
        <v>10563.09375</v>
      </c>
      <c r="C233" s="0" t="n">
        <v>48980.6171875</v>
      </c>
      <c r="D233" s="0" t="n">
        <v>27115.74609375</v>
      </c>
      <c r="E233" s="0" t="n">
        <v>29.94580078125</v>
      </c>
      <c r="F233" s="0" t="n">
        <v>122277.9765625</v>
      </c>
      <c r="G233" s="0" t="n">
        <v>24672.064453125</v>
      </c>
    </row>
    <row r="234" customFormat="false" ht="12.75" hidden="false" customHeight="false" outlineLevel="0" collapsed="false">
      <c r="A234" s="0" t="s">
        <v>4438</v>
      </c>
      <c r="B234" s="0" t="n">
        <v>10563.63671875</v>
      </c>
      <c r="C234" s="0" t="n">
        <v>48986.77734375</v>
      </c>
      <c r="D234" s="0" t="n">
        <v>27076.015625</v>
      </c>
      <c r="E234" s="0" t="n">
        <v>29.9468326568604</v>
      </c>
      <c r="F234" s="0" t="n">
        <v>122279.1875</v>
      </c>
      <c r="G234" s="0" t="n">
        <v>24672.044921875</v>
      </c>
    </row>
    <row r="235" customFormat="false" ht="12.75" hidden="false" customHeight="false" outlineLevel="0" collapsed="false">
      <c r="A235" s="0" t="s">
        <v>4439</v>
      </c>
      <c r="B235" s="0" t="n">
        <v>10564.6064453125</v>
      </c>
      <c r="C235" s="0" t="n">
        <v>48988.48046875</v>
      </c>
      <c r="D235" s="0" t="n">
        <v>27029.87890625</v>
      </c>
      <c r="E235" s="0" t="n">
        <v>29.947790145874</v>
      </c>
      <c r="F235" s="0" t="n">
        <v>122282.765625</v>
      </c>
      <c r="G235" s="0" t="n">
        <v>24672.02734375</v>
      </c>
    </row>
    <row r="236" customFormat="false" ht="12.75" hidden="false" customHeight="false" outlineLevel="0" collapsed="false">
      <c r="A236" s="0" t="s">
        <v>4440</v>
      </c>
      <c r="B236" s="0" t="n">
        <v>10565.103515625</v>
      </c>
      <c r="C236" s="0" t="n">
        <v>48989.34375</v>
      </c>
      <c r="D236" s="0" t="n">
        <v>26983.0625</v>
      </c>
      <c r="E236" s="0" t="n">
        <v>29.9495239257813</v>
      </c>
      <c r="F236" s="0" t="n">
        <v>122288.6015625</v>
      </c>
      <c r="G236" s="0" t="n">
        <v>24672.025390625</v>
      </c>
    </row>
    <row r="237" customFormat="false" ht="12.75" hidden="false" customHeight="false" outlineLevel="0" collapsed="false">
      <c r="A237" s="0" t="s">
        <v>4441</v>
      </c>
      <c r="B237" s="0" t="n">
        <v>10566.3125</v>
      </c>
      <c r="C237" s="0" t="n">
        <v>48989.1484375</v>
      </c>
      <c r="D237" s="0" t="n">
        <v>26937.208984375</v>
      </c>
      <c r="E237" s="0" t="n">
        <v>29.9464263916016</v>
      </c>
      <c r="F237" s="0" t="n">
        <v>122298.4765625</v>
      </c>
      <c r="G237" s="0" t="n">
        <v>24672.06640625</v>
      </c>
    </row>
    <row r="238" customFormat="false" ht="12.75" hidden="false" customHeight="false" outlineLevel="0" collapsed="false">
      <c r="A238" s="0" t="s">
        <v>4442</v>
      </c>
      <c r="B238" s="0" t="n">
        <v>10567.365234375</v>
      </c>
      <c r="C238" s="0" t="n">
        <v>48987.8515625</v>
      </c>
      <c r="D238" s="0" t="n">
        <v>26893.083984375</v>
      </c>
      <c r="E238" s="0" t="n">
        <v>29.950403213501</v>
      </c>
      <c r="F238" s="0" t="n">
        <v>122310.203125</v>
      </c>
      <c r="G238" s="0" t="n">
        <v>24672.052734375</v>
      </c>
    </row>
    <row r="239" customFormat="false" ht="12.75" hidden="false" customHeight="false" outlineLevel="0" collapsed="false">
      <c r="A239" s="0" t="s">
        <v>4443</v>
      </c>
      <c r="B239" s="0" t="n">
        <v>10567.38671875</v>
      </c>
      <c r="C239" s="0" t="n">
        <v>48978.9375</v>
      </c>
      <c r="D239" s="0" t="n">
        <v>26852.412109375</v>
      </c>
      <c r="E239" s="0" t="n">
        <v>29.9658622741699</v>
      </c>
      <c r="F239" s="0" t="n">
        <v>122323.3984375</v>
      </c>
      <c r="G239" s="0" t="n">
        <v>24672.03515625</v>
      </c>
    </row>
    <row r="240" customFormat="false" ht="12.75" hidden="false" customHeight="false" outlineLevel="0" collapsed="false">
      <c r="A240" s="0" t="s">
        <v>4444</v>
      </c>
      <c r="B240" s="0" t="n">
        <v>10566.62109375</v>
      </c>
      <c r="C240" s="0" t="n">
        <v>48963.1796875</v>
      </c>
      <c r="D240" s="0" t="n">
        <v>26816.39453125</v>
      </c>
      <c r="E240" s="0" t="n">
        <v>29.9842948913574</v>
      </c>
      <c r="F240" s="0" t="n">
        <v>122337.875</v>
      </c>
      <c r="G240" s="0" t="n">
        <v>24672.01953125</v>
      </c>
    </row>
    <row r="241" customFormat="false" ht="12.75" hidden="false" customHeight="false" outlineLevel="0" collapsed="false">
      <c r="A241" s="0" t="s">
        <v>4445</v>
      </c>
      <c r="B241" s="0" t="n">
        <v>10565.2353515625</v>
      </c>
      <c r="C241" s="0" t="n">
        <v>48944.8046875</v>
      </c>
      <c r="D241" s="0" t="n">
        <v>26785.08984375</v>
      </c>
      <c r="E241" s="0" t="n">
        <v>29.9873867034912</v>
      </c>
      <c r="F241" s="0" t="n">
        <v>122354.1015625</v>
      </c>
      <c r="G241" s="0" t="n">
        <v>24672.087890625</v>
      </c>
    </row>
    <row r="242" customFormat="false" ht="12.75" hidden="false" customHeight="false" outlineLevel="0" collapsed="false">
      <c r="A242" s="0" t="s">
        <v>4446</v>
      </c>
      <c r="B242" s="0" t="n">
        <v>10564.146484375</v>
      </c>
      <c r="C242" s="0" t="n">
        <v>48924.90234375</v>
      </c>
      <c r="D242" s="0" t="n">
        <v>26759.90234375</v>
      </c>
      <c r="E242" s="0" t="n">
        <v>29.9827995300293</v>
      </c>
      <c r="F242" s="0" t="n">
        <v>122370.453125</v>
      </c>
      <c r="G242" s="0" t="n">
        <v>24672.076171875</v>
      </c>
    </row>
    <row r="243" customFormat="false" ht="12.75" hidden="false" customHeight="false" outlineLevel="0" collapsed="false">
      <c r="A243" s="0" t="s">
        <v>4447</v>
      </c>
      <c r="B243" s="0" t="n">
        <v>10563.611328125</v>
      </c>
      <c r="C243" s="0" t="n">
        <v>48905.5546875</v>
      </c>
      <c r="D243" s="0" t="n">
        <v>26748.759765625</v>
      </c>
      <c r="E243" s="0" t="n">
        <v>29.9841270446777</v>
      </c>
      <c r="F243" s="0" t="n">
        <v>122386.4609375</v>
      </c>
      <c r="G243" s="0" t="n">
        <v>24672.068359375</v>
      </c>
    </row>
    <row r="244" customFormat="false" ht="12.75" hidden="false" customHeight="false" outlineLevel="0" collapsed="false">
      <c r="A244" s="0" t="s">
        <v>4448</v>
      </c>
      <c r="B244" s="0" t="n">
        <v>10562.654296875</v>
      </c>
      <c r="C244" s="0" t="n">
        <v>48886.765625</v>
      </c>
      <c r="D244" s="0" t="n">
        <v>26745.64453125</v>
      </c>
      <c r="E244" s="0" t="n">
        <v>29.991870880127</v>
      </c>
      <c r="F244" s="0" t="n">
        <v>122402.4140625</v>
      </c>
      <c r="G244" s="0" t="n">
        <v>24672.060546875</v>
      </c>
    </row>
    <row r="245" customFormat="false" ht="12.75" hidden="false" customHeight="false" outlineLevel="0" collapsed="false">
      <c r="A245" s="0" t="s">
        <v>4449</v>
      </c>
      <c r="B245" s="0" t="n">
        <v>10561.4501953125</v>
      </c>
      <c r="C245" s="0" t="n">
        <v>48868.26953125</v>
      </c>
      <c r="D245" s="0" t="n">
        <v>26743.39453125</v>
      </c>
      <c r="E245" s="0" t="n">
        <v>29.9955387115479</v>
      </c>
      <c r="F245" s="0" t="n">
        <v>122419.0390625</v>
      </c>
      <c r="G245" s="0" t="n">
        <v>24672.08984375</v>
      </c>
    </row>
    <row r="246" customFormat="false" ht="12.75" hidden="false" customHeight="false" outlineLevel="0" collapsed="false">
      <c r="A246" s="0" t="s">
        <v>4450</v>
      </c>
      <c r="B246" s="0" t="n">
        <v>10561.525390625</v>
      </c>
      <c r="C246" s="0" t="n">
        <v>48849.75</v>
      </c>
      <c r="D246" s="0" t="n">
        <v>26741.73828125</v>
      </c>
      <c r="E246" s="0" t="n">
        <v>29.9990730285645</v>
      </c>
      <c r="F246" s="0" t="n">
        <v>122435.375</v>
      </c>
      <c r="G246" s="0" t="n">
        <v>24672.083984375</v>
      </c>
    </row>
    <row r="247" customFormat="false" ht="12.75" hidden="false" customHeight="false" outlineLevel="0" collapsed="false">
      <c r="A247" s="0" t="s">
        <v>4451</v>
      </c>
      <c r="B247" s="0" t="n">
        <v>10565.314453125</v>
      </c>
      <c r="C247" s="0" t="n">
        <v>48828.83203125</v>
      </c>
      <c r="D247" s="0" t="n">
        <v>26740.224609375</v>
      </c>
      <c r="E247" s="0" t="n">
        <v>30.0067596435547</v>
      </c>
      <c r="F247" s="0" t="n">
        <v>122451.453125</v>
      </c>
      <c r="G247" s="0" t="n">
        <v>24672.068359375</v>
      </c>
    </row>
    <row r="248" customFormat="false" ht="12.75" hidden="false" customHeight="false" outlineLevel="0" collapsed="false">
      <c r="A248" s="0" t="s">
        <v>4452</v>
      </c>
      <c r="B248" s="0" t="n">
        <v>10569.861328125</v>
      </c>
      <c r="C248" s="0" t="n">
        <v>48804.94921875</v>
      </c>
      <c r="D248" s="0" t="n">
        <v>26738.427734375</v>
      </c>
      <c r="E248" s="0" t="n">
        <v>30.0141048431396</v>
      </c>
      <c r="F248" s="0" t="n">
        <v>122467.8984375</v>
      </c>
      <c r="G248" s="0" t="n">
        <v>24672.060546875</v>
      </c>
    </row>
    <row r="249" customFormat="false" ht="12.75" hidden="false" customHeight="false" outlineLevel="0" collapsed="false">
      <c r="A249" s="0" t="s">
        <v>4453</v>
      </c>
      <c r="B249" s="0" t="n">
        <v>10573.8359375</v>
      </c>
      <c r="C249" s="0" t="n">
        <v>48779.55078125</v>
      </c>
      <c r="D249" s="0" t="n">
        <v>26736.146484375</v>
      </c>
      <c r="E249" s="0" t="n">
        <v>30.0204219818115</v>
      </c>
      <c r="F249" s="0" t="n">
        <v>122484.7734375</v>
      </c>
      <c r="G249" s="0" t="n">
        <v>24672.08984375</v>
      </c>
    </row>
    <row r="250" customFormat="false" ht="12.75" hidden="false" customHeight="false" outlineLevel="0" collapsed="false">
      <c r="A250" s="0" t="s">
        <v>4454</v>
      </c>
      <c r="B250" s="0" t="n">
        <v>10576.7119140625</v>
      </c>
      <c r="C250" s="0" t="n">
        <v>48753.5625</v>
      </c>
      <c r="D250" s="0" t="n">
        <v>26733.33203125</v>
      </c>
      <c r="E250" s="0" t="n">
        <v>30.0237941741943</v>
      </c>
      <c r="F250" s="0" t="n">
        <v>122501.8515625</v>
      </c>
      <c r="G250" s="0" t="n">
        <v>24672.1015625</v>
      </c>
    </row>
    <row r="251" customFormat="false" ht="12.75" hidden="false" customHeight="false" outlineLevel="0" collapsed="false">
      <c r="A251" s="0" t="s">
        <v>4455</v>
      </c>
      <c r="B251" s="0" t="n">
        <v>10579.5185546875</v>
      </c>
      <c r="C251" s="0" t="n">
        <v>48728.1171875</v>
      </c>
      <c r="D251" s="0" t="n">
        <v>26730.01171875</v>
      </c>
      <c r="E251" s="0" t="n">
        <v>30.0229682922363</v>
      </c>
      <c r="F251" s="0" t="n">
        <v>122525.6875</v>
      </c>
      <c r="G251" s="0" t="n">
        <v>24672.083984375</v>
      </c>
    </row>
    <row r="252" customFormat="false" ht="12.75" hidden="false" customHeight="false" outlineLevel="0" collapsed="false">
      <c r="A252" s="0" t="s">
        <v>4456</v>
      </c>
      <c r="B252" s="0" t="n">
        <v>10581.583984375</v>
      </c>
      <c r="C252" s="0" t="n">
        <v>48704.66796875</v>
      </c>
      <c r="D252" s="0" t="n">
        <v>26726.33203125</v>
      </c>
      <c r="E252" s="0" t="n">
        <v>30.0189056396484</v>
      </c>
      <c r="F252" s="0" t="n">
        <v>122570.8125</v>
      </c>
      <c r="G252" s="0" t="n">
        <v>24672.06640625</v>
      </c>
    </row>
    <row r="253" customFormat="false" ht="12.75" hidden="false" customHeight="false" outlineLevel="0" collapsed="false">
      <c r="A253" s="0" t="s">
        <v>4457</v>
      </c>
      <c r="B253" s="0" t="n">
        <v>10582.115234375</v>
      </c>
      <c r="C253" s="0" t="n">
        <v>48684.51953125</v>
      </c>
      <c r="D253" s="0" t="n">
        <v>26722.349609375</v>
      </c>
      <c r="E253" s="0" t="n">
        <v>30.0143737792969</v>
      </c>
      <c r="F253" s="0" t="n">
        <v>122588.203125</v>
      </c>
      <c r="G253" s="0" t="n">
        <v>24672.087890625</v>
      </c>
    </row>
    <row r="254" customFormat="false" ht="12.75" hidden="false" customHeight="false" outlineLevel="0" collapsed="false">
      <c r="A254" s="0" t="s">
        <v>4458</v>
      </c>
      <c r="B254" s="0" t="n">
        <v>10582.0830078125</v>
      </c>
      <c r="C254" s="0" t="n">
        <v>48670.53125</v>
      </c>
      <c r="D254" s="0" t="n">
        <v>26707.962890625</v>
      </c>
      <c r="E254" s="0" t="n">
        <v>30.0072288513184</v>
      </c>
      <c r="F254" s="0" t="n">
        <v>122606.109375</v>
      </c>
      <c r="G254" s="0" t="n">
        <v>24672.115234375</v>
      </c>
    </row>
    <row r="255" customFormat="false" ht="12.75" hidden="false" customHeight="false" outlineLevel="0" collapsed="false">
      <c r="A255" s="0" t="s">
        <v>4459</v>
      </c>
      <c r="B255" s="0" t="n">
        <v>10581.158203125</v>
      </c>
      <c r="C255" s="0" t="n">
        <v>48665.7890625</v>
      </c>
      <c r="D255" s="0" t="n">
        <v>26697.212890625</v>
      </c>
      <c r="E255" s="0" t="n">
        <v>29.9926662445068</v>
      </c>
      <c r="F255" s="0" t="n">
        <v>122630.5234375</v>
      </c>
      <c r="G255" s="0" t="n">
        <v>24672.10546875</v>
      </c>
    </row>
    <row r="256" customFormat="false" ht="12.75" hidden="false" customHeight="false" outlineLevel="0" collapsed="false">
      <c r="A256" s="0" t="s">
        <v>4460</v>
      </c>
      <c r="B256" s="0" t="n">
        <v>10579.0009765625</v>
      </c>
      <c r="C256" s="0" t="n">
        <v>48666.5078125</v>
      </c>
      <c r="D256" s="0" t="n">
        <v>26693.78125</v>
      </c>
      <c r="E256" s="0" t="n">
        <v>29.9841213226318</v>
      </c>
      <c r="F256" s="0" t="n">
        <v>122675.140625</v>
      </c>
      <c r="G256" s="0" t="n">
        <v>24672.09765625</v>
      </c>
    </row>
    <row r="257" customFormat="false" ht="12.75" hidden="false" customHeight="false" outlineLevel="0" collapsed="false">
      <c r="A257" s="0" t="s">
        <v>4461</v>
      </c>
      <c r="B257" s="0" t="n">
        <v>10577.0458984375</v>
      </c>
      <c r="C257" s="0" t="n">
        <v>48677.5546875</v>
      </c>
      <c r="D257" s="0" t="n">
        <v>26690.67578125</v>
      </c>
      <c r="E257" s="0" t="n">
        <v>29.9825439453125</v>
      </c>
      <c r="F257" s="0" t="n">
        <v>122691.3984375</v>
      </c>
      <c r="G257" s="0" t="n">
        <v>24672.099609375</v>
      </c>
    </row>
    <row r="258" customFormat="false" ht="12.75" hidden="false" customHeight="false" outlineLevel="0" collapsed="false">
      <c r="A258" s="0" t="s">
        <v>4462</v>
      </c>
      <c r="B258" s="0" t="n">
        <v>10574.724609375</v>
      </c>
      <c r="C258" s="0" t="n">
        <v>48700.2109375</v>
      </c>
      <c r="D258" s="0" t="n">
        <v>26687.677734375</v>
      </c>
      <c r="E258" s="0" t="n">
        <v>29.9775447845459</v>
      </c>
      <c r="F258" s="0" t="n">
        <v>122707</v>
      </c>
      <c r="G258" s="0" t="n">
        <v>24672.138671875</v>
      </c>
    </row>
    <row r="259" customFormat="false" ht="12.75" hidden="false" customHeight="false" outlineLevel="0" collapsed="false">
      <c r="A259" s="0" t="s">
        <v>4463</v>
      </c>
      <c r="B259" s="0" t="n">
        <v>10572.501953125</v>
      </c>
      <c r="C259" s="0" t="n">
        <v>48731.33984375</v>
      </c>
      <c r="D259" s="0" t="n">
        <v>26684.90234375</v>
      </c>
      <c r="E259" s="0" t="n">
        <v>29.9750022888184</v>
      </c>
      <c r="F259" s="0" t="n">
        <v>122721.484375</v>
      </c>
      <c r="G259" s="0" t="n">
        <v>24672.12890625</v>
      </c>
    </row>
    <row r="260" customFormat="false" ht="12.75" hidden="false" customHeight="false" outlineLevel="0" collapsed="false">
      <c r="A260" s="0" t="s">
        <v>4464</v>
      </c>
      <c r="B260" s="0" t="n">
        <v>10570.443359375</v>
      </c>
      <c r="C260" s="0" t="n">
        <v>48769.2734375</v>
      </c>
      <c r="D260" s="0" t="n">
        <v>26682.337890625</v>
      </c>
      <c r="E260" s="0" t="n">
        <v>29.9786472320557</v>
      </c>
      <c r="F260" s="0" t="n">
        <v>122733.6875</v>
      </c>
      <c r="G260" s="0" t="n">
        <v>24672.119140625</v>
      </c>
    </row>
    <row r="261" customFormat="false" ht="12.75" hidden="false" customHeight="false" outlineLevel="0" collapsed="false">
      <c r="A261" s="0" t="s">
        <v>4465</v>
      </c>
      <c r="B261" s="0" t="n">
        <v>10568.0712890625</v>
      </c>
      <c r="C261" s="0" t="n">
        <v>48811.5078125</v>
      </c>
      <c r="D261" s="0" t="n">
        <v>26679.625</v>
      </c>
      <c r="E261" s="0" t="n">
        <v>29.9864082336426</v>
      </c>
      <c r="F261" s="0" t="n">
        <v>122744.546875</v>
      </c>
      <c r="G261" s="0" t="n">
        <v>24672.107421875</v>
      </c>
    </row>
    <row r="262" customFormat="false" ht="12.75" hidden="false" customHeight="false" outlineLevel="0" collapsed="false">
      <c r="A262" s="0" t="s">
        <v>4466</v>
      </c>
      <c r="B262" s="0" t="n">
        <v>10566.53515625</v>
      </c>
      <c r="C262" s="0" t="n">
        <v>48853.98046875</v>
      </c>
      <c r="D262" s="0" t="n">
        <v>26676.396484375</v>
      </c>
      <c r="E262" s="0" t="n">
        <v>29.9950294494629</v>
      </c>
      <c r="F262" s="0" t="n">
        <v>122754.171875</v>
      </c>
      <c r="G262" s="0" t="n">
        <v>24672.15625</v>
      </c>
    </row>
    <row r="263" customFormat="false" ht="12.75" hidden="false" customHeight="false" outlineLevel="0" collapsed="false">
      <c r="A263" s="0" t="s">
        <v>4467</v>
      </c>
      <c r="B263" s="0" t="n">
        <v>10566.5439453125</v>
      </c>
      <c r="C263" s="0" t="n">
        <v>48894.4921875</v>
      </c>
      <c r="D263" s="0" t="n">
        <v>26672.337890625</v>
      </c>
      <c r="E263" s="0" t="n">
        <v>30.0006465911865</v>
      </c>
      <c r="F263" s="0" t="n">
        <v>122761.7109375</v>
      </c>
      <c r="G263" s="0" t="n">
        <v>24672.146484375</v>
      </c>
    </row>
    <row r="264" customFormat="false" ht="12.75" hidden="false" customHeight="false" outlineLevel="0" collapsed="false">
      <c r="A264" s="0" t="s">
        <v>4468</v>
      </c>
      <c r="B264" s="0" t="n">
        <v>10567.353515625</v>
      </c>
      <c r="C264" s="0" t="n">
        <v>48935.74609375</v>
      </c>
      <c r="D264" s="0" t="n">
        <v>26652.26171875</v>
      </c>
      <c r="E264" s="0" t="n">
        <v>30.0013980865479</v>
      </c>
      <c r="F264" s="0" t="n">
        <v>122767.671875</v>
      </c>
      <c r="G264" s="0" t="n">
        <v>24672.140625</v>
      </c>
    </row>
    <row r="265" customFormat="false" ht="12.75" hidden="false" customHeight="false" outlineLevel="0" collapsed="false">
      <c r="A265" s="0" t="s">
        <v>4469</v>
      </c>
      <c r="B265" s="0" t="n">
        <v>10568.5244140625</v>
      </c>
      <c r="C265" s="0" t="n">
        <v>48975.6484375</v>
      </c>
      <c r="D265" s="0" t="n">
        <v>26621.947265625</v>
      </c>
      <c r="E265" s="0" t="n">
        <v>29.9937019348145</v>
      </c>
      <c r="F265" s="0" t="n">
        <v>122773.296875</v>
      </c>
      <c r="G265" s="0" t="n">
        <v>24672.123046875</v>
      </c>
    </row>
    <row r="266" customFormat="false" ht="12.75" hidden="false" customHeight="false" outlineLevel="0" collapsed="false">
      <c r="A266" s="0" t="s">
        <v>4470</v>
      </c>
      <c r="B266" s="0" t="n">
        <v>10569.4287109375</v>
      </c>
      <c r="C266" s="0" t="n">
        <v>49012.1484375</v>
      </c>
      <c r="D266" s="0" t="n">
        <v>26592.103515625</v>
      </c>
      <c r="E266" s="0" t="n">
        <v>29.9896087646484</v>
      </c>
      <c r="F266" s="0" t="n">
        <v>122778.328125</v>
      </c>
      <c r="G266" s="0" t="n">
        <v>24672.15234375</v>
      </c>
    </row>
    <row r="267" customFormat="false" ht="12.75" hidden="false" customHeight="false" outlineLevel="0" collapsed="false">
      <c r="A267" s="0" t="s">
        <v>4471</v>
      </c>
      <c r="B267" s="0" t="n">
        <v>10569.3720703125</v>
      </c>
      <c r="C267" s="0" t="n">
        <v>49046.46875</v>
      </c>
      <c r="D267" s="0" t="n">
        <v>26562.19921875</v>
      </c>
      <c r="E267" s="0" t="n">
        <v>29.9956245422363</v>
      </c>
      <c r="F267" s="0" t="n">
        <v>122783.3515625</v>
      </c>
      <c r="G267" s="0" t="n">
        <v>24672.14453125</v>
      </c>
    </row>
    <row r="268" customFormat="false" ht="12.75" hidden="false" customHeight="false" outlineLevel="0" collapsed="false">
      <c r="A268" s="0" t="s">
        <v>4472</v>
      </c>
      <c r="B268" s="0" t="n">
        <v>10568.7421875</v>
      </c>
      <c r="C268" s="0" t="n">
        <v>49080.08984375</v>
      </c>
      <c r="D268" s="0" t="n">
        <v>26532.212890625</v>
      </c>
      <c r="E268" s="0" t="n">
        <v>29.9987125396729</v>
      </c>
      <c r="F268" s="0" t="n">
        <v>122787.984375</v>
      </c>
      <c r="G268" s="0" t="n">
        <v>24672.125</v>
      </c>
    </row>
    <row r="269" customFormat="false" ht="12.75" hidden="false" customHeight="false" outlineLevel="0" collapsed="false">
      <c r="A269" s="0" t="s">
        <v>4473</v>
      </c>
      <c r="B269" s="0" t="n">
        <v>10566.966796875</v>
      </c>
      <c r="C269" s="0" t="n">
        <v>49111.41796875</v>
      </c>
      <c r="D269" s="0" t="n">
        <v>26502.671875</v>
      </c>
      <c r="E269" s="0" t="n">
        <v>29.9970455169678</v>
      </c>
      <c r="F269" s="0" t="n">
        <v>122793.765625</v>
      </c>
      <c r="G269" s="0" t="n">
        <v>24672.10546875</v>
      </c>
    </row>
    <row r="270" customFormat="false" ht="12.75" hidden="false" customHeight="false" outlineLevel="0" collapsed="false">
      <c r="A270" s="0" t="s">
        <v>4474</v>
      </c>
      <c r="B270" s="0" t="n">
        <v>10564.6240234375</v>
      </c>
      <c r="C270" s="0" t="n">
        <v>49139.0234375</v>
      </c>
      <c r="D270" s="0" t="n">
        <v>26473.953125</v>
      </c>
      <c r="E270" s="0" t="n">
        <v>29.9938926696777</v>
      </c>
      <c r="F270" s="0" t="n">
        <v>122801.609375</v>
      </c>
      <c r="G270" s="0" t="n">
        <v>24672.146484375</v>
      </c>
    </row>
    <row r="271" customFormat="false" ht="12.75" hidden="false" customHeight="false" outlineLevel="0" collapsed="false">
      <c r="A271" s="0" t="s">
        <v>4475</v>
      </c>
      <c r="B271" s="0" t="n">
        <v>10562.6943359375</v>
      </c>
      <c r="C271" s="0" t="n">
        <v>49164.7734375</v>
      </c>
      <c r="D271" s="0" t="n">
        <v>26446.02734375</v>
      </c>
      <c r="E271" s="0" t="n">
        <v>29.9855899810791</v>
      </c>
      <c r="F271" s="0" t="n">
        <v>122809.640625</v>
      </c>
      <c r="G271" s="0" t="n">
        <v>24672.173828125</v>
      </c>
    </row>
    <row r="272" customFormat="false" ht="12.75" hidden="false" customHeight="false" outlineLevel="0" collapsed="false">
      <c r="A272" s="0" t="s">
        <v>4476</v>
      </c>
      <c r="B272" s="0" t="n">
        <v>10561.0947265625</v>
      </c>
      <c r="C272" s="0" t="n">
        <v>49190.2890625</v>
      </c>
      <c r="D272" s="0" t="n">
        <v>26418.64453125</v>
      </c>
      <c r="E272" s="0" t="n">
        <v>29.977481842041</v>
      </c>
      <c r="F272" s="0" t="n">
        <v>122818.296875</v>
      </c>
      <c r="G272" s="0" t="n">
        <v>24672.162109375</v>
      </c>
    </row>
    <row r="273" customFormat="false" ht="12.75" hidden="false" customHeight="false" outlineLevel="0" collapsed="false">
      <c r="A273" s="0" t="s">
        <v>4477</v>
      </c>
      <c r="B273" s="0" t="n">
        <v>10561</v>
      </c>
      <c r="C273" s="0" t="n">
        <v>49215.24609375</v>
      </c>
      <c r="D273" s="0" t="n">
        <v>26392.287109375</v>
      </c>
      <c r="E273" s="0" t="n">
        <v>29.9758911132813</v>
      </c>
      <c r="F273" s="0" t="n">
        <v>122828.5390625</v>
      </c>
      <c r="G273" s="0" t="n">
        <v>24672.138671875</v>
      </c>
    </row>
    <row r="274" customFormat="false" ht="12.75" hidden="false" customHeight="false" outlineLevel="0" collapsed="false">
      <c r="A274" s="0" t="s">
        <v>4478</v>
      </c>
      <c r="B274" s="0" t="n">
        <v>10561.9033203125</v>
      </c>
      <c r="C274" s="0" t="n">
        <v>49235.15625</v>
      </c>
      <c r="D274" s="0" t="n">
        <v>26363.75390625</v>
      </c>
      <c r="E274" s="0" t="n">
        <v>29.9803466796875</v>
      </c>
      <c r="F274" s="0" t="n">
        <v>122840.0390625</v>
      </c>
      <c r="G274" s="0" t="n">
        <v>24672.162109375</v>
      </c>
    </row>
    <row r="275" customFormat="false" ht="12.75" hidden="false" customHeight="false" outlineLevel="0" collapsed="false">
      <c r="A275" s="0" t="s">
        <v>4479</v>
      </c>
      <c r="B275" s="0" t="n">
        <v>10562.7392578125</v>
      </c>
      <c r="C275" s="0" t="n">
        <v>49243.0703125</v>
      </c>
      <c r="D275" s="0" t="n">
        <v>26334.396484375</v>
      </c>
      <c r="E275" s="0" t="n">
        <v>29.9851169586182</v>
      </c>
      <c r="F275" s="0" t="n">
        <v>122851.75</v>
      </c>
      <c r="G275" s="0" t="n">
        <v>24672.201171875</v>
      </c>
    </row>
    <row r="276" customFormat="false" ht="12.75" hidden="false" customHeight="false" outlineLevel="0" collapsed="false">
      <c r="A276" s="0" t="s">
        <v>4480</v>
      </c>
      <c r="B276" s="0" t="n">
        <v>10563.7890625</v>
      </c>
      <c r="C276" s="0" t="n">
        <v>49244.3203125</v>
      </c>
      <c r="D276" s="0" t="n">
        <v>26307.0625</v>
      </c>
      <c r="E276" s="0" t="n">
        <v>29.9872646331787</v>
      </c>
      <c r="F276" s="0" t="n">
        <v>122864.875</v>
      </c>
      <c r="G276" s="0" t="n">
        <v>24672.181640625</v>
      </c>
    </row>
    <row r="277" customFormat="false" ht="12.75" hidden="false" customHeight="false" outlineLevel="0" collapsed="false">
      <c r="A277" s="0" t="s">
        <v>4481</v>
      </c>
      <c r="B277" s="0" t="n">
        <v>10565.830078125</v>
      </c>
      <c r="C277" s="0" t="n">
        <v>49244.08203125</v>
      </c>
      <c r="D277" s="0" t="n">
        <v>26281.271484375</v>
      </c>
      <c r="E277" s="0" t="n">
        <v>29.9897155761719</v>
      </c>
      <c r="F277" s="0" t="n">
        <v>122878.828125</v>
      </c>
      <c r="G277" s="0" t="n">
        <v>24672.16015625</v>
      </c>
    </row>
    <row r="278" customFormat="false" ht="12.75" hidden="false" customHeight="false" outlineLevel="0" collapsed="false">
      <c r="A278" s="0" t="s">
        <v>4482</v>
      </c>
      <c r="B278" s="0" t="n">
        <v>10567.740234375</v>
      </c>
      <c r="C278" s="0" t="n">
        <v>49234.75</v>
      </c>
      <c r="D278" s="0" t="n">
        <v>26255.87109375</v>
      </c>
      <c r="E278" s="0" t="n">
        <v>29.9938716888428</v>
      </c>
      <c r="F278" s="0" t="n">
        <v>122894.3515625</v>
      </c>
      <c r="G278" s="0" t="n">
        <v>24672.15625</v>
      </c>
    </row>
    <row r="279" customFormat="false" ht="12.75" hidden="false" customHeight="false" outlineLevel="0" collapsed="false">
      <c r="A279" s="0" t="s">
        <v>4483</v>
      </c>
      <c r="B279" s="0" t="n">
        <v>10570.087890625</v>
      </c>
      <c r="C279" s="0" t="n">
        <v>49214.921875</v>
      </c>
      <c r="D279" s="0" t="n">
        <v>26230.90234375</v>
      </c>
      <c r="E279" s="0" t="n">
        <v>29.9933013916016</v>
      </c>
      <c r="F279" s="0" t="n">
        <v>122910.5390625</v>
      </c>
      <c r="G279" s="0" t="n">
        <v>24672.21484375</v>
      </c>
    </row>
    <row r="280" customFormat="false" ht="12.75" hidden="false" customHeight="false" outlineLevel="0" collapsed="false">
      <c r="A280" s="0" t="s">
        <v>4484</v>
      </c>
      <c r="B280" s="0" t="n">
        <v>10571.814453125</v>
      </c>
      <c r="C280" s="0" t="n">
        <v>49188.5</v>
      </c>
      <c r="D280" s="0" t="n">
        <v>26206.73046875</v>
      </c>
      <c r="E280" s="0" t="n">
        <v>29.9836387634277</v>
      </c>
      <c r="F280" s="0" t="n">
        <v>122927.546875</v>
      </c>
      <c r="G280" s="0" t="n">
        <v>24672.19921875</v>
      </c>
    </row>
    <row r="281" customFormat="false" ht="12.75" hidden="false" customHeight="false" outlineLevel="0" collapsed="false">
      <c r="A281" s="0" t="s">
        <v>4485</v>
      </c>
      <c r="B281" s="0" t="n">
        <v>10572.4990234375</v>
      </c>
      <c r="C281" s="0" t="n">
        <v>49157.1328125</v>
      </c>
      <c r="D281" s="0" t="n">
        <v>26184.099609375</v>
      </c>
      <c r="E281" s="0" t="n">
        <v>29.9686737060547</v>
      </c>
      <c r="F281" s="0" t="n">
        <v>122952.671875</v>
      </c>
      <c r="G281" s="0" t="n">
        <v>24672.177734375</v>
      </c>
    </row>
    <row r="282" customFormat="false" ht="12.75" hidden="false" customHeight="false" outlineLevel="0" collapsed="false">
      <c r="A282" s="0" t="s">
        <v>4486</v>
      </c>
      <c r="B282" s="0" t="n">
        <v>10572.5283203125</v>
      </c>
      <c r="C282" s="0" t="n">
        <v>49124.61328125</v>
      </c>
      <c r="D282" s="0" t="n">
        <v>26172.72265625</v>
      </c>
      <c r="E282" s="0" t="n">
        <v>29.9620914459229</v>
      </c>
      <c r="F282" s="0" t="n">
        <v>123007.7734375</v>
      </c>
      <c r="G282" s="0" t="n">
        <v>24672.162109375</v>
      </c>
    </row>
    <row r="283" customFormat="false" ht="12.75" hidden="false" customHeight="false" outlineLevel="0" collapsed="false">
      <c r="A283" s="0" t="s">
        <v>4487</v>
      </c>
      <c r="B283" s="0" t="n">
        <v>10571.7255859375</v>
      </c>
      <c r="C283" s="0" t="n">
        <v>49094.07421875</v>
      </c>
      <c r="D283" s="0" t="n">
        <v>26158.21484375</v>
      </c>
      <c r="E283" s="0" t="n">
        <v>29.9598731994629</v>
      </c>
      <c r="F283" s="0" t="n">
        <v>123052.625</v>
      </c>
      <c r="G283" s="0" t="n">
        <v>24672.244140625</v>
      </c>
    </row>
    <row r="284" customFormat="false" ht="12.75" hidden="false" customHeight="false" outlineLevel="0" collapsed="false">
      <c r="A284" s="0" t="s">
        <v>4488</v>
      </c>
      <c r="B284" s="0" t="n">
        <v>10570.0732421875</v>
      </c>
      <c r="C284" s="0" t="n">
        <v>49062.66015625</v>
      </c>
      <c r="D284" s="0" t="n">
        <v>26147.11328125</v>
      </c>
      <c r="E284" s="0" t="n">
        <v>29.9548759460449</v>
      </c>
      <c r="F284" s="0" t="n">
        <v>123077.6015625</v>
      </c>
      <c r="G284" s="0" t="n">
        <v>24672.224609375</v>
      </c>
    </row>
    <row r="285" customFormat="false" ht="12.75" hidden="false" customHeight="false" outlineLevel="0" collapsed="false">
      <c r="A285" s="0" t="s">
        <v>4489</v>
      </c>
      <c r="B285" s="0" t="n">
        <v>10568.234375</v>
      </c>
      <c r="C285" s="0" t="n">
        <v>49030.859375</v>
      </c>
      <c r="D285" s="0" t="n">
        <v>26142.802734375</v>
      </c>
      <c r="E285" s="0" t="n">
        <v>29.9546356201172</v>
      </c>
      <c r="F285" s="0" t="n">
        <v>123133.328125</v>
      </c>
      <c r="G285" s="0" t="n">
        <v>24672.20703125</v>
      </c>
    </row>
    <row r="286" customFormat="false" ht="12.75" hidden="false" customHeight="false" outlineLevel="0" collapsed="false">
      <c r="A286" s="0" t="s">
        <v>4490</v>
      </c>
      <c r="B286" s="0" t="n">
        <v>10565.8857421875</v>
      </c>
      <c r="C286" s="0" t="n">
        <v>49000.296875</v>
      </c>
      <c r="D286" s="0" t="n">
        <v>26128.94921875</v>
      </c>
      <c r="E286" s="0" t="n">
        <v>29.9656620025635</v>
      </c>
      <c r="F286" s="0" t="n">
        <v>123179.625</v>
      </c>
      <c r="G286" s="0" t="n">
        <v>24672.189453125</v>
      </c>
    </row>
    <row r="287" customFormat="false" ht="12.75" hidden="false" customHeight="false" outlineLevel="0" collapsed="false">
      <c r="A287" s="0" t="s">
        <v>4491</v>
      </c>
      <c r="B287" s="0" t="n">
        <v>10564.2861328125</v>
      </c>
      <c r="C287" s="0" t="n">
        <v>48970.98828125</v>
      </c>
      <c r="D287" s="0" t="n">
        <v>26118.294921875</v>
      </c>
      <c r="E287" s="0" t="n">
        <v>29.9874114990234</v>
      </c>
      <c r="F287" s="0" t="n">
        <v>123203.578125</v>
      </c>
      <c r="G287" s="0" t="n">
        <v>24672.25390625</v>
      </c>
    </row>
    <row r="288" customFormat="false" ht="12.75" hidden="false" customHeight="false" outlineLevel="0" collapsed="false">
      <c r="A288" s="0" t="s">
        <v>4492</v>
      </c>
      <c r="B288" s="0" t="n">
        <v>10564.205078125</v>
      </c>
      <c r="C288" s="0" t="n">
        <v>48942.65625</v>
      </c>
      <c r="D288" s="0" t="n">
        <v>26113.931640625</v>
      </c>
      <c r="E288" s="0" t="n">
        <v>30.0018005371094</v>
      </c>
      <c r="F288" s="0" t="n">
        <v>123246.546875</v>
      </c>
      <c r="G288" s="0" t="n">
        <v>24672.255859375</v>
      </c>
    </row>
    <row r="289" customFormat="false" ht="12.75" hidden="false" customHeight="false" outlineLevel="0" collapsed="false">
      <c r="A289" s="0" t="s">
        <v>4493</v>
      </c>
      <c r="B289" s="0" t="n">
        <v>10564.267578125</v>
      </c>
      <c r="C289" s="0" t="n">
        <v>48916.0703125</v>
      </c>
      <c r="D289" s="0" t="n">
        <v>26099.9765625</v>
      </c>
      <c r="E289" s="0" t="n">
        <v>30.0069370269775</v>
      </c>
      <c r="F289" s="0" t="n">
        <v>123264.2734375</v>
      </c>
      <c r="G289" s="0" t="n">
        <v>24672.236328125</v>
      </c>
    </row>
    <row r="290" customFormat="false" ht="12.75" hidden="false" customHeight="false" outlineLevel="0" collapsed="false">
      <c r="A290" s="0" t="s">
        <v>4494</v>
      </c>
      <c r="B290" s="0" t="n">
        <v>10565.451171875</v>
      </c>
      <c r="C290" s="0" t="n">
        <v>48892.5078125</v>
      </c>
      <c r="D290" s="0" t="n">
        <v>26089.564453125</v>
      </c>
      <c r="E290" s="0" t="n">
        <v>30.0125999450684</v>
      </c>
      <c r="F290" s="0" t="n">
        <v>123282.265625</v>
      </c>
      <c r="G290" s="0" t="n">
        <v>24672.21484375</v>
      </c>
    </row>
    <row r="291" customFormat="false" ht="12.75" hidden="false" customHeight="false" outlineLevel="0" collapsed="false">
      <c r="A291" s="0" t="s">
        <v>4495</v>
      </c>
      <c r="B291" s="0" t="n">
        <v>10566.6728515625</v>
      </c>
      <c r="C291" s="0" t="n">
        <v>48870.76171875</v>
      </c>
      <c r="D291" s="0" t="n">
        <v>26086.00390625</v>
      </c>
      <c r="E291" s="0" t="n">
        <v>30.0153408050537</v>
      </c>
      <c r="F291" s="0" t="n">
        <v>123300.015625</v>
      </c>
      <c r="G291" s="0" t="n">
        <v>24672.25390625</v>
      </c>
    </row>
    <row r="292" customFormat="false" ht="12.75" hidden="false" customHeight="false" outlineLevel="0" collapsed="false">
      <c r="A292" s="0" t="s">
        <v>4496</v>
      </c>
      <c r="B292" s="0" t="n">
        <v>10567.498046875</v>
      </c>
      <c r="C292" s="0" t="n">
        <v>48849.80078125</v>
      </c>
      <c r="D292" s="0" t="n">
        <v>26083.021484375</v>
      </c>
      <c r="E292" s="0" t="n">
        <v>30.0175228118896</v>
      </c>
      <c r="F292" s="0" t="n">
        <v>123324.7734375</v>
      </c>
      <c r="G292" s="0" t="n">
        <v>24672.26953125</v>
      </c>
    </row>
    <row r="293" customFormat="false" ht="12.75" hidden="false" customHeight="false" outlineLevel="0" collapsed="false">
      <c r="A293" s="0" t="s">
        <v>4497</v>
      </c>
      <c r="B293" s="0" t="n">
        <v>10568.3876953125</v>
      </c>
      <c r="C293" s="0" t="n">
        <v>48829.5</v>
      </c>
      <c r="D293" s="0" t="n">
        <v>26080.853515625</v>
      </c>
      <c r="E293" s="0" t="n">
        <v>30.0244255065918</v>
      </c>
      <c r="F293" s="0" t="n">
        <v>123369.5859375</v>
      </c>
      <c r="G293" s="0" t="n">
        <v>24672.251953125</v>
      </c>
    </row>
    <row r="294" customFormat="false" ht="12.75" hidden="false" customHeight="false" outlineLevel="0" collapsed="false">
      <c r="A294" s="0" t="s">
        <v>4498</v>
      </c>
      <c r="B294" s="0" t="n">
        <v>10569.2880859375</v>
      </c>
      <c r="C294" s="0" t="n">
        <v>48804.79296875</v>
      </c>
      <c r="D294" s="0" t="n">
        <v>26079.36328125</v>
      </c>
      <c r="E294" s="0" t="n">
        <v>30.0305728912354</v>
      </c>
      <c r="F294" s="0" t="n">
        <v>123386.078125</v>
      </c>
      <c r="G294" s="0" t="n">
        <v>24672.232421875</v>
      </c>
    </row>
    <row r="295" customFormat="false" ht="12.75" hidden="false" customHeight="false" outlineLevel="0" collapsed="false">
      <c r="A295" s="0" t="s">
        <v>4499</v>
      </c>
      <c r="B295" s="0" t="n">
        <v>10570.248046875</v>
      </c>
      <c r="C295" s="0" t="n">
        <v>48777.70703125</v>
      </c>
      <c r="D295" s="0" t="n">
        <v>26078.322265625</v>
      </c>
      <c r="E295" s="0" t="n">
        <v>30.0356483459473</v>
      </c>
      <c r="F295" s="0" t="n">
        <v>123402.4140625</v>
      </c>
      <c r="G295" s="0" t="n">
        <v>24672.25</v>
      </c>
    </row>
    <row r="296" customFormat="false" ht="12.75" hidden="false" customHeight="false" outlineLevel="0" collapsed="false">
      <c r="A296" s="0" t="s">
        <v>4500</v>
      </c>
      <c r="B296" s="0" t="n">
        <v>10571.166015625</v>
      </c>
      <c r="C296" s="0" t="n">
        <v>48751.7890625</v>
      </c>
      <c r="D296" s="0" t="n">
        <v>26077.64453125</v>
      </c>
      <c r="E296" s="0" t="n">
        <v>30.0425815582275</v>
      </c>
      <c r="F296" s="0" t="n">
        <v>123419.140625</v>
      </c>
      <c r="G296" s="0" t="n">
        <v>24672.28515625</v>
      </c>
    </row>
    <row r="297" customFormat="false" ht="12.75" hidden="false" customHeight="false" outlineLevel="0" collapsed="false">
      <c r="A297" s="0" t="s">
        <v>4501</v>
      </c>
      <c r="B297" s="0" t="n">
        <v>10569.466796875</v>
      </c>
      <c r="C297" s="0" t="n">
        <v>48727.3984375</v>
      </c>
      <c r="D297" s="0" t="n">
        <v>26077.16796875</v>
      </c>
      <c r="E297" s="0" t="n">
        <v>30.0545463562012</v>
      </c>
      <c r="F297" s="0" t="n">
        <v>123435.546875</v>
      </c>
      <c r="G297" s="0" t="n">
        <v>24672.26953125</v>
      </c>
    </row>
    <row r="298" customFormat="false" ht="12.75" hidden="false" customHeight="false" outlineLevel="0" collapsed="false">
      <c r="A298" s="0" t="s">
        <v>4502</v>
      </c>
      <c r="B298" s="0" t="n">
        <v>10568.416015625</v>
      </c>
      <c r="C298" s="0" t="n">
        <v>48706.51171875</v>
      </c>
      <c r="D298" s="0" t="n">
        <v>26076.806640625</v>
      </c>
      <c r="E298" s="0" t="n">
        <v>30.0767974853516</v>
      </c>
      <c r="F298" s="0" t="n">
        <v>123452.2265625</v>
      </c>
      <c r="G298" s="0" t="n">
        <v>24672.25390625</v>
      </c>
    </row>
    <row r="299" customFormat="false" ht="12.75" hidden="false" customHeight="false" outlineLevel="0" collapsed="false">
      <c r="A299" s="0" t="s">
        <v>4503</v>
      </c>
      <c r="B299" s="0" t="n">
        <v>10567.8720703125</v>
      </c>
      <c r="C299" s="0" t="n">
        <v>48691.6796875</v>
      </c>
      <c r="D299" s="0" t="n">
        <v>26076.84765625</v>
      </c>
      <c r="E299" s="0" t="n">
        <v>30.0974884033203</v>
      </c>
      <c r="F299" s="0" t="n">
        <v>123468.7890625</v>
      </c>
      <c r="G299" s="0" t="n">
        <v>24672.25390625</v>
      </c>
    </row>
    <row r="300" customFormat="false" ht="12.75" hidden="false" customHeight="false" outlineLevel="0" collapsed="false">
      <c r="A300" s="0" t="s">
        <v>4504</v>
      </c>
      <c r="B300" s="0" t="n">
        <v>10566.880859375</v>
      </c>
      <c r="C300" s="0" t="n">
        <v>48685.87890625</v>
      </c>
      <c r="D300" s="0" t="n">
        <v>26077.55078125</v>
      </c>
      <c r="E300" s="0" t="n">
        <v>30.1101188659668</v>
      </c>
      <c r="F300" s="0" t="n">
        <v>123485.375</v>
      </c>
      <c r="G300" s="0" t="n">
        <v>24672.30859375</v>
      </c>
    </row>
    <row r="301" customFormat="false" ht="12.75" hidden="false" customHeight="false" outlineLevel="0" collapsed="false">
      <c r="A301" s="0" t="s">
        <v>4505</v>
      </c>
      <c r="B301" s="0" t="n">
        <v>10566.3046875</v>
      </c>
      <c r="C301" s="0" t="n">
        <v>48684.28125</v>
      </c>
      <c r="D301" s="0" t="n">
        <v>26078.791015625</v>
      </c>
      <c r="E301" s="0" t="n">
        <v>30.115894317627</v>
      </c>
      <c r="F301" s="0" t="n">
        <v>123501.046875</v>
      </c>
      <c r="G301" s="0" t="n">
        <v>24672.298828125</v>
      </c>
    </row>
    <row r="302" customFormat="false" ht="12.75" hidden="false" customHeight="false" outlineLevel="0" collapsed="false">
      <c r="A302" s="0" t="s">
        <v>4506</v>
      </c>
      <c r="B302" s="0" t="n">
        <v>10567.28125</v>
      </c>
      <c r="C302" s="0" t="n">
        <v>48682.81640625</v>
      </c>
      <c r="D302" s="0" t="n">
        <v>26080.40234375</v>
      </c>
      <c r="E302" s="0" t="n">
        <v>30.122034072876</v>
      </c>
      <c r="F302" s="0" t="n">
        <v>123515.375</v>
      </c>
      <c r="G302" s="0" t="n">
        <v>24672.291015625</v>
      </c>
    </row>
    <row r="303" customFormat="false" ht="12.75" hidden="false" customHeight="false" outlineLevel="0" collapsed="false">
      <c r="A303" s="0" t="s">
        <v>4507</v>
      </c>
      <c r="B303" s="0" t="n">
        <v>10569.4150390625</v>
      </c>
      <c r="C303" s="0" t="n">
        <v>48681.80859375</v>
      </c>
      <c r="D303" s="0" t="n">
        <v>26082.328125</v>
      </c>
      <c r="E303" s="0" t="n">
        <v>30.1340789794922</v>
      </c>
      <c r="F303" s="0" t="n">
        <v>123529.5234375</v>
      </c>
      <c r="G303" s="0" t="n">
        <v>24672.28125</v>
      </c>
    </row>
    <row r="304" customFormat="false" ht="12.75" hidden="false" customHeight="false" outlineLevel="0" collapsed="false">
      <c r="A304" s="0" t="s">
        <v>4508</v>
      </c>
      <c r="B304" s="0" t="n">
        <v>10572.2412109375</v>
      </c>
      <c r="C304" s="0" t="n">
        <v>48682.0703125</v>
      </c>
      <c r="D304" s="0" t="n">
        <v>26084.599609375</v>
      </c>
      <c r="E304" s="0" t="n">
        <v>30.1549797058105</v>
      </c>
      <c r="F304" s="0" t="n">
        <v>123543.0390625</v>
      </c>
      <c r="G304" s="0" t="n">
        <v>24672.35546875</v>
      </c>
    </row>
    <row r="305" customFormat="false" ht="12.75" hidden="false" customHeight="false" outlineLevel="0" collapsed="false">
      <c r="A305" s="0" t="s">
        <v>4509</v>
      </c>
      <c r="B305" s="0" t="n">
        <v>10575.837890625</v>
      </c>
      <c r="C305" s="0" t="n">
        <v>48683.03125</v>
      </c>
      <c r="D305" s="0" t="n">
        <v>26087.11328125</v>
      </c>
      <c r="E305" s="0" t="n">
        <v>30.1911277770996</v>
      </c>
      <c r="F305" s="0" t="n">
        <v>123555.5</v>
      </c>
      <c r="G305" s="0" t="n">
        <v>24672.34765625</v>
      </c>
    </row>
    <row r="306" customFormat="false" ht="12.75" hidden="false" customHeight="false" outlineLevel="0" collapsed="false">
      <c r="A306" s="0" t="s">
        <v>4510</v>
      </c>
      <c r="B306" s="0" t="n">
        <v>10578.955078125</v>
      </c>
      <c r="C306" s="0" t="n">
        <v>48683.703125</v>
      </c>
      <c r="D306" s="0" t="n">
        <v>26089.6484375</v>
      </c>
      <c r="E306" s="0" t="n">
        <v>30.2287139892578</v>
      </c>
      <c r="F306" s="0" t="n">
        <v>123567.2734375</v>
      </c>
      <c r="G306" s="0" t="n">
        <v>24672.333984375</v>
      </c>
    </row>
    <row r="307" customFormat="false" ht="12.75" hidden="false" customHeight="false" outlineLevel="0" collapsed="false">
      <c r="A307" s="0" t="s">
        <v>4511</v>
      </c>
      <c r="B307" s="0" t="n">
        <v>10581.16796875</v>
      </c>
      <c r="C307" s="0" t="n">
        <v>48683.94921875</v>
      </c>
      <c r="D307" s="0" t="n">
        <v>26091.876953125</v>
      </c>
      <c r="E307" s="0" t="n">
        <v>30.2564086914063</v>
      </c>
      <c r="F307" s="0" t="n">
        <v>123578.5625</v>
      </c>
      <c r="G307" s="0" t="n">
        <v>24672.32421875</v>
      </c>
    </row>
    <row r="308" customFormat="false" ht="12.75" hidden="false" customHeight="false" outlineLevel="0" collapsed="false">
      <c r="A308" s="0" t="s">
        <v>4512</v>
      </c>
      <c r="B308" s="0" t="n">
        <v>10582.419921875</v>
      </c>
      <c r="C308" s="0" t="n">
        <v>48683.734375</v>
      </c>
      <c r="D308" s="0" t="n">
        <v>26093.572265625</v>
      </c>
      <c r="E308" s="0" t="n">
        <v>30.2864437103271</v>
      </c>
      <c r="F308" s="0" t="n">
        <v>123589.921875</v>
      </c>
      <c r="G308" s="0" t="n">
        <v>24672.373046875</v>
      </c>
    </row>
    <row r="309" customFormat="false" ht="12.75" hidden="false" customHeight="false" outlineLevel="0" collapsed="false">
      <c r="A309" s="0" t="s">
        <v>4513</v>
      </c>
      <c r="B309" s="0" t="n">
        <v>10582.4814453125</v>
      </c>
      <c r="C309" s="0" t="n">
        <v>48683.03125</v>
      </c>
      <c r="D309" s="0" t="n">
        <v>26094.990234375</v>
      </c>
      <c r="E309" s="0" t="n">
        <v>30.3189888000488</v>
      </c>
      <c r="F309" s="0" t="n">
        <v>123600.7734375</v>
      </c>
      <c r="G309" s="0" t="n">
        <v>24672.373046875</v>
      </c>
    </row>
    <row r="310" customFormat="false" ht="12.75" hidden="false" customHeight="false" outlineLevel="0" collapsed="false">
      <c r="A310" s="0" t="s">
        <v>4514</v>
      </c>
      <c r="B310" s="0" t="n">
        <v>10582.412109375</v>
      </c>
      <c r="C310" s="0" t="n">
        <v>48681.7890625</v>
      </c>
      <c r="D310" s="0" t="n">
        <v>26096.314453125</v>
      </c>
      <c r="E310" s="0" t="n">
        <v>30.3388004302979</v>
      </c>
      <c r="F310" s="0" t="n">
        <v>123611.609375</v>
      </c>
      <c r="G310" s="0" t="n">
        <v>24672.35546875</v>
      </c>
    </row>
    <row r="311" customFormat="false" ht="12.75" hidden="false" customHeight="false" outlineLevel="0" collapsed="false">
      <c r="A311" s="0" t="s">
        <v>4515</v>
      </c>
      <c r="B311" s="0" t="n">
        <v>10581.056640625</v>
      </c>
      <c r="C311" s="0" t="n">
        <v>48678.89453125</v>
      </c>
      <c r="D311" s="0" t="n">
        <v>26096.994140625</v>
      </c>
      <c r="E311" s="0" t="n">
        <v>30.3487205505371</v>
      </c>
      <c r="F311" s="0" t="n">
        <v>123622.625</v>
      </c>
      <c r="G311" s="0" t="n">
        <v>24672.337890625</v>
      </c>
    </row>
    <row r="312" customFormat="false" ht="12.75" hidden="false" customHeight="false" outlineLevel="0" collapsed="false">
      <c r="A312" s="0" t="s">
        <v>4516</v>
      </c>
      <c r="B312" s="0" t="n">
        <v>10578.97265625</v>
      </c>
      <c r="C312" s="0" t="n">
        <v>48662.5234375</v>
      </c>
      <c r="D312" s="0" t="n">
        <v>26097.859375</v>
      </c>
      <c r="E312" s="0" t="n">
        <v>30.3453025817871</v>
      </c>
      <c r="F312" s="0" t="n">
        <v>123633.0390625</v>
      </c>
      <c r="G312" s="0" t="n">
        <v>24672.37890625</v>
      </c>
    </row>
    <row r="313" customFormat="false" ht="12.75" hidden="false" customHeight="false" outlineLevel="0" collapsed="false">
      <c r="A313" s="0" t="s">
        <v>4517</v>
      </c>
      <c r="B313" s="0" t="n">
        <v>10577.08203125</v>
      </c>
      <c r="C313" s="0" t="n">
        <v>48656.75</v>
      </c>
      <c r="D313" s="0" t="n">
        <v>26098.357421875</v>
      </c>
      <c r="E313" s="0" t="n">
        <v>30.3319797515869</v>
      </c>
      <c r="F313" s="0" t="n">
        <v>123643.453125</v>
      </c>
      <c r="G313" s="0" t="n">
        <v>24672.400390625</v>
      </c>
    </row>
    <row r="314" customFormat="false" ht="12.75" hidden="false" customHeight="false" outlineLevel="0" collapsed="false">
      <c r="A314" s="0" t="s">
        <v>4518</v>
      </c>
      <c r="B314" s="0" t="n">
        <v>10575.6787109375</v>
      </c>
      <c r="C314" s="0" t="n">
        <v>48655.42578125</v>
      </c>
      <c r="D314" s="0" t="n">
        <v>26099.384765625</v>
      </c>
      <c r="E314" s="0" t="n">
        <v>30.3246726989746</v>
      </c>
      <c r="F314" s="0" t="n">
        <v>123653.2109375</v>
      </c>
      <c r="G314" s="0" t="n">
        <v>24672.384765625</v>
      </c>
    </row>
    <row r="315" customFormat="false" ht="12.75" hidden="false" customHeight="false" outlineLevel="0" collapsed="false">
      <c r="A315" s="0" t="s">
        <v>4519</v>
      </c>
      <c r="B315" s="0" t="n">
        <v>10574.6318359375</v>
      </c>
      <c r="C315" s="0" t="n">
        <v>48654.56640625</v>
      </c>
      <c r="D315" s="0" t="n">
        <v>26100.80859375</v>
      </c>
      <c r="E315" s="0" t="n">
        <v>30.3365840911865</v>
      </c>
      <c r="F315" s="0" t="n">
        <v>123663</v>
      </c>
      <c r="G315" s="0" t="n">
        <v>24672.375</v>
      </c>
    </row>
    <row r="316" customFormat="false" ht="12.75" hidden="false" customHeight="false" outlineLevel="0" collapsed="false">
      <c r="A316" s="0" t="s">
        <v>4520</v>
      </c>
      <c r="B316" s="0" t="n">
        <v>10573.369140625</v>
      </c>
      <c r="C316" s="0" t="n">
        <v>48653.6171875</v>
      </c>
      <c r="D316" s="0" t="n">
        <v>26102.58984375</v>
      </c>
      <c r="E316" s="0" t="n">
        <v>30.3527412414551</v>
      </c>
      <c r="F316" s="0" t="n">
        <v>123673.171875</v>
      </c>
      <c r="G316" s="0" t="n">
        <v>24672.404296875</v>
      </c>
    </row>
    <row r="317" customFormat="false" ht="12.75" hidden="false" customHeight="false" outlineLevel="0" collapsed="false">
      <c r="A317" s="0" t="s">
        <v>4521</v>
      </c>
      <c r="B317" s="0" t="n">
        <v>10570.9189453125</v>
      </c>
      <c r="C317" s="0" t="n">
        <v>48652.39453125</v>
      </c>
      <c r="D317" s="0" t="n">
        <v>26104.74609375</v>
      </c>
      <c r="E317" s="0" t="n">
        <v>30.3616981506348</v>
      </c>
      <c r="F317" s="0" t="n">
        <v>123682.75</v>
      </c>
      <c r="G317" s="0" t="n">
        <v>24672.455078125</v>
      </c>
    </row>
    <row r="318" customFormat="false" ht="12.75" hidden="false" customHeight="false" outlineLevel="0" collapsed="false">
      <c r="A318" s="0" t="s">
        <v>4522</v>
      </c>
      <c r="B318" s="0" t="n">
        <v>10569.5625</v>
      </c>
      <c r="C318" s="0" t="n">
        <v>48651.1640625</v>
      </c>
      <c r="D318" s="0" t="n">
        <v>26106.845703125</v>
      </c>
      <c r="E318" s="0" t="n">
        <v>30.3695869445801</v>
      </c>
      <c r="F318" s="0" t="n">
        <v>123691.9375</v>
      </c>
      <c r="G318" s="0" t="n">
        <v>24672.443359375</v>
      </c>
    </row>
    <row r="319" customFormat="false" ht="12.75" hidden="false" customHeight="false" outlineLevel="0" collapsed="false">
      <c r="A319" s="0" t="s">
        <v>4523</v>
      </c>
      <c r="B319" s="0" t="n">
        <v>10569.5009765625</v>
      </c>
      <c r="C319" s="0" t="n">
        <v>48650.01171875</v>
      </c>
      <c r="D319" s="0" t="n">
        <v>26108.775390625</v>
      </c>
      <c r="E319" s="0" t="n">
        <v>30.3822975158691</v>
      </c>
      <c r="F319" s="0" t="n">
        <v>123699.8984375</v>
      </c>
      <c r="G319" s="0" t="n">
        <v>24672.43359375</v>
      </c>
    </row>
    <row r="320" customFormat="false" ht="12.75" hidden="false" customHeight="false" outlineLevel="0" collapsed="false">
      <c r="A320" s="0" t="s">
        <v>4524</v>
      </c>
      <c r="B320" s="0" t="n">
        <v>10570.3486328125</v>
      </c>
      <c r="C320" s="0" t="n">
        <v>48648.7265625</v>
      </c>
      <c r="D320" s="0" t="n">
        <v>26110.77734375</v>
      </c>
      <c r="E320" s="0" t="n">
        <v>30.3926811218262</v>
      </c>
      <c r="F320" s="0" t="n">
        <v>123707.1015625</v>
      </c>
      <c r="G320" s="0" t="n">
        <v>24672.44140625</v>
      </c>
    </row>
    <row r="321" customFormat="false" ht="12.75" hidden="false" customHeight="false" outlineLevel="0" collapsed="false">
      <c r="A321" s="0" t="s">
        <v>4525</v>
      </c>
      <c r="B321" s="0" t="n">
        <v>10571.8125</v>
      </c>
      <c r="C321" s="0" t="n">
        <v>48647.8828125</v>
      </c>
      <c r="D321" s="0" t="n">
        <v>26112.0234375</v>
      </c>
      <c r="E321" s="0" t="n">
        <v>30.4016075134277</v>
      </c>
      <c r="F321" s="0" t="n">
        <v>123714.1015625</v>
      </c>
      <c r="G321" s="0" t="n">
        <v>24672.490234375</v>
      </c>
    </row>
    <row r="322" customFormat="false" ht="12.75" hidden="false" customHeight="false" outlineLevel="0" collapsed="false">
      <c r="A322" s="0" t="s">
        <v>4526</v>
      </c>
      <c r="B322" s="0" t="n">
        <v>10572.62109375</v>
      </c>
      <c r="C322" s="0" t="n">
        <v>48645.671875</v>
      </c>
      <c r="D322" s="0" t="n">
        <v>26114.853515625</v>
      </c>
      <c r="E322" s="0" t="n">
        <v>30.4088287353516</v>
      </c>
      <c r="F322" s="0" t="n">
        <v>123721.2890625</v>
      </c>
      <c r="G322" s="0" t="n">
        <v>24672.47265625</v>
      </c>
    </row>
    <row r="323" customFormat="false" ht="12.75" hidden="false" customHeight="false" outlineLevel="0" collapsed="false">
      <c r="A323" s="0" t="s">
        <v>4527</v>
      </c>
      <c r="B323" s="0" t="n">
        <v>10572.681640625</v>
      </c>
      <c r="C323" s="0" t="n">
        <v>48638.4609375</v>
      </c>
      <c r="D323" s="0" t="n">
        <v>26116.64453125</v>
      </c>
      <c r="E323" s="0" t="n">
        <v>30.4133758544922</v>
      </c>
      <c r="F323" s="0" t="n">
        <v>123728.6875</v>
      </c>
      <c r="G323" s="0" t="n">
        <v>24672.45703125</v>
      </c>
    </row>
    <row r="324" customFormat="false" ht="12.75" hidden="false" customHeight="false" outlineLevel="0" collapsed="false">
      <c r="A324" s="0" t="s">
        <v>4528</v>
      </c>
      <c r="B324" s="0" t="n">
        <v>10572.728515625</v>
      </c>
      <c r="C324" s="0" t="n">
        <v>48623.41796875</v>
      </c>
      <c r="D324" s="0" t="n">
        <v>26118.21484375</v>
      </c>
      <c r="E324" s="0" t="n">
        <v>30.4193382263184</v>
      </c>
      <c r="F324" s="0" t="n">
        <v>123735.890625</v>
      </c>
      <c r="G324" s="0" t="n">
        <v>24672.435546875</v>
      </c>
    </row>
    <row r="325" customFormat="false" ht="12.75" hidden="false" customHeight="false" outlineLevel="0" collapsed="false">
      <c r="A325" s="0" t="s">
        <v>4529</v>
      </c>
      <c r="B325" s="0" t="n">
        <v>10572.6748046875</v>
      </c>
      <c r="C325" s="0" t="n">
        <v>48606.4921875</v>
      </c>
      <c r="D325" s="0" t="n">
        <v>26119.71875</v>
      </c>
      <c r="E325" s="0" t="n">
        <v>30.4312438964844</v>
      </c>
      <c r="F325" s="0" t="n">
        <v>123743.8359375</v>
      </c>
      <c r="G325" s="0" t="n">
        <v>24672.490234375</v>
      </c>
    </row>
    <row r="326" customFormat="false" ht="12.75" hidden="false" customHeight="false" outlineLevel="0" collapsed="false">
      <c r="A326" s="0" t="s">
        <v>4530</v>
      </c>
      <c r="B326" s="0" t="n">
        <v>10571.7138671875</v>
      </c>
      <c r="C326" s="0" t="n">
        <v>48590.5078125</v>
      </c>
      <c r="D326" s="0" t="n">
        <v>26121.234375</v>
      </c>
      <c r="E326" s="0" t="n">
        <v>30.4451389312744</v>
      </c>
      <c r="F326" s="0" t="n">
        <v>123751.8515625</v>
      </c>
      <c r="G326" s="0" t="n">
        <v>24672.474609375</v>
      </c>
    </row>
    <row r="327" customFormat="false" ht="12.75" hidden="false" customHeight="false" outlineLevel="0" collapsed="false">
      <c r="A327" s="0" t="s">
        <v>4531</v>
      </c>
      <c r="B327" s="0" t="n">
        <v>10570.3271484375</v>
      </c>
      <c r="C327" s="0" t="n">
        <v>48580.6328125</v>
      </c>
      <c r="D327" s="0" t="n">
        <v>26122.146484375</v>
      </c>
      <c r="E327" s="0" t="n">
        <v>30.4592838287354</v>
      </c>
      <c r="F327" s="0" t="n">
        <v>123759.421875</v>
      </c>
      <c r="G327" s="0" t="n">
        <v>24672.45703125</v>
      </c>
    </row>
    <row r="328" customFormat="false" ht="12.75" hidden="false" customHeight="false" outlineLevel="0" collapsed="false">
      <c r="A328" s="0" t="s">
        <v>4532</v>
      </c>
      <c r="B328" s="0" t="n">
        <v>10569.3408203125</v>
      </c>
      <c r="C328" s="0" t="n">
        <v>48555.25390625</v>
      </c>
      <c r="D328" s="0" t="n">
        <v>26124.20703125</v>
      </c>
      <c r="E328" s="0" t="n">
        <v>30.4699001312256</v>
      </c>
      <c r="F328" s="0" t="n">
        <v>123767.1640625</v>
      </c>
      <c r="G328" s="0" t="n">
        <v>24672.44140625</v>
      </c>
    </row>
    <row r="329" customFormat="false" ht="12.75" hidden="false" customHeight="false" outlineLevel="0" collapsed="false">
      <c r="A329" s="0" t="s">
        <v>4533</v>
      </c>
      <c r="B329" s="0" t="n">
        <v>10569.2705078125</v>
      </c>
      <c r="C329" s="0" t="n">
        <v>48537.01953125</v>
      </c>
      <c r="D329" s="0" t="n">
        <v>26125.35546875</v>
      </c>
      <c r="E329" s="0" t="n">
        <v>30.4722099304199</v>
      </c>
      <c r="F329" s="0" t="n">
        <v>123774.4765625</v>
      </c>
      <c r="G329" s="0" t="n">
        <v>24672.48046875</v>
      </c>
    </row>
    <row r="330" customFormat="false" ht="12.75" hidden="false" customHeight="false" outlineLevel="0" collapsed="false">
      <c r="A330" s="0" t="s">
        <v>4534</v>
      </c>
      <c r="B330" s="0" t="n">
        <v>10569.990234375</v>
      </c>
      <c r="C330" s="0" t="n">
        <v>48520.23828125</v>
      </c>
      <c r="D330" s="0" t="n">
        <v>26126.166015625</v>
      </c>
      <c r="E330" s="0" t="n">
        <v>30.4689235687256</v>
      </c>
      <c r="F330" s="0" t="n">
        <v>123780.75</v>
      </c>
      <c r="G330" s="0" t="n">
        <v>24672.48046875</v>
      </c>
    </row>
    <row r="331" customFormat="false" ht="12.75" hidden="false" customHeight="false" outlineLevel="0" collapsed="false">
      <c r="A331" s="0" t="s">
        <v>4535</v>
      </c>
      <c r="B331" s="0" t="n">
        <v>10571.3818359375</v>
      </c>
      <c r="C331" s="0" t="n">
        <v>48504.73828125</v>
      </c>
      <c r="D331" s="0" t="n">
        <v>26126.830078125</v>
      </c>
      <c r="E331" s="0" t="n">
        <v>30.4756832122803</v>
      </c>
      <c r="F331" s="0" t="n">
        <v>123786.8515625</v>
      </c>
      <c r="G331" s="0" t="n">
        <v>24672.466796875</v>
      </c>
    </row>
    <row r="332" customFormat="false" ht="12.75" hidden="false" customHeight="false" outlineLevel="0" collapsed="false">
      <c r="A332" s="0" t="s">
        <v>4536</v>
      </c>
      <c r="B332" s="0" t="n">
        <v>10573.0634765625</v>
      </c>
      <c r="C332" s="0" t="n">
        <v>48490.03515625</v>
      </c>
      <c r="D332" s="0" t="n">
        <v>26127.224609375</v>
      </c>
      <c r="E332" s="0" t="n">
        <v>30.4944915771484</v>
      </c>
      <c r="F332" s="0" t="n">
        <v>123793.515625</v>
      </c>
      <c r="G332" s="0" t="n">
        <v>24672.44921875</v>
      </c>
    </row>
    <row r="333" customFormat="false" ht="12.75" hidden="false" customHeight="false" outlineLevel="0" collapsed="false">
      <c r="A333" s="0" t="s">
        <v>4537</v>
      </c>
      <c r="B333" s="0" t="n">
        <v>10574.82421875</v>
      </c>
      <c r="C333" s="0" t="n">
        <v>48476.1796875</v>
      </c>
      <c r="D333" s="0" t="n">
        <v>26127.146484375</v>
      </c>
      <c r="E333" s="0" t="n">
        <v>30.5077877044678</v>
      </c>
      <c r="F333" s="0" t="n">
        <v>123802.078125</v>
      </c>
      <c r="G333" s="0" t="n">
        <v>24672.478515625</v>
      </c>
    </row>
    <row r="334" customFormat="false" ht="12.75" hidden="false" customHeight="false" outlineLevel="0" collapsed="false">
      <c r="A334" s="0" t="s">
        <v>4538</v>
      </c>
      <c r="B334" s="0" t="n">
        <v>10576.5302734375</v>
      </c>
      <c r="C334" s="0" t="n">
        <v>48459.21875</v>
      </c>
      <c r="D334" s="0" t="n">
        <v>26126.072265625</v>
      </c>
      <c r="E334" s="0" t="n">
        <v>30.5255279541016</v>
      </c>
      <c r="F334" s="0" t="n">
        <v>123811.140625</v>
      </c>
      <c r="G334" s="0" t="n">
        <v>24672.494140625</v>
      </c>
    </row>
    <row r="335" customFormat="false" ht="12.75" hidden="false" customHeight="false" outlineLevel="0" collapsed="false">
      <c r="A335" s="0" t="s">
        <v>4539</v>
      </c>
      <c r="B335" s="0" t="n">
        <v>10577.990234375</v>
      </c>
      <c r="C335" s="0" t="n">
        <v>48439.73046875</v>
      </c>
      <c r="D335" s="0" t="n">
        <v>26124.30078125</v>
      </c>
      <c r="E335" s="0" t="n">
        <v>30.5537910461426</v>
      </c>
      <c r="F335" s="0" t="n">
        <v>123821.515625</v>
      </c>
      <c r="G335" s="0" t="n">
        <v>24672.48046875</v>
      </c>
    </row>
    <row r="336" customFormat="false" ht="12.75" hidden="false" customHeight="false" outlineLevel="0" collapsed="false">
      <c r="A336" s="0" t="s">
        <v>4540</v>
      </c>
      <c r="B336" s="0" t="n">
        <v>10579.140625</v>
      </c>
      <c r="C336" s="0" t="n">
        <v>48427.9375</v>
      </c>
      <c r="D336" s="0" t="n">
        <v>26123.12109375</v>
      </c>
      <c r="E336" s="0" t="n">
        <v>30.573034286499</v>
      </c>
      <c r="F336" s="0" t="n">
        <v>123832.3515625</v>
      </c>
      <c r="G336" s="0" t="n">
        <v>24672.462890625</v>
      </c>
    </row>
    <row r="337" customFormat="false" ht="12.75" hidden="false" customHeight="false" outlineLevel="0" collapsed="false">
      <c r="A337" s="0" t="s">
        <v>4541</v>
      </c>
      <c r="B337" s="0" t="n">
        <v>10579.240234375</v>
      </c>
      <c r="C337" s="0" t="n">
        <v>48400.4453125</v>
      </c>
      <c r="D337" s="0" t="n">
        <v>26120.10546875</v>
      </c>
      <c r="E337" s="0" t="n">
        <v>30.588565826416</v>
      </c>
      <c r="F337" s="0" t="n">
        <v>123844.1015625</v>
      </c>
      <c r="G337" s="0" t="n">
        <v>24672.478515625</v>
      </c>
    </row>
    <row r="338" customFormat="false" ht="12.75" hidden="false" customHeight="false" outlineLevel="0" collapsed="false">
      <c r="A338" s="0" t="s">
        <v>4542</v>
      </c>
      <c r="B338" s="0" t="n">
        <v>10579.1298828125</v>
      </c>
      <c r="C338" s="0" t="n">
        <v>48382.0859375</v>
      </c>
      <c r="D338" s="0" t="n">
        <v>26118.12109375</v>
      </c>
      <c r="E338" s="0" t="n">
        <v>30.6179752349854</v>
      </c>
      <c r="F338" s="0" t="n">
        <v>123856.453125</v>
      </c>
      <c r="G338" s="0" t="n">
        <v>24672.505859375</v>
      </c>
    </row>
    <row r="339" customFormat="false" ht="12.75" hidden="false" customHeight="false" outlineLevel="0" collapsed="false">
      <c r="A339" s="0" t="s">
        <v>4543</v>
      </c>
      <c r="B339" s="0" t="n">
        <v>10578.1181640625</v>
      </c>
      <c r="C339" s="0" t="n">
        <v>48372.19921875</v>
      </c>
      <c r="D339" s="0" t="n">
        <v>26117.115234375</v>
      </c>
      <c r="E339" s="0" t="n">
        <v>30.6423587799072</v>
      </c>
      <c r="F339" s="0" t="n">
        <v>123868.6484375</v>
      </c>
      <c r="G339" s="0" t="n">
        <v>24672.48828125</v>
      </c>
    </row>
    <row r="340" customFormat="false" ht="12.75" hidden="false" customHeight="false" outlineLevel="0" collapsed="false">
      <c r="A340" s="0" t="s">
        <v>4544</v>
      </c>
      <c r="B340" s="0" t="n">
        <v>10577.052734375</v>
      </c>
      <c r="C340" s="0" t="n">
        <v>48353.76171875</v>
      </c>
      <c r="D340" s="0" t="n">
        <v>26115.34375</v>
      </c>
      <c r="E340" s="0" t="n">
        <v>30.6496467590332</v>
      </c>
      <c r="F340" s="0" t="n">
        <v>123880.484375</v>
      </c>
      <c r="G340" s="0" t="n">
        <v>24672.478515625</v>
      </c>
    </row>
    <row r="341" customFormat="false" ht="12.75" hidden="false" customHeight="false" outlineLevel="0" collapsed="false">
      <c r="A341" s="0" t="s">
        <v>4545</v>
      </c>
      <c r="B341" s="0" t="n">
        <v>10575.552734375</v>
      </c>
      <c r="C341" s="0" t="n">
        <v>48348.71484375</v>
      </c>
      <c r="D341" s="0" t="n">
        <v>26114.859375</v>
      </c>
      <c r="E341" s="0" t="n">
        <v>30.6630859375</v>
      </c>
      <c r="F341" s="0" t="n">
        <v>123891.6484375</v>
      </c>
      <c r="G341" s="0" t="n">
        <v>24672.474609375</v>
      </c>
    </row>
    <row r="342" customFormat="false" ht="12.75" hidden="false" customHeight="false" outlineLevel="0" collapsed="false">
      <c r="A342" s="0" t="s">
        <v>4546</v>
      </c>
      <c r="B342" s="0" t="n">
        <v>10573.6513671875</v>
      </c>
      <c r="C342" s="0" t="n">
        <v>48345.89453125</v>
      </c>
      <c r="D342" s="0" t="n">
        <v>26115.271484375</v>
      </c>
      <c r="E342" s="0" t="n">
        <v>30.675256729126</v>
      </c>
      <c r="F342" s="0" t="n">
        <v>123902.265625</v>
      </c>
      <c r="G342" s="0" t="n">
        <v>24672.51171875</v>
      </c>
    </row>
    <row r="343" customFormat="false" ht="12.75" hidden="false" customHeight="false" outlineLevel="0" collapsed="false">
      <c r="A343" s="0" t="s">
        <v>4547</v>
      </c>
      <c r="B343" s="0" t="n">
        <v>10571.919921875</v>
      </c>
      <c r="C343" s="0" t="n">
        <v>48344.6875</v>
      </c>
      <c r="D343" s="0" t="n">
        <v>26116.177734375</v>
      </c>
      <c r="E343" s="0" t="n">
        <v>30.6792945861816</v>
      </c>
      <c r="F343" s="0" t="n">
        <v>123911.3359375</v>
      </c>
      <c r="G343" s="0" t="n">
        <v>24672.494140625</v>
      </c>
    </row>
    <row r="344" customFormat="false" ht="12.75" hidden="false" customHeight="false" outlineLevel="0" collapsed="false">
      <c r="A344" s="0" t="s">
        <v>4548</v>
      </c>
      <c r="B344" s="0" t="n">
        <v>10570.935546875</v>
      </c>
      <c r="C344" s="0" t="n">
        <v>48342.07421875</v>
      </c>
      <c r="D344" s="0" t="n">
        <v>26132.748046875</v>
      </c>
      <c r="E344" s="0" t="n">
        <v>30.6822910308838</v>
      </c>
      <c r="F344" s="0" t="n">
        <v>123917.7734375</v>
      </c>
      <c r="G344" s="0" t="n">
        <v>24672.474609375</v>
      </c>
    </row>
    <row r="345" customFormat="false" ht="12.75" hidden="false" customHeight="false" outlineLevel="0" collapsed="false">
      <c r="A345" s="0" t="s">
        <v>4549</v>
      </c>
      <c r="B345" s="0" t="n">
        <v>10570.9501953125</v>
      </c>
      <c r="C345" s="0" t="n">
        <v>48340.6171875</v>
      </c>
      <c r="D345" s="0" t="n">
        <v>26157.83984375</v>
      </c>
      <c r="E345" s="0" t="n">
        <v>30.688985824585</v>
      </c>
      <c r="F345" s="0" t="n">
        <v>123922.9375</v>
      </c>
      <c r="G345" s="0" t="n">
        <v>24672.458984375</v>
      </c>
    </row>
    <row r="346" customFormat="false" ht="12.75" hidden="false" customHeight="false" outlineLevel="0" collapsed="false">
      <c r="A346" s="0" t="s">
        <v>4550</v>
      </c>
      <c r="B346" s="0" t="n">
        <v>10571.7197265625</v>
      </c>
      <c r="C346" s="0" t="n">
        <v>48339.78125</v>
      </c>
      <c r="D346" s="0" t="n">
        <v>26184.02734375</v>
      </c>
      <c r="E346" s="0" t="n">
        <v>30.6924343109131</v>
      </c>
      <c r="F346" s="0" t="n">
        <v>123926.4765625</v>
      </c>
      <c r="G346" s="0" t="n">
        <v>24672.498046875</v>
      </c>
    </row>
    <row r="347" customFormat="false" ht="12.75" hidden="false" customHeight="false" outlineLevel="0" collapsed="false">
      <c r="A347" s="0" t="s">
        <v>4551</v>
      </c>
      <c r="B347" s="0" t="n">
        <v>10572.74609375</v>
      </c>
      <c r="C347" s="0" t="n">
        <v>48339.21875</v>
      </c>
      <c r="D347" s="0" t="n">
        <v>26210.525390625</v>
      </c>
      <c r="E347" s="0" t="n">
        <v>30.6952667236328</v>
      </c>
      <c r="F347" s="0" t="n">
        <v>123928.171875</v>
      </c>
      <c r="G347" s="0" t="n">
        <v>24672.48828125</v>
      </c>
    </row>
    <row r="348" customFormat="false" ht="12.75" hidden="false" customHeight="false" outlineLevel="0" collapsed="false">
      <c r="A348" s="0" t="s">
        <v>4552</v>
      </c>
      <c r="B348" s="0" t="n">
        <v>10573.3837890625</v>
      </c>
      <c r="C348" s="0" t="n">
        <v>48338.0546875</v>
      </c>
      <c r="D348" s="0" t="n">
        <v>26236.81640625</v>
      </c>
      <c r="E348" s="0" t="n">
        <v>30.6953582763672</v>
      </c>
      <c r="F348" s="0" t="n">
        <v>123927.515625</v>
      </c>
      <c r="G348" s="0" t="n">
        <v>24672.482421875</v>
      </c>
    </row>
    <row r="349" customFormat="false" ht="12.75" hidden="false" customHeight="false" outlineLevel="0" collapsed="false">
      <c r="A349" s="0" t="s">
        <v>4553</v>
      </c>
      <c r="B349" s="0" t="n">
        <v>10573.4931640625</v>
      </c>
      <c r="C349" s="0" t="n">
        <v>48330.1015625</v>
      </c>
      <c r="D349" s="0" t="n">
        <v>26263.32421875</v>
      </c>
      <c r="E349" s="0" t="n">
        <v>30.6958312988281</v>
      </c>
      <c r="F349" s="0" t="n">
        <v>123926.25</v>
      </c>
      <c r="G349" s="0" t="n">
        <v>24672.46484375</v>
      </c>
    </row>
    <row r="350" customFormat="false" ht="12.75" hidden="false" customHeight="false" outlineLevel="0" collapsed="false">
      <c r="A350" s="0" t="s">
        <v>4554</v>
      </c>
      <c r="B350" s="0" t="n">
        <v>10574.3232421875</v>
      </c>
      <c r="C350" s="0" t="n">
        <v>48315.546875</v>
      </c>
      <c r="D350" s="0" t="n">
        <v>26290.40234375</v>
      </c>
      <c r="E350" s="0" t="n">
        <v>30.700719833374</v>
      </c>
      <c r="F350" s="0" t="n">
        <v>123924.296875</v>
      </c>
      <c r="G350" s="0" t="n">
        <v>24672.48828125</v>
      </c>
    </row>
    <row r="351" customFormat="false" ht="12.75" hidden="false" customHeight="false" outlineLevel="0" collapsed="false">
      <c r="A351" s="0" t="s">
        <v>4555</v>
      </c>
      <c r="B351" s="0" t="n">
        <v>10575.18359375</v>
      </c>
      <c r="C351" s="0" t="n">
        <v>48297.36328125</v>
      </c>
      <c r="D351" s="0" t="n">
        <v>26317.30859375</v>
      </c>
      <c r="E351" s="0" t="n">
        <v>30.7068367004395</v>
      </c>
      <c r="F351" s="0" t="n">
        <v>123921.7265625</v>
      </c>
      <c r="G351" s="0" t="n">
        <v>24672.48046875</v>
      </c>
    </row>
    <row r="352" customFormat="false" ht="12.75" hidden="false" customHeight="false" outlineLevel="0" collapsed="false">
      <c r="A352" s="0" t="s">
        <v>4556</v>
      </c>
      <c r="B352" s="0" t="n">
        <v>10575.267578125</v>
      </c>
      <c r="C352" s="0" t="n">
        <v>48276.41796875</v>
      </c>
      <c r="D352" s="0" t="n">
        <v>26343.1875</v>
      </c>
      <c r="E352" s="0" t="n">
        <v>30.7027835845947</v>
      </c>
      <c r="F352" s="0" t="n">
        <v>123917.578125</v>
      </c>
      <c r="G352" s="0" t="n">
        <v>24672.462890625</v>
      </c>
    </row>
    <row r="353" customFormat="false" ht="12.75" hidden="false" customHeight="false" outlineLevel="0" collapsed="false">
      <c r="A353" s="0" t="s">
        <v>4557</v>
      </c>
      <c r="B353" s="0" t="n">
        <v>10575.1689453125</v>
      </c>
      <c r="C353" s="0" t="n">
        <v>48253.9140625</v>
      </c>
      <c r="D353" s="0" t="n">
        <v>26368.302734375</v>
      </c>
      <c r="E353" s="0" t="n">
        <v>30.6955623626709</v>
      </c>
      <c r="F353" s="0" t="n">
        <v>123913.421875</v>
      </c>
      <c r="G353" s="0" t="n">
        <v>24672.443359375</v>
      </c>
    </row>
    <row r="354" customFormat="false" ht="12.75" hidden="false" customHeight="false" outlineLevel="0" collapsed="false">
      <c r="A354" s="0" t="s">
        <v>4558</v>
      </c>
      <c r="B354" s="0" t="n">
        <v>10573.95703125</v>
      </c>
      <c r="C354" s="0" t="n">
        <v>48228.6953125</v>
      </c>
      <c r="D354" s="0" t="n">
        <v>26396.88671875</v>
      </c>
      <c r="E354" s="0" t="n">
        <v>30.692346572876</v>
      </c>
      <c r="F354" s="0" t="n">
        <v>123907.7109375</v>
      </c>
      <c r="G354" s="0" t="n">
        <v>24672.44921875</v>
      </c>
    </row>
    <row r="355" customFormat="false" ht="12.75" hidden="false" customHeight="false" outlineLevel="0" collapsed="false">
      <c r="A355" s="0" t="s">
        <v>4559</v>
      </c>
      <c r="B355" s="0" t="n">
        <v>10573.046875</v>
      </c>
      <c r="C355" s="0" t="n">
        <v>48204.34765625</v>
      </c>
      <c r="D355" s="0" t="n">
        <v>26427.771484375</v>
      </c>
      <c r="E355" s="0" t="n">
        <v>30.6891574859619</v>
      </c>
      <c r="F355" s="0" t="n">
        <v>123902.25</v>
      </c>
      <c r="G355" s="0" t="n">
        <v>24672.44921875</v>
      </c>
    </row>
    <row r="356" customFormat="false" ht="12.75" hidden="false" customHeight="false" outlineLevel="0" collapsed="false">
      <c r="A356" s="0" t="s">
        <v>4560</v>
      </c>
      <c r="B356" s="0" t="n">
        <v>10573.0068359375</v>
      </c>
      <c r="C356" s="0" t="n">
        <v>48195.24609375</v>
      </c>
      <c r="D356" s="0" t="n">
        <v>26440.09375</v>
      </c>
      <c r="E356" s="0" t="n">
        <v>30.6746425628662</v>
      </c>
      <c r="F356" s="0" t="n">
        <v>123894.2265625</v>
      </c>
      <c r="G356" s="0" t="n">
        <v>24672.431640625</v>
      </c>
    </row>
    <row r="357" customFormat="false" ht="12.75" hidden="false" customHeight="false" outlineLevel="0" collapsed="false">
      <c r="A357" s="0" t="s">
        <v>4561</v>
      </c>
      <c r="B357" s="0" t="n">
        <v>10572.1689453125</v>
      </c>
      <c r="C357" s="0" t="n">
        <v>48176.98046875</v>
      </c>
      <c r="D357" s="0" t="n">
        <v>26469.037109375</v>
      </c>
      <c r="E357" s="0" t="n">
        <v>30.6637763977051</v>
      </c>
      <c r="F357" s="0" t="n">
        <v>123885.6484375</v>
      </c>
      <c r="G357" s="0" t="n">
        <v>24672.412109375</v>
      </c>
    </row>
    <row r="358" customFormat="false" ht="12.75" hidden="false" customHeight="false" outlineLevel="0" collapsed="false">
      <c r="A358" s="0" t="s">
        <v>4562</v>
      </c>
      <c r="B358" s="0" t="n">
        <v>10572.2802734375</v>
      </c>
      <c r="C358" s="0" t="n">
        <v>48165.79296875</v>
      </c>
      <c r="D358" s="0" t="n">
        <v>26495.818359375</v>
      </c>
      <c r="E358" s="0" t="n">
        <v>30.6663608551025</v>
      </c>
      <c r="F358" s="0" t="n">
        <v>123880.4765625</v>
      </c>
      <c r="G358" s="0" t="n">
        <v>24672.4140625</v>
      </c>
    </row>
    <row r="359" customFormat="false" ht="12.75" hidden="false" customHeight="false" outlineLevel="0" collapsed="false">
      <c r="A359" s="0" t="s">
        <v>4563</v>
      </c>
      <c r="B359" s="0" t="n">
        <v>10574.5439453125</v>
      </c>
      <c r="C359" s="0" t="n">
        <v>48165.2890625</v>
      </c>
      <c r="D359" s="0" t="n">
        <v>26522.037109375</v>
      </c>
      <c r="E359" s="0" t="n">
        <v>30.6564674377441</v>
      </c>
      <c r="F359" s="0" t="n">
        <v>123870.515625</v>
      </c>
      <c r="G359" s="0" t="n">
        <v>24672.419921875</v>
      </c>
    </row>
    <row r="360" customFormat="false" ht="12.75" hidden="false" customHeight="false" outlineLevel="0" collapsed="false">
      <c r="A360" s="0" t="s">
        <v>4564</v>
      </c>
      <c r="B360" s="0" t="n">
        <v>10577.345703125</v>
      </c>
      <c r="C360" s="0" t="n">
        <v>48166.9296875</v>
      </c>
      <c r="D360" s="0" t="n">
        <v>26548.322265625</v>
      </c>
      <c r="E360" s="0" t="n">
        <v>30.6275234222412</v>
      </c>
      <c r="F360" s="0" t="n">
        <v>123859.4609375</v>
      </c>
      <c r="G360" s="0" t="n">
        <v>24672.408203125</v>
      </c>
    </row>
    <row r="361" customFormat="false" ht="12.75" hidden="false" customHeight="false" outlineLevel="0" collapsed="false">
      <c r="A361" s="0" t="s">
        <v>4565</v>
      </c>
      <c r="B361" s="0" t="n">
        <v>10580.638671875</v>
      </c>
      <c r="C361" s="0" t="n">
        <v>48182.21875</v>
      </c>
      <c r="D361" s="0" t="n">
        <v>26573.62890625</v>
      </c>
      <c r="E361" s="0" t="n">
        <v>30.5988311767578</v>
      </c>
      <c r="F361" s="0" t="n">
        <v>123843.203125</v>
      </c>
      <c r="G361" s="0" t="n">
        <v>24672.3984375</v>
      </c>
    </row>
    <row r="362" customFormat="false" ht="12.75" hidden="false" customHeight="false" outlineLevel="0" collapsed="false">
      <c r="A362" s="0" t="s">
        <v>4566</v>
      </c>
      <c r="B362" s="0" t="n">
        <v>10583.603515625</v>
      </c>
      <c r="C362" s="0" t="n">
        <v>48204.7109375</v>
      </c>
      <c r="D362" s="0" t="n">
        <v>26596.18359375</v>
      </c>
      <c r="E362" s="0" t="n">
        <v>30.5693016052246</v>
      </c>
      <c r="F362" s="0" t="n">
        <v>123836.1875</v>
      </c>
      <c r="G362" s="0" t="n">
        <v>24672.388671875</v>
      </c>
    </row>
    <row r="363" customFormat="false" ht="12.75" hidden="false" customHeight="false" outlineLevel="0" collapsed="false">
      <c r="A363" s="0" t="s">
        <v>4567</v>
      </c>
      <c r="B363" s="0" t="n">
        <v>10585.1669921875</v>
      </c>
      <c r="C363" s="0" t="n">
        <v>48232.90625</v>
      </c>
      <c r="D363" s="0" t="n">
        <v>26616.712890625</v>
      </c>
      <c r="E363" s="0" t="n">
        <v>30.5406227111816</v>
      </c>
      <c r="F363" s="0" t="n">
        <v>123823.2734375</v>
      </c>
      <c r="G363" s="0" t="n">
        <v>24672.40625</v>
      </c>
    </row>
    <row r="364" customFormat="false" ht="12.75" hidden="false" customHeight="false" outlineLevel="0" collapsed="false">
      <c r="A364" s="0" t="s">
        <v>4568</v>
      </c>
      <c r="B364" s="0" t="n">
        <v>10585.984375</v>
      </c>
      <c r="C364" s="0" t="n">
        <v>48264.046875</v>
      </c>
      <c r="D364" s="0" t="n">
        <v>26621.13671875</v>
      </c>
      <c r="E364" s="0" t="n">
        <v>30.5168495178223</v>
      </c>
      <c r="F364" s="0" t="n">
        <v>123809.203125</v>
      </c>
      <c r="G364" s="0" t="n">
        <v>24672.39453125</v>
      </c>
    </row>
    <row r="365" customFormat="false" ht="12.75" hidden="false" customHeight="false" outlineLevel="0" collapsed="false">
      <c r="A365" s="0" t="s">
        <v>4569</v>
      </c>
      <c r="B365" s="0" t="n">
        <v>10586.0654296875</v>
      </c>
      <c r="C365" s="0" t="n">
        <v>48305.4296875</v>
      </c>
      <c r="D365" s="0" t="n">
        <v>26625.49609375</v>
      </c>
      <c r="E365" s="0" t="n">
        <v>30.483470916748</v>
      </c>
      <c r="F365" s="0" t="n">
        <v>123788.765625</v>
      </c>
      <c r="G365" s="0" t="n">
        <v>24672.373046875</v>
      </c>
    </row>
    <row r="366" customFormat="false" ht="12.75" hidden="false" customHeight="false" outlineLevel="0" collapsed="false">
      <c r="A366" s="0" t="s">
        <v>4570</v>
      </c>
      <c r="B366" s="0" t="n">
        <v>10585.5146484375</v>
      </c>
      <c r="C366" s="0" t="n">
        <v>48342.5625</v>
      </c>
      <c r="D366" s="0" t="n">
        <v>26629.44921875</v>
      </c>
      <c r="E366" s="0" t="n">
        <v>30.4388675689697</v>
      </c>
      <c r="F366" s="0" t="n">
        <v>123772.1484375</v>
      </c>
      <c r="G366" s="0" t="n">
        <v>24672.353515625</v>
      </c>
    </row>
    <row r="367" customFormat="false" ht="12.75" hidden="false" customHeight="false" outlineLevel="0" collapsed="false">
      <c r="A367" s="0" t="s">
        <v>4571</v>
      </c>
      <c r="B367" s="0" t="n">
        <v>10583.8046875</v>
      </c>
      <c r="C367" s="0" t="n">
        <v>48375.6875</v>
      </c>
      <c r="D367" s="0" t="n">
        <v>26633.19921875</v>
      </c>
      <c r="E367" s="0" t="n">
        <v>30.4051723480225</v>
      </c>
      <c r="F367" s="0" t="n">
        <v>123755.25</v>
      </c>
      <c r="G367" s="0" t="n">
        <v>24672.37109375</v>
      </c>
    </row>
    <row r="368" customFormat="false" ht="12.75" hidden="false" customHeight="false" outlineLevel="0" collapsed="false">
      <c r="A368" s="0" t="s">
        <v>4572</v>
      </c>
      <c r="B368" s="0" t="n">
        <v>10581.390625</v>
      </c>
      <c r="C368" s="0" t="n">
        <v>48404.97265625</v>
      </c>
      <c r="D368" s="0" t="n">
        <v>26637.02734375</v>
      </c>
      <c r="E368" s="0" t="n">
        <v>30.3866081237793</v>
      </c>
      <c r="F368" s="0" t="n">
        <v>123744.421875</v>
      </c>
      <c r="G368" s="0" t="n">
        <v>24672.353515625</v>
      </c>
    </row>
    <row r="369" customFormat="false" ht="12.75" hidden="false" customHeight="false" outlineLevel="0" collapsed="false">
      <c r="A369" s="0" t="s">
        <v>4573</v>
      </c>
      <c r="B369" s="0" t="n">
        <v>10579.0322265625</v>
      </c>
      <c r="C369" s="0" t="n">
        <v>48431.796875</v>
      </c>
      <c r="D369" s="0" t="n">
        <v>26641.00390625</v>
      </c>
      <c r="E369" s="0" t="n">
        <v>30.3625240325928</v>
      </c>
      <c r="F369" s="0" t="n">
        <v>123707.375</v>
      </c>
      <c r="G369" s="0" t="n">
        <v>24672.333984375</v>
      </c>
    </row>
    <row r="370" customFormat="false" ht="12.75" hidden="false" customHeight="false" outlineLevel="0" collapsed="false">
      <c r="A370" s="0" t="s">
        <v>4574</v>
      </c>
      <c r="B370" s="0" t="n">
        <v>10577.2275390625</v>
      </c>
      <c r="C370" s="0" t="n">
        <v>48459.84375</v>
      </c>
      <c r="D370" s="0" t="n">
        <v>26644.9375</v>
      </c>
      <c r="E370" s="0" t="n">
        <v>30.334493637085</v>
      </c>
      <c r="F370" s="0" t="n">
        <v>123676.890625</v>
      </c>
      <c r="G370" s="0" t="n">
        <v>24672.31640625</v>
      </c>
    </row>
    <row r="371" customFormat="false" ht="12.75" hidden="false" customHeight="false" outlineLevel="0" collapsed="false">
      <c r="A371" s="0" t="s">
        <v>4575</v>
      </c>
      <c r="B371" s="0" t="n">
        <v>10575.279296875</v>
      </c>
      <c r="C371" s="0" t="n">
        <v>48491.328125</v>
      </c>
      <c r="D371" s="0" t="n">
        <v>26649.052734375</v>
      </c>
      <c r="E371" s="0" t="n">
        <v>30.3110313415527</v>
      </c>
      <c r="F371" s="0" t="n">
        <v>123620.2265625</v>
      </c>
      <c r="G371" s="0" t="n">
        <v>24672.32421875</v>
      </c>
    </row>
    <row r="372" customFormat="false" ht="12.75" hidden="false" customHeight="false" outlineLevel="0" collapsed="false">
      <c r="A372" s="0" t="s">
        <v>4576</v>
      </c>
      <c r="B372" s="0" t="n">
        <v>10573.0400390625</v>
      </c>
      <c r="C372" s="0" t="n">
        <v>48527.609375</v>
      </c>
      <c r="D372" s="0" t="n">
        <v>26669.65234375</v>
      </c>
      <c r="E372" s="0" t="n">
        <v>30.2912750244141</v>
      </c>
      <c r="F372" s="0" t="n">
        <v>123603.5625</v>
      </c>
      <c r="G372" s="0" t="n">
        <v>24672.314453125</v>
      </c>
    </row>
    <row r="373" customFormat="false" ht="12.75" hidden="false" customHeight="false" outlineLevel="0" collapsed="false">
      <c r="A373" s="0" t="s">
        <v>4577</v>
      </c>
      <c r="B373" s="0" t="n">
        <v>10570.791015625</v>
      </c>
      <c r="C373" s="0" t="n">
        <v>48569.125</v>
      </c>
      <c r="D373" s="0" t="n">
        <v>26689.83203125</v>
      </c>
      <c r="E373" s="0" t="n">
        <v>30.2662715911865</v>
      </c>
      <c r="F373" s="0" t="n">
        <v>123593.2890625</v>
      </c>
      <c r="G373" s="0" t="n">
        <v>24672.296875</v>
      </c>
    </row>
    <row r="374" customFormat="false" ht="12.75" hidden="false" customHeight="false" outlineLevel="0" collapsed="false">
      <c r="A374" s="0" t="s">
        <v>4578</v>
      </c>
      <c r="B374" s="0" t="n">
        <v>10568.421875</v>
      </c>
      <c r="C374" s="0" t="n">
        <v>48615.0078125</v>
      </c>
      <c r="D374" s="0" t="n">
        <v>26710.74609375</v>
      </c>
      <c r="E374" s="0" t="n">
        <v>30.2310218811035</v>
      </c>
      <c r="F374" s="0" t="n">
        <v>123553.375</v>
      </c>
      <c r="G374" s="0" t="n">
        <v>24672.28125</v>
      </c>
    </row>
    <row r="375" customFormat="false" ht="12.75" hidden="false" customHeight="false" outlineLevel="0" collapsed="false">
      <c r="A375" s="0" t="s">
        <v>4579</v>
      </c>
      <c r="B375" s="0" t="n">
        <v>10566.7919921875</v>
      </c>
      <c r="C375" s="0" t="n">
        <v>48677.359375</v>
      </c>
      <c r="D375" s="0" t="n">
        <v>26736.212890625</v>
      </c>
      <c r="E375" s="0" t="n">
        <v>30.1938591003418</v>
      </c>
      <c r="F375" s="0" t="n">
        <v>123500.375</v>
      </c>
      <c r="G375" s="0" t="n">
        <v>24672.287109375</v>
      </c>
    </row>
    <row r="376" customFormat="false" ht="12.75" hidden="false" customHeight="false" outlineLevel="0" collapsed="false">
      <c r="A376" s="0" t="s">
        <v>4580</v>
      </c>
      <c r="B376" s="0" t="n">
        <v>10566.7255859375</v>
      </c>
      <c r="C376" s="0" t="n">
        <v>48738.140625</v>
      </c>
      <c r="D376" s="0" t="n">
        <v>26760.98828125</v>
      </c>
      <c r="E376" s="0" t="n">
        <v>30.1644496917725</v>
      </c>
      <c r="F376" s="0" t="n">
        <v>123429.484375</v>
      </c>
      <c r="G376" s="0" t="n">
        <v>24672.287109375</v>
      </c>
    </row>
    <row r="377" customFormat="false" ht="12.75" hidden="false" customHeight="false" outlineLevel="0" collapsed="false">
      <c r="A377" s="0" t="s">
        <v>4581</v>
      </c>
      <c r="B377" s="0" t="n">
        <v>10567.3955078125</v>
      </c>
      <c r="C377" s="0" t="n">
        <v>48830.8671875</v>
      </c>
      <c r="D377" s="0" t="n">
        <v>26801.75</v>
      </c>
      <c r="E377" s="0" t="n">
        <v>30.1507377624512</v>
      </c>
      <c r="F377" s="0" t="n">
        <v>123396.8359375</v>
      </c>
      <c r="G377" s="0" t="n">
        <v>24672.27734375</v>
      </c>
    </row>
    <row r="378" customFormat="false" ht="12.75" hidden="false" customHeight="false" outlineLevel="0" collapsed="false">
      <c r="A378" s="0" t="s">
        <v>4582</v>
      </c>
      <c r="B378" s="0" t="n">
        <v>10567.4365234375</v>
      </c>
      <c r="C378" s="0" t="n">
        <v>48884.39453125</v>
      </c>
      <c r="D378" s="0" t="n">
        <v>26827.568359375</v>
      </c>
      <c r="E378" s="0" t="n">
        <v>30.1508235931396</v>
      </c>
      <c r="F378" s="0" t="n">
        <v>123323.765625</v>
      </c>
      <c r="G378" s="0" t="n">
        <v>24672.26953125</v>
      </c>
    </row>
    <row r="379" customFormat="false" ht="12.75" hidden="false" customHeight="false" outlineLevel="0" collapsed="false">
      <c r="A379" s="0" t="s">
        <v>4583</v>
      </c>
      <c r="B379" s="0" t="n">
        <v>10566.705078125</v>
      </c>
      <c r="C379" s="0" t="n">
        <v>48904.8984375</v>
      </c>
      <c r="D379" s="0" t="n">
        <v>26837.80859375</v>
      </c>
      <c r="E379" s="0" t="n">
        <v>30.1463508605957</v>
      </c>
      <c r="F379" s="0" t="n">
        <v>123273</v>
      </c>
      <c r="G379" s="0" t="n">
        <v>24672.259765625</v>
      </c>
    </row>
    <row r="380" customFormat="false" ht="12.75" hidden="false" customHeight="false" outlineLevel="0" collapsed="false">
      <c r="A380" s="0" t="s">
        <v>4584</v>
      </c>
      <c r="B380" s="0" t="n">
        <v>10565.76171875</v>
      </c>
      <c r="C380" s="0" t="n">
        <v>48949.9765625</v>
      </c>
      <c r="D380" s="0" t="n">
        <v>26862.48828125</v>
      </c>
      <c r="E380" s="0" t="n">
        <v>30.1315250396729</v>
      </c>
      <c r="F380" s="0" t="n">
        <v>123254.921875</v>
      </c>
      <c r="G380" s="0" t="n">
        <v>24672.255859375</v>
      </c>
    </row>
    <row r="381" customFormat="false" ht="12.75" hidden="false" customHeight="false" outlineLevel="0" collapsed="false">
      <c r="A381" s="0" t="s">
        <v>4585</v>
      </c>
      <c r="B381" s="0" t="n">
        <v>10564.9931640625</v>
      </c>
      <c r="C381" s="0" t="n">
        <v>48992.18359375</v>
      </c>
      <c r="D381" s="0" t="n">
        <v>26886.76953125</v>
      </c>
      <c r="E381" s="0" t="n">
        <v>30.116735458374</v>
      </c>
      <c r="F381" s="0" t="n">
        <v>123192.8515625</v>
      </c>
      <c r="G381" s="0" t="n">
        <v>24672.240234375</v>
      </c>
    </row>
    <row r="382" customFormat="false" ht="12.75" hidden="false" customHeight="false" outlineLevel="0" collapsed="false">
      <c r="A382" s="0" t="s">
        <v>4586</v>
      </c>
      <c r="B382" s="0" t="n">
        <v>10563.5810546875</v>
      </c>
      <c r="C382" s="0" t="n">
        <v>49030.57421875</v>
      </c>
      <c r="D382" s="0" t="n">
        <v>26909.05859375</v>
      </c>
      <c r="E382" s="0" t="n">
        <v>30.0908145904541</v>
      </c>
      <c r="F382" s="0" t="n">
        <v>123134.9765625</v>
      </c>
      <c r="G382" s="0" t="n">
        <v>24672.224609375</v>
      </c>
    </row>
    <row r="383" customFormat="false" ht="12.75" hidden="false" customHeight="false" outlineLevel="0" collapsed="false">
      <c r="A383" s="0" t="s">
        <v>4587</v>
      </c>
      <c r="B383" s="0" t="n">
        <v>10561.48046875</v>
      </c>
      <c r="C383" s="0" t="n">
        <v>49075.65625</v>
      </c>
      <c r="D383" s="0" t="n">
        <v>26916.05078125</v>
      </c>
      <c r="E383" s="0" t="n">
        <v>30.0566291809082</v>
      </c>
      <c r="F383" s="0" t="n">
        <v>123102.140625</v>
      </c>
      <c r="G383" s="0" t="n">
        <v>24672.216796875</v>
      </c>
    </row>
    <row r="384" customFormat="false" ht="12.75" hidden="false" customHeight="false" outlineLevel="0" collapsed="false">
      <c r="A384" s="0" t="s">
        <v>4588</v>
      </c>
      <c r="B384" s="0" t="n">
        <v>10560.0146484375</v>
      </c>
      <c r="C384" s="0" t="n">
        <v>49101.94921875</v>
      </c>
      <c r="D384" s="0" t="n">
        <v>26920.26953125</v>
      </c>
      <c r="E384" s="0" t="n">
        <v>30.042163848877</v>
      </c>
      <c r="F384" s="0" t="n">
        <v>123027.984375</v>
      </c>
      <c r="G384" s="0" t="n">
        <v>24672.21484375</v>
      </c>
    </row>
    <row r="385" customFormat="false" ht="12.75" hidden="false" customHeight="false" outlineLevel="0" collapsed="false">
      <c r="A385" s="0" t="s">
        <v>4589</v>
      </c>
      <c r="B385" s="0" t="n">
        <v>10559.3291015625</v>
      </c>
      <c r="C385" s="0" t="n">
        <v>49112.984375</v>
      </c>
      <c r="D385" s="0" t="n">
        <v>26921.91796875</v>
      </c>
      <c r="E385" s="0" t="n">
        <v>30.043758392334</v>
      </c>
      <c r="F385" s="0" t="n">
        <v>122974.4375</v>
      </c>
      <c r="G385" s="0" t="n">
        <v>24672.197265625</v>
      </c>
    </row>
    <row r="386" customFormat="false" ht="12.75" hidden="false" customHeight="false" outlineLevel="0" collapsed="false">
      <c r="A386" s="0" t="s">
        <v>4590</v>
      </c>
      <c r="B386" s="0" t="n">
        <v>10559.3154296875</v>
      </c>
      <c r="C386" s="0" t="n">
        <v>49137.65625</v>
      </c>
      <c r="D386" s="0" t="n">
        <v>26925.69921875</v>
      </c>
      <c r="E386" s="0" t="n">
        <v>30.0491065979004</v>
      </c>
      <c r="F386" s="0" t="n">
        <v>122957.3515625</v>
      </c>
      <c r="G386" s="0" t="n">
        <v>24672.177734375</v>
      </c>
    </row>
    <row r="387" customFormat="false" ht="12.75" hidden="false" customHeight="false" outlineLevel="0" collapsed="false">
      <c r="A387" s="0" t="s">
        <v>4591</v>
      </c>
      <c r="B387" s="0" t="n">
        <v>10560.8583984375</v>
      </c>
      <c r="C387" s="0" t="n">
        <v>49179.77734375</v>
      </c>
      <c r="D387" s="0" t="n">
        <v>26930.33203125</v>
      </c>
      <c r="E387" s="0" t="n">
        <v>30.0546379089355</v>
      </c>
      <c r="F387" s="0" t="n">
        <v>122940.3515625</v>
      </c>
      <c r="G387" s="0" t="n">
        <v>24672.16015625</v>
      </c>
    </row>
    <row r="388" customFormat="false" ht="12.75" hidden="false" customHeight="false" outlineLevel="0" collapsed="false">
      <c r="A388" s="0" t="s">
        <v>4592</v>
      </c>
      <c r="B388" s="0" t="n">
        <v>10561.7880859375</v>
      </c>
      <c r="C388" s="0" t="n">
        <v>49191.171875</v>
      </c>
      <c r="D388" s="0" t="n">
        <v>26931.28125</v>
      </c>
      <c r="E388" s="0" t="n">
        <v>30.0484676361084</v>
      </c>
      <c r="F388" s="0" t="n">
        <v>122923.5234375</v>
      </c>
      <c r="G388" s="0" t="n">
        <v>24672.177734375</v>
      </c>
    </row>
    <row r="389" customFormat="false" ht="12.75" hidden="false" customHeight="false" outlineLevel="0" collapsed="false">
      <c r="A389" s="0" t="s">
        <v>4593</v>
      </c>
      <c r="B389" s="0" t="n">
        <v>10562.96875</v>
      </c>
      <c r="C389" s="0" t="n">
        <v>49236.35546875</v>
      </c>
      <c r="D389" s="0" t="n">
        <v>26932.287109375</v>
      </c>
      <c r="E389" s="0" t="n">
        <v>30.0386695861816</v>
      </c>
      <c r="F389" s="0" t="n">
        <v>122914.0625</v>
      </c>
      <c r="G389" s="0" t="n">
        <v>24672.16796875</v>
      </c>
    </row>
    <row r="390" customFormat="false" ht="12.75" hidden="false" customHeight="false" outlineLevel="0" collapsed="false">
      <c r="A390" s="0" t="s">
        <v>4594</v>
      </c>
      <c r="B390" s="0" t="n">
        <v>10563.9765625</v>
      </c>
      <c r="C390" s="0" t="n">
        <v>49261.90625</v>
      </c>
      <c r="D390" s="0" t="n">
        <v>26930.96484375</v>
      </c>
      <c r="E390" s="0" t="n">
        <v>30.045934677124</v>
      </c>
      <c r="F390" s="0" t="n">
        <v>122893.359375</v>
      </c>
      <c r="G390" s="0" t="n">
        <v>24672.158203125</v>
      </c>
    </row>
    <row r="391" customFormat="false" ht="12.75" hidden="false" customHeight="false" outlineLevel="0" collapsed="false">
      <c r="A391" s="0" t="s">
        <v>4595</v>
      </c>
      <c r="B391" s="0" t="n">
        <v>10564.0869140625</v>
      </c>
      <c r="C391" s="0" t="n">
        <v>49271.7890625</v>
      </c>
      <c r="D391" s="0" t="n">
        <v>26930.162109375</v>
      </c>
      <c r="E391" s="0" t="n">
        <v>30.0637359619141</v>
      </c>
      <c r="F391" s="0" t="n">
        <v>122879.6015625</v>
      </c>
      <c r="G391" s="0" t="n">
        <v>24672.150390625</v>
      </c>
    </row>
    <row r="392" customFormat="false" ht="12.75" hidden="false" customHeight="false" outlineLevel="0" collapsed="false">
      <c r="A392" s="0" t="s">
        <v>4596</v>
      </c>
      <c r="B392" s="0" t="n">
        <v>10564.9619140625</v>
      </c>
      <c r="C392" s="0" t="n">
        <v>49303.4296875</v>
      </c>
      <c r="D392" s="0" t="n">
        <v>26912.79296875</v>
      </c>
      <c r="E392" s="0" t="n">
        <v>30.0717830657959</v>
      </c>
      <c r="F392" s="0" t="n">
        <v>122872.5390625</v>
      </c>
      <c r="G392" s="0" t="n">
        <v>24672.16796875</v>
      </c>
    </row>
    <row r="393" customFormat="false" ht="12.75" hidden="false" customHeight="false" outlineLevel="0" collapsed="false">
      <c r="A393" s="0" t="s">
        <v>4597</v>
      </c>
      <c r="B393" s="0" t="n">
        <v>10565.4658203125</v>
      </c>
      <c r="C393" s="0" t="n">
        <v>49311.23828125</v>
      </c>
      <c r="D393" s="0" t="n">
        <v>26887.41015625</v>
      </c>
      <c r="E393" s="0" t="n">
        <v>30.0596103668213</v>
      </c>
      <c r="F393" s="0" t="n">
        <v>122857.359375</v>
      </c>
      <c r="G393" s="0" t="n">
        <v>24672.166015625</v>
      </c>
    </row>
    <row r="394" customFormat="false" ht="12.75" hidden="false" customHeight="false" outlineLevel="0" collapsed="false">
      <c r="A394" s="0" t="s">
        <v>4598</v>
      </c>
      <c r="B394" s="0" t="n">
        <v>10565.4189453125</v>
      </c>
      <c r="C394" s="0" t="n">
        <v>49312.11328125</v>
      </c>
      <c r="D394" s="0" t="n">
        <v>26854.01171875</v>
      </c>
      <c r="E394" s="0" t="n">
        <v>30.0485725402832</v>
      </c>
      <c r="F394" s="0" t="n">
        <v>122848.109375</v>
      </c>
      <c r="G394" s="0" t="n">
        <v>24672.15625</v>
      </c>
    </row>
    <row r="395" customFormat="false" ht="12.75" hidden="false" customHeight="false" outlineLevel="0" collapsed="false">
      <c r="A395" s="0" t="s">
        <v>4599</v>
      </c>
      <c r="B395" s="0" t="n">
        <v>10565.3857421875</v>
      </c>
      <c r="C395" s="0" t="n">
        <v>49311.5234375</v>
      </c>
      <c r="D395" s="0" t="n">
        <v>26816.94921875</v>
      </c>
      <c r="E395" s="0" t="n">
        <v>30.0467853546143</v>
      </c>
      <c r="F395" s="0" t="n">
        <v>122839.734375</v>
      </c>
      <c r="G395" s="0" t="n">
        <v>24672.146484375</v>
      </c>
    </row>
    <row r="396" customFormat="false" ht="12.75" hidden="false" customHeight="false" outlineLevel="0" collapsed="false">
      <c r="A396" s="0" t="s">
        <v>4600</v>
      </c>
      <c r="B396" s="0" t="n">
        <v>10564.5400390625</v>
      </c>
      <c r="C396" s="0" t="n">
        <v>49311.12109375</v>
      </c>
      <c r="D396" s="0" t="n">
        <v>26802.287109375</v>
      </c>
      <c r="E396" s="0" t="n">
        <v>30.0518913269043</v>
      </c>
      <c r="F396" s="0" t="n">
        <v>122833.609375</v>
      </c>
      <c r="G396" s="0" t="n">
        <v>24672.150390625</v>
      </c>
    </row>
    <row r="397" customFormat="false" ht="12.75" hidden="false" customHeight="false" outlineLevel="0" collapsed="false">
      <c r="A397" s="0" t="s">
        <v>4601</v>
      </c>
      <c r="B397" s="0" t="n">
        <v>10562.7939453125</v>
      </c>
      <c r="C397" s="0" t="n">
        <v>49308.63671875</v>
      </c>
      <c r="D397" s="0" t="n">
        <v>26751.447265625</v>
      </c>
      <c r="E397" s="0" t="n">
        <v>30.0556087493896</v>
      </c>
      <c r="F397" s="0" t="n">
        <v>122829.609375</v>
      </c>
      <c r="G397" s="0" t="n">
        <v>24672.14453125</v>
      </c>
    </row>
    <row r="398" customFormat="false" ht="12.75" hidden="false" customHeight="false" outlineLevel="0" collapsed="false">
      <c r="A398" s="0" t="s">
        <v>4602</v>
      </c>
      <c r="B398" s="0" t="n">
        <v>10561.08984375</v>
      </c>
      <c r="C398" s="0" t="n">
        <v>49307.3671875</v>
      </c>
      <c r="D398" s="0" t="n">
        <v>26724.884765625</v>
      </c>
      <c r="E398" s="0" t="n">
        <v>30.0567359924316</v>
      </c>
      <c r="F398" s="0" t="n">
        <v>122826.3515625</v>
      </c>
      <c r="G398" s="0" t="n">
        <v>24672.126953125</v>
      </c>
    </row>
    <row r="399" customFormat="false" ht="12.75" hidden="false" customHeight="false" outlineLevel="0" collapsed="false">
      <c r="A399" s="0" t="s">
        <v>4603</v>
      </c>
      <c r="B399" s="0" t="n">
        <v>10559.2451171875</v>
      </c>
      <c r="C399" s="0" t="n">
        <v>49305.91015625</v>
      </c>
      <c r="D399" s="0" t="n">
        <v>26702.95703125</v>
      </c>
      <c r="E399" s="0" t="n">
        <v>30.0637359619141</v>
      </c>
      <c r="F399" s="0" t="n">
        <v>122824.3515625</v>
      </c>
      <c r="G399" s="0" t="n">
        <v>24672.111328125</v>
      </c>
    </row>
    <row r="400" customFormat="false" ht="12.75" hidden="false" customHeight="false" outlineLevel="0" collapsed="false">
      <c r="A400" s="0" t="s">
        <v>4604</v>
      </c>
      <c r="B400" s="0" t="n">
        <v>10558.66015625</v>
      </c>
      <c r="C400" s="0" t="n">
        <v>49304.6484375</v>
      </c>
      <c r="D400" s="0" t="n">
        <v>26692.931640625</v>
      </c>
      <c r="E400" s="0" t="n">
        <v>30.0749015808105</v>
      </c>
      <c r="F400" s="0" t="n">
        <v>122822.515625</v>
      </c>
      <c r="G400" s="0" t="n">
        <v>24672.109375</v>
      </c>
    </row>
    <row r="401" customFormat="false" ht="12.75" hidden="false" customHeight="false" outlineLevel="0" collapsed="false">
      <c r="A401" s="0" t="s">
        <v>4605</v>
      </c>
      <c r="B401" s="0" t="n">
        <v>10558.7578125</v>
      </c>
      <c r="C401" s="0" t="n">
        <v>49304.234375</v>
      </c>
      <c r="D401" s="0" t="n">
        <v>26691.58203125</v>
      </c>
      <c r="E401" s="0" t="n">
        <v>30.0807075500488</v>
      </c>
      <c r="F401" s="0" t="n">
        <v>122821.3515625</v>
      </c>
      <c r="G401" s="0" t="n">
        <v>24672.12109375</v>
      </c>
    </row>
    <row r="402" customFormat="false" ht="12.75" hidden="false" customHeight="false" outlineLevel="0" collapsed="false">
      <c r="A402" s="0" t="s">
        <v>4606</v>
      </c>
      <c r="B402" s="0" t="n">
        <v>10558.8466796875</v>
      </c>
      <c r="C402" s="0" t="n">
        <v>49305.82421875</v>
      </c>
      <c r="D402" s="0" t="n">
        <v>26688.271484375</v>
      </c>
      <c r="E402" s="0" t="n">
        <v>30.0842685699463</v>
      </c>
      <c r="F402" s="0" t="n">
        <v>122820.046875</v>
      </c>
      <c r="G402" s="0" t="n">
        <v>24672.1015625</v>
      </c>
    </row>
    <row r="403" customFormat="false" ht="12.75" hidden="false" customHeight="false" outlineLevel="0" collapsed="false">
      <c r="A403" s="0" t="s">
        <v>4607</v>
      </c>
      <c r="B403" s="0" t="n">
        <v>10559.7060546875</v>
      </c>
      <c r="C403" s="0" t="n">
        <v>49315.6953125</v>
      </c>
      <c r="D403" s="0" t="n">
        <v>26687.65234375</v>
      </c>
      <c r="E403" s="0" t="n">
        <v>30.083251953125</v>
      </c>
      <c r="F403" s="0" t="n">
        <v>122814.8359375</v>
      </c>
      <c r="G403" s="0" t="n">
        <v>24672.083984375</v>
      </c>
    </row>
    <row r="404" customFormat="false" ht="12.75" hidden="false" customHeight="false" outlineLevel="0" collapsed="false">
      <c r="A404" s="0" t="s">
        <v>4608</v>
      </c>
      <c r="B404" s="0" t="n">
        <v>10560.5517578125</v>
      </c>
      <c r="C404" s="0" t="n">
        <v>49333.83984375</v>
      </c>
      <c r="D404" s="0" t="n">
        <v>26688.76171875</v>
      </c>
      <c r="E404" s="0" t="n">
        <v>30.0841064453125</v>
      </c>
      <c r="F404" s="0" t="n">
        <v>122809.046875</v>
      </c>
      <c r="G404" s="0" t="n">
        <v>24672.083984375</v>
      </c>
    </row>
    <row r="405" customFormat="false" ht="12.75" hidden="false" customHeight="false" outlineLevel="0" collapsed="false">
      <c r="A405" s="0" t="s">
        <v>4609</v>
      </c>
      <c r="B405" s="0" t="n">
        <v>10560.51953125</v>
      </c>
      <c r="C405" s="0" t="n">
        <v>49350.8203125</v>
      </c>
      <c r="D405" s="0" t="n">
        <v>26691.31640625</v>
      </c>
      <c r="E405" s="0" t="n">
        <v>30.0963172912598</v>
      </c>
      <c r="F405" s="0" t="n">
        <v>122802.1015625</v>
      </c>
      <c r="G405" s="0" t="n">
        <v>24672.10546875</v>
      </c>
    </row>
    <row r="406" customFormat="false" ht="12.75" hidden="false" customHeight="false" outlineLevel="0" collapsed="false">
      <c r="A406" s="0" t="s">
        <v>4610</v>
      </c>
      <c r="B406" s="0" t="n">
        <v>10560.4140625</v>
      </c>
      <c r="C406" s="0" t="n">
        <v>49356.78125</v>
      </c>
      <c r="D406" s="0" t="n">
        <v>26692.5</v>
      </c>
      <c r="E406" s="0" t="n">
        <v>30.1083526611328</v>
      </c>
      <c r="F406" s="0" t="n">
        <v>122794.1640625</v>
      </c>
      <c r="G406" s="0" t="n">
        <v>24672.09765625</v>
      </c>
    </row>
    <row r="407" customFormat="false" ht="12.75" hidden="false" customHeight="false" outlineLevel="0" collapsed="false">
      <c r="A407" s="0" t="s">
        <v>4611</v>
      </c>
      <c r="B407" s="0" t="n">
        <v>10560.333984375</v>
      </c>
      <c r="C407" s="0" t="n">
        <v>49358.5390625</v>
      </c>
      <c r="D407" s="0" t="n">
        <v>26698.48828125</v>
      </c>
      <c r="E407" s="0" t="n">
        <v>30.1185188293457</v>
      </c>
      <c r="F407" s="0" t="n">
        <v>122787.9609375</v>
      </c>
      <c r="G407" s="0" t="n">
        <v>24672.08203125</v>
      </c>
    </row>
    <row r="408" customFormat="false" ht="12.75" hidden="false" customHeight="false" outlineLevel="0" collapsed="false">
      <c r="A408" s="0" t="s">
        <v>4612</v>
      </c>
      <c r="B408" s="0" t="n">
        <v>10559.6875</v>
      </c>
      <c r="C408" s="0" t="n">
        <v>49357.74609375</v>
      </c>
      <c r="D408" s="0" t="n">
        <v>26702.6875</v>
      </c>
      <c r="E408" s="0" t="n">
        <v>30.1284980773926</v>
      </c>
      <c r="F408" s="0" t="n">
        <v>122772.6484375</v>
      </c>
      <c r="G408" s="0" t="n">
        <v>24672.05859375</v>
      </c>
    </row>
    <row r="409" customFormat="false" ht="12.75" hidden="false" customHeight="false" outlineLevel="0" collapsed="false">
      <c r="A409" s="0" t="s">
        <v>4613</v>
      </c>
      <c r="B409" s="0" t="n">
        <v>10558.447265625</v>
      </c>
      <c r="C409" s="0" t="n">
        <v>49347.8046875</v>
      </c>
      <c r="D409" s="0" t="n">
        <v>26706.8125</v>
      </c>
      <c r="E409" s="0" t="n">
        <v>30.1302947998047</v>
      </c>
      <c r="F409" s="0" t="n">
        <v>122760.359375</v>
      </c>
      <c r="G409" s="0" t="n">
        <v>24672.087890625</v>
      </c>
    </row>
    <row r="410" customFormat="false" ht="12.75" hidden="false" customHeight="false" outlineLevel="0" collapsed="false">
      <c r="A410" s="0" t="s">
        <v>4614</v>
      </c>
      <c r="B410" s="0" t="n">
        <v>10556.25390625</v>
      </c>
      <c r="C410" s="0" t="n">
        <v>49329.97265625</v>
      </c>
      <c r="D410" s="0" t="n">
        <v>26710.46875</v>
      </c>
      <c r="E410" s="0" t="n">
        <v>30.1266212463379</v>
      </c>
      <c r="F410" s="0" t="n">
        <v>122747.890625</v>
      </c>
      <c r="G410" s="0" t="n">
        <v>24672.072265625</v>
      </c>
    </row>
    <row r="411" customFormat="false" ht="12.75" hidden="false" customHeight="false" outlineLevel="0" collapsed="false">
      <c r="A411" s="0" t="s">
        <v>4615</v>
      </c>
      <c r="B411" s="0" t="n">
        <v>10554.7294921875</v>
      </c>
      <c r="C411" s="0" t="n">
        <v>49322.21875</v>
      </c>
      <c r="D411" s="0" t="n">
        <v>26711.83984375</v>
      </c>
      <c r="E411" s="0" t="n">
        <v>30.1218967437744</v>
      </c>
      <c r="F411" s="0" t="n">
        <v>122735.0234375</v>
      </c>
      <c r="G411" s="0" t="n">
        <v>24672.060546875</v>
      </c>
    </row>
    <row r="412" customFormat="false" ht="12.75" hidden="false" customHeight="false" outlineLevel="0" collapsed="false">
      <c r="A412" s="0" t="s">
        <v>4616</v>
      </c>
      <c r="B412" s="0" t="n">
        <v>10554.693359375</v>
      </c>
      <c r="C412" s="0" t="n">
        <v>49282.24609375</v>
      </c>
      <c r="D412" s="0" t="n">
        <v>26715.412109375</v>
      </c>
      <c r="E412" s="0" t="n">
        <v>30.1192207336426</v>
      </c>
      <c r="F412" s="0" t="n">
        <v>122723.640625</v>
      </c>
      <c r="G412" s="0" t="n">
        <v>24672.04296875</v>
      </c>
    </row>
    <row r="413" customFormat="false" ht="12.75" hidden="false" customHeight="false" outlineLevel="0" collapsed="false">
      <c r="A413" s="0" t="s">
        <v>4617</v>
      </c>
      <c r="B413" s="0" t="n">
        <v>10554.6796875</v>
      </c>
      <c r="C413" s="0" t="n">
        <v>49252.44921875</v>
      </c>
      <c r="D413" s="0" t="n">
        <v>26715.822265625</v>
      </c>
      <c r="E413" s="0" t="n">
        <v>30.1289520263672</v>
      </c>
      <c r="F413" s="0" t="n">
        <v>122714.5</v>
      </c>
      <c r="G413" s="0" t="n">
        <v>24672.05859375</v>
      </c>
    </row>
    <row r="414" customFormat="false" ht="12.75" hidden="false" customHeight="false" outlineLevel="0" collapsed="false">
      <c r="A414" s="0" t="s">
        <v>4618</v>
      </c>
      <c r="B414" s="0" t="n">
        <v>10554.6875</v>
      </c>
      <c r="C414" s="0" t="n">
        <v>49214.2578125</v>
      </c>
      <c r="D414" s="0" t="n">
        <v>26713.150390625</v>
      </c>
      <c r="E414" s="0" t="n">
        <v>30.1453094482422</v>
      </c>
      <c r="F414" s="0" t="n">
        <v>122708.4765625</v>
      </c>
      <c r="G414" s="0" t="n">
        <v>24672.04296875</v>
      </c>
    </row>
    <row r="415" customFormat="false" ht="12.75" hidden="false" customHeight="false" outlineLevel="0" collapsed="false">
      <c r="A415" s="0" t="s">
        <v>4619</v>
      </c>
      <c r="B415" s="0" t="n">
        <v>10555.7421875</v>
      </c>
      <c r="C415" s="0" t="n">
        <v>49169.53125</v>
      </c>
      <c r="D415" s="0" t="n">
        <v>26694.42578125</v>
      </c>
      <c r="E415" s="0" t="n">
        <v>30.1456813812256</v>
      </c>
      <c r="F415" s="0" t="n">
        <v>122708.015625</v>
      </c>
      <c r="G415" s="0" t="n">
        <v>24672.025390625</v>
      </c>
    </row>
    <row r="416" customFormat="false" ht="12.75" hidden="false" customHeight="false" outlineLevel="0" collapsed="false">
      <c r="A416" s="0" t="s">
        <v>4620</v>
      </c>
      <c r="B416" s="0" t="n">
        <v>10557.4755859375</v>
      </c>
      <c r="C416" s="0" t="n">
        <v>49122.21484375</v>
      </c>
      <c r="D416" s="0" t="n">
        <v>26664.046875</v>
      </c>
      <c r="E416" s="0" t="n">
        <v>30.1388244628906</v>
      </c>
      <c r="F416" s="0" t="n">
        <v>122709.890625</v>
      </c>
      <c r="G416" s="0" t="n">
        <v>24672.005859375</v>
      </c>
    </row>
    <row r="417" customFormat="false" ht="12.75" hidden="false" customHeight="false" outlineLevel="0" collapsed="false">
      <c r="A417" s="0" t="s">
        <v>4621</v>
      </c>
      <c r="B417" s="0" t="n">
        <v>10561.7705078125</v>
      </c>
      <c r="C417" s="0" t="n">
        <v>49074.32421875</v>
      </c>
      <c r="D417" s="0" t="n">
        <v>26632.3125</v>
      </c>
      <c r="E417" s="0" t="n">
        <v>30.1407737731934</v>
      </c>
      <c r="F417" s="0" t="n">
        <v>122715.390625</v>
      </c>
      <c r="G417" s="0" t="n">
        <v>24672.015625</v>
      </c>
    </row>
    <row r="418" customFormat="false" ht="12.75" hidden="false" customHeight="false" outlineLevel="0" collapsed="false">
      <c r="A418" s="0" t="s">
        <v>4622</v>
      </c>
      <c r="B418" s="0" t="n">
        <v>10565.53125</v>
      </c>
      <c r="C418" s="0" t="n">
        <v>49028.04296875</v>
      </c>
      <c r="D418" s="0" t="n">
        <v>26600.07421875</v>
      </c>
      <c r="E418" s="0" t="n">
        <v>30.1613063812256</v>
      </c>
      <c r="F418" s="0" t="n">
        <v>122727.3359375</v>
      </c>
      <c r="G418" s="0" t="n">
        <v>24672.017578125</v>
      </c>
    </row>
    <row r="419" customFormat="false" ht="12.75" hidden="false" customHeight="false" outlineLevel="0" collapsed="false">
      <c r="A419" s="0" t="s">
        <v>4623</v>
      </c>
      <c r="B419" s="0" t="n">
        <v>10568.712890625</v>
      </c>
      <c r="C419" s="0" t="n">
        <v>48983.76953125</v>
      </c>
      <c r="D419" s="0" t="n">
        <v>26567.603515625</v>
      </c>
      <c r="E419" s="0" t="n">
        <v>30.1864261627197</v>
      </c>
      <c r="F419" s="0" t="n">
        <v>122741.9765625</v>
      </c>
      <c r="G419" s="0" t="n">
        <v>24671.99609375</v>
      </c>
    </row>
    <row r="420" customFormat="false" ht="12.75" hidden="false" customHeight="false" outlineLevel="0" collapsed="false">
      <c r="A420" s="0" t="s">
        <v>4624</v>
      </c>
      <c r="B420" s="0" t="n">
        <v>10571.798828125</v>
      </c>
      <c r="C420" s="0" t="n">
        <v>48940.34765625</v>
      </c>
      <c r="D420" s="0" t="n">
        <v>26537.84765625</v>
      </c>
      <c r="E420" s="0" t="n">
        <v>30.2009334564209</v>
      </c>
      <c r="F420" s="0" t="n">
        <v>122759.1640625</v>
      </c>
      <c r="G420" s="0" t="n">
        <v>24671.98046875</v>
      </c>
    </row>
    <row r="421" customFormat="false" ht="12.75" hidden="false" customHeight="false" outlineLevel="0" collapsed="false">
      <c r="A421" s="0" t="s">
        <v>4625</v>
      </c>
      <c r="B421" s="0" t="n">
        <v>10573.6259765625</v>
      </c>
      <c r="C421" s="0" t="n">
        <v>48923.01171875</v>
      </c>
      <c r="D421" s="0" t="n">
        <v>26526.65234375</v>
      </c>
      <c r="E421" s="0" t="n">
        <v>30.2159461975098</v>
      </c>
      <c r="F421" s="0" t="n">
        <v>122811.765625</v>
      </c>
      <c r="G421" s="0" t="n">
        <v>24671.98828125</v>
      </c>
    </row>
    <row r="422" customFormat="false" ht="12.75" hidden="false" customHeight="false" outlineLevel="0" collapsed="false">
      <c r="A422" s="0" t="s">
        <v>4626</v>
      </c>
      <c r="B422" s="0" t="n">
        <v>10574.4873046875</v>
      </c>
      <c r="C422" s="0" t="n">
        <v>48846.48828125</v>
      </c>
      <c r="D422" s="0" t="n">
        <v>26500.494140625</v>
      </c>
      <c r="E422" s="0" t="n">
        <v>30.230411529541</v>
      </c>
      <c r="F422" s="0" t="n">
        <v>122869.015625</v>
      </c>
      <c r="G422" s="0" t="n">
        <v>24672.009765625</v>
      </c>
    </row>
    <row r="423" customFormat="false" ht="12.75" hidden="false" customHeight="false" outlineLevel="0" collapsed="false">
      <c r="A423" s="0" t="s">
        <v>4627</v>
      </c>
      <c r="B423" s="0" t="n">
        <v>10575.009765625</v>
      </c>
      <c r="C423" s="0" t="n">
        <v>48799.30078125</v>
      </c>
      <c r="D423" s="0" t="n">
        <v>26496.85546875</v>
      </c>
      <c r="E423" s="0" t="n">
        <v>30.2430171966553</v>
      </c>
      <c r="F423" s="0" t="n">
        <v>122919.328125</v>
      </c>
      <c r="G423" s="0" t="n">
        <v>24671.994140625</v>
      </c>
    </row>
    <row r="424" customFormat="false" ht="12.75" hidden="false" customHeight="false" outlineLevel="0" collapsed="false">
      <c r="A424" s="0" t="s">
        <v>4628</v>
      </c>
      <c r="B424" s="0" t="n">
        <v>10574.306640625</v>
      </c>
      <c r="C424" s="0" t="n">
        <v>48753.88671875</v>
      </c>
      <c r="D424" s="0" t="n">
        <v>26494.73046875</v>
      </c>
      <c r="E424" s="0" t="n">
        <v>30.2618045806885</v>
      </c>
      <c r="F424" s="0" t="n">
        <v>122936.140625</v>
      </c>
      <c r="G424" s="0" t="n">
        <v>24671.9765625</v>
      </c>
    </row>
    <row r="425" customFormat="false" ht="12.75" hidden="false" customHeight="false" outlineLevel="0" collapsed="false">
      <c r="A425" s="0" t="s">
        <v>4629</v>
      </c>
      <c r="B425" s="0" t="n">
        <v>10573.009765625</v>
      </c>
      <c r="C425" s="0" t="n">
        <v>48714.68359375</v>
      </c>
      <c r="D425" s="0" t="n">
        <v>26494.15625</v>
      </c>
      <c r="E425" s="0" t="n">
        <v>30.2817192077637</v>
      </c>
      <c r="F425" s="0" t="n">
        <v>122952.890625</v>
      </c>
      <c r="G425" s="0" t="n">
        <v>24671.97265625</v>
      </c>
    </row>
    <row r="426" customFormat="false" ht="12.75" hidden="false" customHeight="false" outlineLevel="0" collapsed="false">
      <c r="A426" s="0" t="s">
        <v>4630</v>
      </c>
      <c r="B426" s="0" t="n">
        <v>10572.8994140625</v>
      </c>
      <c r="C426" s="0" t="n">
        <v>48684.7578125</v>
      </c>
      <c r="D426" s="0" t="n">
        <v>26495.056640625</v>
      </c>
      <c r="E426" s="0" t="n">
        <v>30.2967319488525</v>
      </c>
      <c r="F426" s="0" t="n">
        <v>122968.5859375</v>
      </c>
      <c r="G426" s="0" t="n">
        <v>24672.005859375</v>
      </c>
    </row>
    <row r="427" customFormat="false" ht="12.75" hidden="false" customHeight="false" outlineLevel="0" collapsed="false">
      <c r="A427" s="0" t="s">
        <v>4631</v>
      </c>
      <c r="B427" s="0" t="n">
        <v>10572.8154296875</v>
      </c>
      <c r="C427" s="0" t="n">
        <v>48664.06640625</v>
      </c>
      <c r="D427" s="0" t="n">
        <v>26497.578125</v>
      </c>
      <c r="E427" s="0" t="n">
        <v>30.3021183013916</v>
      </c>
      <c r="F427" s="0" t="n">
        <v>122982.8515625</v>
      </c>
      <c r="G427" s="0" t="n">
        <v>24671.990234375</v>
      </c>
    </row>
    <row r="428" customFormat="false" ht="12.75" hidden="false" customHeight="false" outlineLevel="0" collapsed="false">
      <c r="A428" s="0" t="s">
        <v>4632</v>
      </c>
      <c r="B428" s="0" t="n">
        <v>10572.7158203125</v>
      </c>
      <c r="C428" s="0" t="n">
        <v>48656.4609375</v>
      </c>
      <c r="D428" s="0" t="n">
        <v>26511.896484375</v>
      </c>
      <c r="E428" s="0" t="n">
        <v>30.2983951568604</v>
      </c>
      <c r="F428" s="0" t="n">
        <v>122996.296875</v>
      </c>
      <c r="G428" s="0" t="n">
        <v>24671.974609375</v>
      </c>
    </row>
    <row r="429" customFormat="false" ht="12.75" hidden="false" customHeight="false" outlineLevel="0" collapsed="false">
      <c r="A429" s="0" t="s">
        <v>4633</v>
      </c>
      <c r="B429" s="0" t="n">
        <v>10571.6953125</v>
      </c>
      <c r="C429" s="0" t="n">
        <v>48656.0546875</v>
      </c>
      <c r="D429" s="0" t="n">
        <v>26535.615234375</v>
      </c>
      <c r="E429" s="0" t="n">
        <v>30.2933692932129</v>
      </c>
      <c r="F429" s="0" t="n">
        <v>123007.265625</v>
      </c>
      <c r="G429" s="0" t="n">
        <v>24671.95703125</v>
      </c>
    </row>
    <row r="430" customFormat="false" ht="12.75" hidden="false" customHeight="false" outlineLevel="0" collapsed="false">
      <c r="A430" s="0" t="s">
        <v>4634</v>
      </c>
      <c r="B430" s="0" t="n">
        <v>10570.0439453125</v>
      </c>
      <c r="C430" s="0" t="n">
        <v>48657.40234375</v>
      </c>
      <c r="D430" s="0" t="n">
        <v>26562.208984375</v>
      </c>
      <c r="E430" s="0" t="n">
        <v>30.2800598144531</v>
      </c>
      <c r="F430" s="0" t="n">
        <v>123015.484375</v>
      </c>
      <c r="G430" s="0" t="n">
        <v>24672.00390625</v>
      </c>
    </row>
    <row r="431" customFormat="false" ht="12.75" hidden="false" customHeight="false" outlineLevel="0" collapsed="false">
      <c r="A431" s="0" t="s">
        <v>4635</v>
      </c>
      <c r="B431" s="0" t="n">
        <v>10568.787109375</v>
      </c>
      <c r="C431" s="0" t="n">
        <v>48658.23828125</v>
      </c>
      <c r="D431" s="0" t="n">
        <v>26573.259765625</v>
      </c>
      <c r="E431" s="0" t="n">
        <v>30.2676696777344</v>
      </c>
      <c r="F431" s="0" t="n">
        <v>123022.359375</v>
      </c>
      <c r="G431" s="0" t="n">
        <v>24671.986328125</v>
      </c>
    </row>
    <row r="432" customFormat="false" ht="12.75" hidden="false" customHeight="false" outlineLevel="0" collapsed="false">
      <c r="A432" s="0" t="s">
        <v>4636</v>
      </c>
      <c r="B432" s="0" t="n">
        <v>10568.6923828125</v>
      </c>
      <c r="C432" s="0" t="n">
        <v>48692.84765625</v>
      </c>
      <c r="D432" s="0" t="n">
        <v>26620.193359375</v>
      </c>
      <c r="E432" s="0" t="n">
        <v>30.2595024108887</v>
      </c>
      <c r="F432" s="0" t="n">
        <v>123026.7109375</v>
      </c>
      <c r="G432" s="0" t="n">
        <v>24671.962890625</v>
      </c>
    </row>
    <row r="433" customFormat="false" ht="12.75" hidden="false" customHeight="false" outlineLevel="0" collapsed="false">
      <c r="A433" s="0" t="s">
        <v>4637</v>
      </c>
      <c r="B433" s="0" t="n">
        <v>10568.7861328125</v>
      </c>
      <c r="C433" s="0" t="n">
        <v>48722.3671875</v>
      </c>
      <c r="D433" s="0" t="n">
        <v>26650.01953125</v>
      </c>
      <c r="E433" s="0" t="n">
        <v>30.2513275146484</v>
      </c>
      <c r="F433" s="0" t="n">
        <v>123026.6875</v>
      </c>
      <c r="G433" s="0" t="n">
        <v>24671.94921875</v>
      </c>
    </row>
    <row r="434" customFormat="false" ht="12.75" hidden="false" customHeight="false" outlineLevel="0" collapsed="false">
      <c r="A434" s="0" t="s">
        <v>4638</v>
      </c>
      <c r="B434" s="0" t="n">
        <v>10569.958984375</v>
      </c>
      <c r="C434" s="0" t="n">
        <v>48761.12109375</v>
      </c>
      <c r="D434" s="0" t="n">
        <v>26683.26953125</v>
      </c>
      <c r="E434" s="0" t="n">
        <v>30.2420864105225</v>
      </c>
      <c r="F434" s="0" t="n">
        <v>123024.1875</v>
      </c>
      <c r="G434" s="0" t="n">
        <v>24671.9765625</v>
      </c>
    </row>
    <row r="435" customFormat="false" ht="12.75" hidden="false" customHeight="false" outlineLevel="0" collapsed="false">
      <c r="A435" s="0" t="s">
        <v>4639</v>
      </c>
      <c r="B435" s="0" t="n">
        <v>10570.0234375</v>
      </c>
      <c r="C435" s="0" t="n">
        <v>48804.64453125</v>
      </c>
      <c r="D435" s="0" t="n">
        <v>26717.671875</v>
      </c>
      <c r="E435" s="0" t="n">
        <v>30.2411441802979</v>
      </c>
      <c r="F435" s="0" t="n">
        <v>123018.796875</v>
      </c>
      <c r="G435" s="0" t="n">
        <v>24671.970703125</v>
      </c>
    </row>
    <row r="436" customFormat="false" ht="12.75" hidden="false" customHeight="false" outlineLevel="0" collapsed="false">
      <c r="A436" s="0" t="s">
        <v>4640</v>
      </c>
      <c r="B436" s="0" t="n">
        <v>10569.220703125</v>
      </c>
      <c r="C436" s="0" t="n">
        <v>48845.69140625</v>
      </c>
      <c r="D436" s="0" t="n">
        <v>26751.34765625</v>
      </c>
      <c r="E436" s="0" t="n">
        <v>30.2534599304199</v>
      </c>
      <c r="F436" s="0" t="n">
        <v>123010.796875</v>
      </c>
      <c r="G436" s="0" t="n">
        <v>24671.951171875</v>
      </c>
    </row>
    <row r="437" customFormat="false" ht="12.75" hidden="false" customHeight="false" outlineLevel="0" collapsed="false">
      <c r="A437" s="0" t="s">
        <v>4641</v>
      </c>
      <c r="B437" s="0" t="n">
        <v>10568.283203125</v>
      </c>
      <c r="C437" s="0" t="n">
        <v>48882.67578125</v>
      </c>
      <c r="D437" s="0" t="n">
        <v>26785.162109375</v>
      </c>
      <c r="E437" s="0" t="n">
        <v>30.2676906585693</v>
      </c>
      <c r="F437" s="0" t="n">
        <v>122999.0234375</v>
      </c>
      <c r="G437" s="0" t="n">
        <v>24671.931640625</v>
      </c>
    </row>
    <row r="438" customFormat="false" ht="12.75" hidden="false" customHeight="false" outlineLevel="0" collapsed="false">
      <c r="A438" s="0" t="s">
        <v>4642</v>
      </c>
      <c r="B438" s="0" t="n">
        <v>10566.65234375</v>
      </c>
      <c r="C438" s="0" t="n">
        <v>48915.38671875</v>
      </c>
      <c r="D438" s="0" t="n">
        <v>26817.99609375</v>
      </c>
      <c r="E438" s="0" t="n">
        <v>30.2701320648193</v>
      </c>
      <c r="F438" s="0" t="n">
        <v>122985.4765625</v>
      </c>
      <c r="G438" s="0" t="n">
        <v>24671.955078125</v>
      </c>
    </row>
    <row r="439" customFormat="false" ht="12.75" hidden="false" customHeight="false" outlineLevel="0" collapsed="false">
      <c r="A439" s="0" t="s">
        <v>4643</v>
      </c>
      <c r="B439" s="0" t="n">
        <v>10564.595703125</v>
      </c>
      <c r="C439" s="0" t="n">
        <v>48942.1875</v>
      </c>
      <c r="D439" s="0" t="n">
        <v>26849.115234375</v>
      </c>
      <c r="E439" s="0" t="n">
        <v>30.278507232666</v>
      </c>
      <c r="F439" s="0" t="n">
        <v>122970.9375</v>
      </c>
      <c r="G439" s="0" t="n">
        <v>24671.96484375</v>
      </c>
    </row>
    <row r="440" customFormat="false" ht="12.75" hidden="false" customHeight="false" outlineLevel="0" collapsed="false">
      <c r="A440" s="0" t="s">
        <v>4644</v>
      </c>
      <c r="B440" s="0" t="n">
        <v>10562.802734375</v>
      </c>
      <c r="C440" s="0" t="n">
        <v>48962.99609375</v>
      </c>
      <c r="D440" s="0" t="n">
        <v>26879.88671875</v>
      </c>
      <c r="E440" s="0" t="n">
        <v>30.3018703460693</v>
      </c>
      <c r="F440" s="0" t="n">
        <v>122953.046875</v>
      </c>
      <c r="G440" s="0" t="n">
        <v>24671.94921875</v>
      </c>
    </row>
    <row r="441" customFormat="false" ht="12.75" hidden="false" customHeight="false" outlineLevel="0" collapsed="false">
      <c r="A441" s="0" t="s">
        <v>4645</v>
      </c>
      <c r="B441" s="0" t="n">
        <v>10561.7265625</v>
      </c>
      <c r="C441" s="0" t="n">
        <v>48978.8671875</v>
      </c>
      <c r="D441" s="0" t="n">
        <v>26910.30859375</v>
      </c>
      <c r="E441" s="0" t="n">
        <v>30.3216094970703</v>
      </c>
      <c r="F441" s="0" t="n">
        <v>122901.015625</v>
      </c>
      <c r="G441" s="0" t="n">
        <v>24671.927734375</v>
      </c>
    </row>
    <row r="442" customFormat="false" ht="12.75" hidden="false" customHeight="false" outlineLevel="0" collapsed="false">
      <c r="A442" s="0" t="s">
        <v>4646</v>
      </c>
      <c r="B442" s="0" t="n">
        <v>10561.734375</v>
      </c>
      <c r="C442" s="0" t="n">
        <v>48985.41796875</v>
      </c>
      <c r="D442" s="0" t="n">
        <v>26939.166015625</v>
      </c>
      <c r="E442" s="0" t="n">
        <v>30.3291530609131</v>
      </c>
      <c r="F442" s="0" t="n">
        <v>122851.3359375</v>
      </c>
      <c r="G442" s="0" t="n">
        <v>24671.94140625</v>
      </c>
    </row>
    <row r="443" customFormat="false" ht="12.75" hidden="false" customHeight="false" outlineLevel="0" collapsed="false">
      <c r="A443" s="0" t="s">
        <v>4647</v>
      </c>
      <c r="B443" s="0" t="n">
        <v>10562.5888671875</v>
      </c>
      <c r="C443" s="0" t="n">
        <v>48986.23046875</v>
      </c>
      <c r="D443" s="0" t="n">
        <v>26966.912109375</v>
      </c>
      <c r="E443" s="0" t="n">
        <v>30.3233184814453</v>
      </c>
      <c r="F443" s="0" t="n">
        <v>122835.3125</v>
      </c>
      <c r="G443" s="0" t="n">
        <v>24671.974609375</v>
      </c>
    </row>
    <row r="444" customFormat="false" ht="12.75" hidden="false" customHeight="false" outlineLevel="0" collapsed="false">
      <c r="A444" s="0" t="s">
        <v>4648</v>
      </c>
      <c r="B444" s="0" t="n">
        <v>10563.5205078125</v>
      </c>
      <c r="C444" s="0" t="n">
        <v>48986.3515625</v>
      </c>
      <c r="D444" s="0" t="n">
        <v>26977.931640625</v>
      </c>
      <c r="E444" s="0" t="n">
        <v>30.3131046295166</v>
      </c>
      <c r="F444" s="0" t="n">
        <v>122817.8984375</v>
      </c>
      <c r="G444" s="0" t="n">
        <v>24671.958984375</v>
      </c>
    </row>
    <row r="445" customFormat="false" ht="12.75" hidden="false" customHeight="false" outlineLevel="0" collapsed="false">
      <c r="A445" s="0" t="s">
        <v>4649</v>
      </c>
      <c r="B445" s="0" t="n">
        <v>10564.8056640625</v>
      </c>
      <c r="C445" s="0" t="n">
        <v>48976.8515625</v>
      </c>
      <c r="D445" s="0" t="n">
        <v>27022.01171875</v>
      </c>
      <c r="E445" s="0" t="n">
        <v>30.3106288909912</v>
      </c>
      <c r="F445" s="0" t="n">
        <v>122800.5859375</v>
      </c>
      <c r="G445" s="0" t="n">
        <v>24671.943359375</v>
      </c>
    </row>
    <row r="446" customFormat="false" ht="12.75" hidden="false" customHeight="false" outlineLevel="0" collapsed="false">
      <c r="A446" s="0" t="s">
        <v>4650</v>
      </c>
      <c r="B446" s="0" t="n">
        <v>10566.4462890625</v>
      </c>
      <c r="C446" s="0" t="n">
        <v>48971.765625</v>
      </c>
      <c r="D446" s="0" t="n">
        <v>27032.54296875</v>
      </c>
      <c r="E446" s="0" t="n">
        <v>30.307107925415</v>
      </c>
      <c r="F446" s="0" t="n">
        <v>122783.7734375</v>
      </c>
      <c r="G446" s="0" t="n">
        <v>24671.939453125</v>
      </c>
    </row>
    <row r="447" customFormat="false" ht="12.75" hidden="false" customHeight="false" outlineLevel="0" collapsed="false">
      <c r="A447" s="0" t="s">
        <v>4651</v>
      </c>
      <c r="B447" s="0" t="n">
        <v>10568.162109375</v>
      </c>
      <c r="C447" s="0" t="n">
        <v>48946.9609375</v>
      </c>
      <c r="D447" s="0" t="n">
        <v>27068.53515625</v>
      </c>
      <c r="E447" s="0" t="n">
        <v>30.3033657073975</v>
      </c>
      <c r="F447" s="0" t="n">
        <v>122768.484375</v>
      </c>
      <c r="G447" s="0" t="n">
        <v>24671.984375</v>
      </c>
    </row>
    <row r="448" customFormat="false" ht="12.75" hidden="false" customHeight="false" outlineLevel="0" collapsed="false">
      <c r="A448" s="0" t="s">
        <v>4652</v>
      </c>
      <c r="B448" s="0" t="n">
        <v>10569.994140625</v>
      </c>
      <c r="C448" s="0" t="n">
        <v>48940.453125</v>
      </c>
      <c r="D448" s="0" t="n">
        <v>27076.802734375</v>
      </c>
      <c r="E448" s="0" t="n">
        <v>30.3045997619629</v>
      </c>
      <c r="F448" s="0" t="n">
        <v>122753.234375</v>
      </c>
      <c r="G448" s="0" t="n">
        <v>24671.96484375</v>
      </c>
    </row>
    <row r="449" customFormat="false" ht="12.75" hidden="false" customHeight="false" outlineLevel="0" collapsed="false">
      <c r="A449" s="0" t="s">
        <v>4653</v>
      </c>
      <c r="B449" s="0" t="n">
        <v>10570.9423828125</v>
      </c>
      <c r="C449" s="0" t="n">
        <v>48910.0703125</v>
      </c>
      <c r="D449" s="0" t="n">
        <v>27083.65234375</v>
      </c>
      <c r="E449" s="0" t="n">
        <v>30.2995872497559</v>
      </c>
      <c r="F449" s="0" t="n">
        <v>122738.203125</v>
      </c>
      <c r="G449" s="0" t="n">
        <v>24671.94921875</v>
      </c>
    </row>
    <row r="450" customFormat="false" ht="12.75" hidden="false" customHeight="false" outlineLevel="0" collapsed="false">
      <c r="A450" s="0" t="s">
        <v>4654</v>
      </c>
      <c r="B450" s="0" t="n">
        <v>10570.9931640625</v>
      </c>
      <c r="C450" s="0" t="n">
        <v>48901.48828125</v>
      </c>
      <c r="D450" s="0" t="n">
        <v>27085.396484375</v>
      </c>
      <c r="E450" s="0" t="n">
        <v>30.2907905578613</v>
      </c>
      <c r="F450" s="0" t="n">
        <v>122724.515625</v>
      </c>
      <c r="G450" s="0" t="n">
        <v>24671.939453125</v>
      </c>
    </row>
    <row r="451" customFormat="false" ht="12.75" hidden="false" customHeight="false" outlineLevel="0" collapsed="false">
      <c r="A451" s="0" t="s">
        <v>4655</v>
      </c>
      <c r="B451" s="0" t="n">
        <v>10570.955078125</v>
      </c>
      <c r="C451" s="0" t="n">
        <v>48856.9375</v>
      </c>
      <c r="D451" s="0" t="n">
        <v>27091.96875</v>
      </c>
      <c r="E451" s="0" t="n">
        <v>30.2893314361572</v>
      </c>
      <c r="F451" s="0" t="n">
        <v>122712.25</v>
      </c>
      <c r="G451" s="0" t="n">
        <v>24671.998046875</v>
      </c>
    </row>
    <row r="452" customFormat="false" ht="12.75" hidden="false" customHeight="false" outlineLevel="0" collapsed="false">
      <c r="A452" s="0" t="s">
        <v>4656</v>
      </c>
      <c r="B452" s="0" t="n">
        <v>10570.16796875</v>
      </c>
      <c r="C452" s="0" t="n">
        <v>48824.3515625</v>
      </c>
      <c r="D452" s="0" t="n">
        <v>27095.87890625</v>
      </c>
      <c r="E452" s="0" t="n">
        <v>30.2955169677734</v>
      </c>
      <c r="F452" s="0" t="n">
        <v>122700.5390625</v>
      </c>
      <c r="G452" s="0" t="n">
        <v>24671.98046875</v>
      </c>
    </row>
    <row r="453" customFormat="false" ht="12.75" hidden="false" customHeight="false" outlineLevel="0" collapsed="false">
      <c r="A453" s="0" t="s">
        <v>4657</v>
      </c>
      <c r="B453" s="0" t="n">
        <v>10569.302734375</v>
      </c>
      <c r="C453" s="0" t="n">
        <v>48810.6796875</v>
      </c>
      <c r="D453" s="0" t="n">
        <v>27097.412109375</v>
      </c>
      <c r="E453" s="0" t="n">
        <v>30.2959136962891</v>
      </c>
      <c r="F453" s="0" t="n">
        <v>122689.078125</v>
      </c>
      <c r="G453" s="0" t="n">
        <v>24671.962890625</v>
      </c>
    </row>
    <row r="454" customFormat="false" ht="12.75" hidden="false" customHeight="false" outlineLevel="0" collapsed="false">
      <c r="A454" s="0" t="s">
        <v>4658</v>
      </c>
      <c r="B454" s="0" t="n">
        <v>10568.21484375</v>
      </c>
      <c r="C454" s="0" t="n">
        <v>48771.4140625</v>
      </c>
      <c r="D454" s="0" t="n">
        <v>27101.224609375</v>
      </c>
      <c r="E454" s="0" t="n">
        <v>30.2918033599854</v>
      </c>
      <c r="F454" s="0" t="n">
        <v>122679.2734375</v>
      </c>
      <c r="G454" s="0" t="n">
        <v>24671.9453125</v>
      </c>
    </row>
    <row r="455" customFormat="false" ht="12.75" hidden="false" customHeight="false" outlineLevel="0" collapsed="false">
      <c r="A455" s="0" t="s">
        <v>4659</v>
      </c>
      <c r="B455" s="0" t="n">
        <v>10566.7607421875</v>
      </c>
      <c r="C455" s="0" t="n">
        <v>48718.1015625</v>
      </c>
      <c r="D455" s="0" t="n">
        <v>27121.75390625</v>
      </c>
      <c r="E455" s="0" t="n">
        <v>30.2905311584473</v>
      </c>
      <c r="F455" s="0" t="n">
        <v>122671.0859375</v>
      </c>
      <c r="G455" s="0" t="n">
        <v>24671.98828125</v>
      </c>
    </row>
    <row r="456" customFormat="false" ht="12.75" hidden="false" customHeight="false" outlineLevel="0" collapsed="false">
      <c r="A456" s="0" t="s">
        <v>4660</v>
      </c>
      <c r="B456" s="0" t="n">
        <v>10565.349609375</v>
      </c>
      <c r="C456" s="0" t="n">
        <v>48665.87890625</v>
      </c>
      <c r="D456" s="0" t="n">
        <v>27141.744140625</v>
      </c>
      <c r="E456" s="0" t="n">
        <v>30.288875579834</v>
      </c>
      <c r="F456" s="0" t="n">
        <v>122664.109375</v>
      </c>
      <c r="G456" s="0" t="n">
        <v>24671.98828125</v>
      </c>
    </row>
    <row r="457" customFormat="false" ht="12.75" hidden="false" customHeight="false" outlineLevel="0" collapsed="false">
      <c r="A457" s="0" t="s">
        <v>4661</v>
      </c>
      <c r="B457" s="0" t="n">
        <v>10565.349609375</v>
      </c>
      <c r="C457" s="0" t="n">
        <v>48615.8125</v>
      </c>
      <c r="D457" s="0" t="n">
        <v>27162.181640625</v>
      </c>
      <c r="E457" s="0" t="n">
        <v>30.28200340271</v>
      </c>
      <c r="F457" s="0" t="n">
        <v>122657.5859375</v>
      </c>
      <c r="G457" s="0" t="n">
        <v>24671.98046875</v>
      </c>
    </row>
    <row r="458" customFormat="false" ht="12.75" hidden="false" customHeight="false" outlineLevel="0" collapsed="false">
      <c r="A458" s="0" t="s">
        <v>4662</v>
      </c>
      <c r="B458" s="0" t="n">
        <v>10566.091796875</v>
      </c>
      <c r="C458" s="0" t="n">
        <v>48545.66796875</v>
      </c>
      <c r="D458" s="0" t="n">
        <v>27179.181640625</v>
      </c>
      <c r="E458" s="0" t="n">
        <v>30.2820014953613</v>
      </c>
      <c r="F458" s="0" t="n">
        <v>122652.1640625</v>
      </c>
      <c r="G458" s="0" t="n">
        <v>24671.96484375</v>
      </c>
    </row>
    <row r="459" customFormat="false" ht="12.75" hidden="false" customHeight="false" outlineLevel="0" collapsed="false">
      <c r="A459" s="0" t="s">
        <v>4663</v>
      </c>
      <c r="B459" s="0" t="n">
        <v>10567.13671875</v>
      </c>
      <c r="C459" s="0" t="n">
        <v>48530.015625</v>
      </c>
      <c r="D459" s="0" t="n">
        <v>27187.681640625</v>
      </c>
      <c r="E459" s="0" t="n">
        <v>30.2859153747559</v>
      </c>
      <c r="F459" s="0" t="n">
        <v>122647.1484375</v>
      </c>
      <c r="G459" s="0" t="n">
        <v>24671.998046875</v>
      </c>
    </row>
    <row r="460" customFormat="false" ht="12.75" hidden="false" customHeight="false" outlineLevel="0" collapsed="false">
      <c r="A460" s="0" t="s">
        <v>4664</v>
      </c>
      <c r="B460" s="0" t="n">
        <v>10568.234375</v>
      </c>
      <c r="C460" s="0" t="n">
        <v>48481.89453125</v>
      </c>
      <c r="D460" s="0" t="n">
        <v>27210.19921875</v>
      </c>
      <c r="E460" s="0" t="n">
        <v>30.2852592468262</v>
      </c>
      <c r="F460" s="0" t="n">
        <v>122641.7734375</v>
      </c>
      <c r="G460" s="0" t="n">
        <v>24672.01953125</v>
      </c>
    </row>
    <row r="461" customFormat="false" ht="12.75" hidden="false" customHeight="false" outlineLevel="0" collapsed="false">
      <c r="A461" s="0" t="s">
        <v>4665</v>
      </c>
      <c r="B461" s="0" t="n">
        <v>10569.3359375</v>
      </c>
      <c r="C461" s="0" t="n">
        <v>48471.234375</v>
      </c>
      <c r="D461" s="0" t="n">
        <v>27211.8125</v>
      </c>
      <c r="E461" s="0" t="n">
        <v>30.2743682861328</v>
      </c>
      <c r="F461" s="0" t="n">
        <v>122636.875</v>
      </c>
      <c r="G461" s="0" t="n">
        <v>24672.01171875</v>
      </c>
    </row>
    <row r="462" customFormat="false" ht="12.75" hidden="false" customHeight="false" outlineLevel="0" collapsed="false">
      <c r="A462" s="0" t="s">
        <v>4666</v>
      </c>
      <c r="B462" s="0" t="n">
        <v>10570.125</v>
      </c>
      <c r="C462" s="0" t="n">
        <v>48453.69140625</v>
      </c>
      <c r="D462" s="0" t="n">
        <v>27216.25</v>
      </c>
      <c r="E462" s="0" t="n">
        <v>30.2666015625</v>
      </c>
      <c r="F462" s="0" t="n">
        <v>122631.796875</v>
      </c>
      <c r="G462" s="0" t="n">
        <v>24672.00390625</v>
      </c>
    </row>
    <row r="463" customFormat="false" ht="12.75" hidden="false" customHeight="false" outlineLevel="0" collapsed="false">
      <c r="A463" s="0" t="s">
        <v>4667</v>
      </c>
      <c r="B463" s="0" t="n">
        <v>10570.2119140625</v>
      </c>
      <c r="C463" s="0" t="n">
        <v>48442.7265625</v>
      </c>
      <c r="D463" s="0" t="n">
        <v>27240.634765625</v>
      </c>
      <c r="E463" s="0" t="n">
        <v>30.2697353363037</v>
      </c>
      <c r="F463" s="0" t="n">
        <v>122626.3125</v>
      </c>
      <c r="G463" s="0" t="n">
        <v>24672.04296875</v>
      </c>
    </row>
    <row r="464" customFormat="false" ht="12.75" hidden="false" customHeight="false" outlineLevel="0" collapsed="false">
      <c r="A464" s="0" t="s">
        <v>4668</v>
      </c>
      <c r="B464" s="0" t="n">
        <v>10570.2822265625</v>
      </c>
      <c r="C464" s="0" t="n">
        <v>48442.05078125</v>
      </c>
      <c r="D464" s="0" t="n">
        <v>27242.37109375</v>
      </c>
      <c r="E464" s="0" t="n">
        <v>30.2681636810303</v>
      </c>
      <c r="F464" s="0" t="n">
        <v>122620.953125</v>
      </c>
      <c r="G464" s="0" t="n">
        <v>24672.1015625</v>
      </c>
    </row>
    <row r="465" customFormat="false" ht="12.75" hidden="false" customHeight="false" outlineLevel="0" collapsed="false">
      <c r="A465" s="0" t="s">
        <v>4669</v>
      </c>
      <c r="B465" s="0" t="n">
        <v>10570.30859375</v>
      </c>
      <c r="C465" s="0" t="n">
        <v>48441.4140625</v>
      </c>
      <c r="D465" s="0" t="n">
        <v>27249.01953125</v>
      </c>
      <c r="E465" s="0" t="n">
        <v>30.2590446472168</v>
      </c>
      <c r="F465" s="0" t="n">
        <v>122615.1875</v>
      </c>
      <c r="G465" s="0" t="n">
        <v>24672.087890625</v>
      </c>
    </row>
    <row r="466" customFormat="false" ht="12.75" hidden="false" customHeight="false" outlineLevel="0" collapsed="false">
      <c r="A466" s="0" t="s">
        <v>4670</v>
      </c>
      <c r="B466" s="0" t="n">
        <v>10570.19921875</v>
      </c>
      <c r="C466" s="0" t="n">
        <v>48441.4140625</v>
      </c>
      <c r="D466" s="0" t="n">
        <v>27250.712890625</v>
      </c>
      <c r="E466" s="0" t="n">
        <v>30.2512702941895</v>
      </c>
      <c r="F466" s="0" t="n">
        <v>122608.484375</v>
      </c>
      <c r="G466" s="0" t="n">
        <v>24672.072265625</v>
      </c>
    </row>
    <row r="467" customFormat="false" ht="12.75" hidden="false" customHeight="false" outlineLevel="0" collapsed="false">
      <c r="A467" s="0" t="s">
        <v>4671</v>
      </c>
      <c r="B467" s="0" t="n">
        <v>10570.1591796875</v>
      </c>
      <c r="C467" s="0" t="n">
        <v>48443.39453125</v>
      </c>
      <c r="D467" s="0" t="n">
        <v>27257.697265625</v>
      </c>
      <c r="E467" s="0" t="n">
        <v>30.2462768554688</v>
      </c>
      <c r="F467" s="0" t="n">
        <v>122602.171875</v>
      </c>
      <c r="G467" s="0" t="n">
        <v>24672.078125</v>
      </c>
    </row>
    <row r="468" customFormat="false" ht="12.75" hidden="false" customHeight="false" outlineLevel="0" collapsed="false">
      <c r="A468" s="0" t="s">
        <v>4672</v>
      </c>
      <c r="B468" s="0" t="n">
        <v>10570.177734375</v>
      </c>
      <c r="C468" s="0" t="n">
        <v>48444.1328125</v>
      </c>
      <c r="D468" s="0" t="n">
        <v>27259.462890625</v>
      </c>
      <c r="E468" s="0" t="n">
        <v>30.2423820495605</v>
      </c>
      <c r="F468" s="0" t="n">
        <v>122594.234375</v>
      </c>
      <c r="G468" s="0" t="n">
        <v>24672.16015625</v>
      </c>
    </row>
    <row r="469" customFormat="false" ht="12.75" hidden="false" customHeight="false" outlineLevel="0" collapsed="false">
      <c r="A469" s="0" t="s">
        <v>4673</v>
      </c>
      <c r="B469" s="0" t="n">
        <v>10570.1328125</v>
      </c>
      <c r="C469" s="0" t="n">
        <v>48465.31640625</v>
      </c>
      <c r="D469" s="0" t="n">
        <v>27282.89453125</v>
      </c>
      <c r="E469" s="0" t="n">
        <v>30.2406730651855</v>
      </c>
      <c r="F469" s="0" t="n">
        <v>122586.484375</v>
      </c>
      <c r="G469" s="0" t="n">
        <v>24672.142578125</v>
      </c>
    </row>
    <row r="470" customFormat="false" ht="12.75" hidden="false" customHeight="false" outlineLevel="0" collapsed="false">
      <c r="A470" s="0" t="s">
        <v>4674</v>
      </c>
      <c r="B470" s="0" t="n">
        <v>10569.564453125</v>
      </c>
      <c r="C470" s="0" t="n">
        <v>48471.01171875</v>
      </c>
      <c r="D470" s="0" t="n">
        <v>27284.58203125</v>
      </c>
      <c r="E470" s="0" t="n">
        <v>30.2370185852051</v>
      </c>
      <c r="F470" s="0" t="n">
        <v>122577.1640625</v>
      </c>
      <c r="G470" s="0" t="n">
        <v>24672.123046875</v>
      </c>
    </row>
    <row r="471" customFormat="false" ht="12.75" hidden="false" customHeight="false" outlineLevel="0" collapsed="false">
      <c r="A471" s="0" t="s">
        <v>4675</v>
      </c>
      <c r="B471" s="0" t="n">
        <v>10569.57421875</v>
      </c>
      <c r="C471" s="0" t="n">
        <v>48487.703125</v>
      </c>
      <c r="D471" s="0" t="n">
        <v>27304.765625</v>
      </c>
      <c r="E471" s="0" t="n">
        <v>30.2391357421875</v>
      </c>
      <c r="F471" s="0" t="n">
        <v>122566.359375</v>
      </c>
      <c r="G471" s="0" t="n">
        <v>24672.10546875</v>
      </c>
    </row>
    <row r="472" customFormat="false" ht="12.75" hidden="false" customHeight="false" outlineLevel="0" collapsed="false">
      <c r="A472" s="0" t="s">
        <v>4676</v>
      </c>
      <c r="B472" s="0" t="n">
        <v>10570.6376953125</v>
      </c>
      <c r="C472" s="0" t="n">
        <v>48521.7109375</v>
      </c>
      <c r="D472" s="0" t="n">
        <v>27337.125</v>
      </c>
      <c r="E472" s="0" t="n">
        <v>30.2497749328613</v>
      </c>
      <c r="F472" s="0" t="n">
        <v>122555.046875</v>
      </c>
      <c r="G472" s="0" t="n">
        <v>24672.20703125</v>
      </c>
    </row>
    <row r="473" customFormat="false" ht="12.75" hidden="false" customHeight="false" outlineLevel="0" collapsed="false">
      <c r="A473" s="0" t="s">
        <v>4677</v>
      </c>
      <c r="B473" s="0" t="n">
        <v>10572.265625</v>
      </c>
      <c r="C473" s="0" t="n">
        <v>48531.16015625</v>
      </c>
      <c r="D473" s="0" t="n">
        <v>27345.09765625</v>
      </c>
      <c r="E473" s="0" t="n">
        <v>30.2616062164307</v>
      </c>
      <c r="F473" s="0" t="n">
        <v>122541.828125</v>
      </c>
      <c r="G473" s="0" t="n">
        <v>24672.201171875</v>
      </c>
    </row>
    <row r="474" customFormat="false" ht="12.75" hidden="false" customHeight="false" outlineLevel="0" collapsed="false">
      <c r="A474" s="0" t="s">
        <v>4678</v>
      </c>
      <c r="B474" s="0" t="n">
        <v>10574.431640625</v>
      </c>
      <c r="C474" s="0" t="n">
        <v>48582.7109375</v>
      </c>
      <c r="D474" s="0" t="n">
        <v>27361.18359375</v>
      </c>
      <c r="E474" s="0" t="n">
        <v>30.271556854248</v>
      </c>
      <c r="F474" s="0" t="n">
        <v>122527.796875</v>
      </c>
      <c r="G474" s="0" t="n">
        <v>24672.185546875</v>
      </c>
    </row>
    <row r="475" customFormat="false" ht="12.75" hidden="false" customHeight="false" outlineLevel="0" collapsed="false">
      <c r="A475" s="0" t="s">
        <v>4679</v>
      </c>
      <c r="B475" s="0" t="n">
        <v>10576.1953125</v>
      </c>
      <c r="C475" s="0" t="n">
        <v>48619.43359375</v>
      </c>
      <c r="D475" s="0" t="n">
        <v>27371.44921875</v>
      </c>
      <c r="E475" s="0" t="n">
        <v>30.2831687927246</v>
      </c>
      <c r="F475" s="0" t="n">
        <v>122513.7734375</v>
      </c>
      <c r="G475" s="0" t="n">
        <v>24672.171875</v>
      </c>
    </row>
    <row r="476" customFormat="false" ht="12.75" hidden="false" customHeight="false" outlineLevel="0" collapsed="false">
      <c r="A476" s="0" t="s">
        <v>4680</v>
      </c>
      <c r="B476" s="0" t="n">
        <v>10576.9306640625</v>
      </c>
      <c r="C476" s="0" t="n">
        <v>48654.86328125</v>
      </c>
      <c r="D476" s="0" t="n">
        <v>27375.08203125</v>
      </c>
      <c r="E476" s="0" t="n">
        <v>30.2930507659912</v>
      </c>
      <c r="F476" s="0" t="n">
        <v>122498.9765625</v>
      </c>
      <c r="G476" s="0" t="n">
        <v>24672.234375</v>
      </c>
    </row>
    <row r="477" customFormat="false" ht="12.75" hidden="false" customHeight="false" outlineLevel="0" collapsed="false">
      <c r="A477" s="0" t="s">
        <v>4681</v>
      </c>
      <c r="B477" s="0" t="n">
        <v>10576.931640625</v>
      </c>
      <c r="C477" s="0" t="n">
        <v>48690.171875</v>
      </c>
      <c r="D477" s="0" t="n">
        <v>27378.19921875</v>
      </c>
      <c r="E477" s="0" t="n">
        <v>30.3011226654053</v>
      </c>
      <c r="F477" s="0" t="n">
        <v>122482.7734375</v>
      </c>
      <c r="G477" s="0" t="n">
        <v>24672.23828125</v>
      </c>
    </row>
    <row r="478" customFormat="false" ht="12.75" hidden="false" customHeight="false" outlineLevel="0" collapsed="false">
      <c r="A478" s="0" t="s">
        <v>4682</v>
      </c>
      <c r="B478" s="0" t="n">
        <v>10575.87109375</v>
      </c>
      <c r="C478" s="0" t="n">
        <v>48722.140625</v>
      </c>
      <c r="D478" s="0" t="n">
        <v>27380.41796875</v>
      </c>
      <c r="E478" s="0" t="n">
        <v>30.3134803771973</v>
      </c>
      <c r="F478" s="0" t="n">
        <v>122467.125</v>
      </c>
      <c r="G478" s="0" t="n">
        <v>24672.220703125</v>
      </c>
    </row>
    <row r="479" customFormat="false" ht="12.75" hidden="false" customHeight="false" outlineLevel="0" collapsed="false">
      <c r="A479" s="0" t="s">
        <v>4683</v>
      </c>
      <c r="B479" s="0" t="n">
        <v>10574.6484375</v>
      </c>
      <c r="C479" s="0" t="n">
        <v>48747.3046875</v>
      </c>
      <c r="D479" s="0" t="n">
        <v>27381.568359375</v>
      </c>
      <c r="E479" s="0" t="n">
        <v>30.3268623352051</v>
      </c>
      <c r="F479" s="0" t="n">
        <v>122451.7265625</v>
      </c>
      <c r="G479" s="0" t="n">
        <v>24672.201171875</v>
      </c>
    </row>
    <row r="480" customFormat="false" ht="12.75" hidden="false" customHeight="false" outlineLevel="0" collapsed="false">
      <c r="A480" s="0" t="s">
        <v>4684</v>
      </c>
      <c r="B480" s="0" t="n">
        <v>10573.7060546875</v>
      </c>
      <c r="C480" s="0" t="n">
        <v>48765.1015625</v>
      </c>
      <c r="D480" s="0" t="n">
        <v>27381.66015625</v>
      </c>
      <c r="E480" s="0" t="n">
        <v>30.3439750671387</v>
      </c>
      <c r="F480" s="0" t="n">
        <v>122436.7265625</v>
      </c>
      <c r="G480" s="0" t="n">
        <v>24672.236328125</v>
      </c>
    </row>
    <row r="481" customFormat="false" ht="12.75" hidden="false" customHeight="false" outlineLevel="0" collapsed="false">
      <c r="A481" s="0" t="s">
        <v>4685</v>
      </c>
      <c r="B481" s="0" t="n">
        <v>10572.49609375</v>
      </c>
      <c r="C481" s="0" t="n">
        <v>48777.8984375</v>
      </c>
      <c r="D481" s="0" t="n">
        <v>27380.609375</v>
      </c>
      <c r="E481" s="0" t="n">
        <v>30.3665561676025</v>
      </c>
      <c r="F481" s="0" t="n">
        <v>122421.046875</v>
      </c>
      <c r="G481" s="0" t="n">
        <v>24672.251953125</v>
      </c>
    </row>
    <row r="482" customFormat="false" ht="12.75" hidden="false" customHeight="false" outlineLevel="0" collapsed="false">
      <c r="A482" s="0" t="s">
        <v>4686</v>
      </c>
      <c r="B482" s="0" t="n">
        <v>10571.197265625</v>
      </c>
      <c r="C482" s="0" t="n">
        <v>48783.5390625</v>
      </c>
      <c r="D482" s="0" t="n">
        <v>27378.21875</v>
      </c>
      <c r="E482" s="0" t="n">
        <v>30.3887538909912</v>
      </c>
      <c r="F482" s="0" t="n">
        <v>122406.1875</v>
      </c>
      <c r="G482" s="0" t="n">
        <v>24672.234375</v>
      </c>
    </row>
    <row r="483" customFormat="false" ht="12.75" hidden="false" customHeight="false" outlineLevel="0" collapsed="false">
      <c r="A483" s="0" t="s">
        <v>4687</v>
      </c>
      <c r="B483" s="0" t="n">
        <v>10570.6328125</v>
      </c>
      <c r="C483" s="0" t="n">
        <v>48784.78125</v>
      </c>
      <c r="D483" s="0" t="n">
        <v>27374.40625</v>
      </c>
      <c r="E483" s="0" t="n">
        <v>30.4020195007324</v>
      </c>
      <c r="F483" s="0" t="n">
        <v>122392.3515625</v>
      </c>
      <c r="G483" s="0" t="n">
        <v>24672.22265625</v>
      </c>
    </row>
    <row r="484" customFormat="false" ht="12.75" hidden="false" customHeight="false" outlineLevel="0" collapsed="false">
      <c r="A484" s="0" t="s">
        <v>4688</v>
      </c>
      <c r="B484" s="0" t="n">
        <v>10570.5966796875</v>
      </c>
      <c r="C484" s="0" t="n">
        <v>48785.32421875</v>
      </c>
      <c r="D484" s="0" t="n">
        <v>27355.24609375</v>
      </c>
      <c r="E484" s="0" t="n">
        <v>30.412525177002</v>
      </c>
      <c r="F484" s="0" t="n">
        <v>122380.453125</v>
      </c>
      <c r="G484" s="0" t="n">
        <v>24672.2421875</v>
      </c>
    </row>
    <row r="485" customFormat="false" ht="12.75" hidden="false" customHeight="false" outlineLevel="0" collapsed="false">
      <c r="A485" s="0" t="s">
        <v>4689</v>
      </c>
      <c r="B485" s="0" t="n">
        <v>10569.958984375</v>
      </c>
      <c r="C485" s="0" t="n">
        <v>48785.85546875</v>
      </c>
      <c r="D485" s="0" t="n">
        <v>27326.28515625</v>
      </c>
      <c r="E485" s="0" t="n">
        <v>30.4209289550781</v>
      </c>
      <c r="F485" s="0" t="n">
        <v>122370.2109375</v>
      </c>
      <c r="G485" s="0" t="n">
        <v>24672.27734375</v>
      </c>
    </row>
    <row r="486" customFormat="false" ht="12.75" hidden="false" customHeight="false" outlineLevel="0" collapsed="false">
      <c r="A486" s="0" t="s">
        <v>4690</v>
      </c>
      <c r="B486" s="0" t="n">
        <v>10568.8369140625</v>
      </c>
      <c r="C486" s="0" t="n">
        <v>48786.12109375</v>
      </c>
      <c r="D486" s="0" t="n">
        <v>27314.71484375</v>
      </c>
      <c r="E486" s="0" t="n">
        <v>30.4255523681641</v>
      </c>
      <c r="F486" s="0" t="n">
        <v>122362.4765625</v>
      </c>
      <c r="G486" s="0" t="n">
        <v>24672.259765625</v>
      </c>
    </row>
    <row r="487" customFormat="false" ht="12.75" hidden="false" customHeight="false" outlineLevel="0" collapsed="false">
      <c r="A487" s="0" t="s">
        <v>4691</v>
      </c>
      <c r="B487" s="0" t="n">
        <v>10567.669921875</v>
      </c>
      <c r="C487" s="0" t="n">
        <v>48787.85546875</v>
      </c>
      <c r="D487" s="0" t="n">
        <v>27268.48828125</v>
      </c>
      <c r="E487" s="0" t="n">
        <v>30.4277153015137</v>
      </c>
      <c r="F487" s="0" t="n">
        <v>122356.515625</v>
      </c>
      <c r="G487" s="0" t="n">
        <v>24672.244140625</v>
      </c>
    </row>
    <row r="488" customFormat="false" ht="12.75" hidden="false" customHeight="false" outlineLevel="0" collapsed="false">
      <c r="A488" s="0" t="s">
        <v>4692</v>
      </c>
      <c r="B488" s="0" t="n">
        <v>10567.609375</v>
      </c>
      <c r="C488" s="0" t="n">
        <v>48789.25390625</v>
      </c>
      <c r="D488" s="0" t="n">
        <v>27241.287109375</v>
      </c>
      <c r="E488" s="0" t="n">
        <v>30.4244384765625</v>
      </c>
      <c r="F488" s="0" t="n">
        <v>122354.1484375</v>
      </c>
      <c r="G488" s="0" t="n">
        <v>24672.244140625</v>
      </c>
    </row>
    <row r="489" customFormat="false" ht="12.75" hidden="false" customHeight="false" outlineLevel="0" collapsed="false">
      <c r="A489" s="0" t="s">
        <v>4693</v>
      </c>
      <c r="B489" s="0" t="n">
        <v>10567.5869140625</v>
      </c>
      <c r="C489" s="0" t="n">
        <v>48790.8828125</v>
      </c>
      <c r="D489" s="0" t="n">
        <v>27215.71875</v>
      </c>
      <c r="E489" s="0" t="n">
        <v>30.4122276306152</v>
      </c>
      <c r="F489" s="0" t="n">
        <v>122353.5390625</v>
      </c>
      <c r="G489" s="0" t="n">
        <v>24672.30078125</v>
      </c>
    </row>
    <row r="490" customFormat="false" ht="12.75" hidden="false" customHeight="false" outlineLevel="0" collapsed="false">
      <c r="A490" s="0" t="s">
        <v>4694</v>
      </c>
      <c r="B490" s="0" t="n">
        <v>10567.5087890625</v>
      </c>
      <c r="C490" s="0" t="n">
        <v>48792.46875</v>
      </c>
      <c r="D490" s="0" t="n">
        <v>27191.88671875</v>
      </c>
      <c r="E490" s="0" t="n">
        <v>30.4020175933838</v>
      </c>
      <c r="F490" s="0" t="n">
        <v>122354.1875</v>
      </c>
      <c r="G490" s="0" t="n">
        <v>24672.28515625</v>
      </c>
    </row>
    <row r="491" customFormat="false" ht="12.75" hidden="false" customHeight="false" outlineLevel="0" collapsed="false">
      <c r="A491" s="0" t="s">
        <v>4695</v>
      </c>
      <c r="B491" s="0" t="n">
        <v>10566.935546875</v>
      </c>
      <c r="C491" s="0" t="n">
        <v>48793.62890625</v>
      </c>
      <c r="D491" s="0" t="n">
        <v>27170.48046875</v>
      </c>
      <c r="E491" s="0" t="n">
        <v>30.3959617614746</v>
      </c>
      <c r="F491" s="0" t="n">
        <v>122355.359375</v>
      </c>
      <c r="G491" s="0" t="n">
        <v>24672.275390625</v>
      </c>
    </row>
    <row r="492" customFormat="false" ht="12.75" hidden="false" customHeight="false" outlineLevel="0" collapsed="false">
      <c r="A492" s="0" t="s">
        <v>4696</v>
      </c>
      <c r="B492" s="0" t="n">
        <v>10565.880859375</v>
      </c>
      <c r="C492" s="0" t="n">
        <v>48794.0390625</v>
      </c>
      <c r="D492" s="0" t="n">
        <v>27160.021484375</v>
      </c>
      <c r="E492" s="0" t="n">
        <v>30.3904418945313</v>
      </c>
      <c r="F492" s="0" t="n">
        <v>122357.3984375</v>
      </c>
      <c r="G492" s="0" t="n">
        <v>24672.265625</v>
      </c>
    </row>
    <row r="493" customFormat="false" ht="12.75" hidden="false" customHeight="false" outlineLevel="0" collapsed="false">
      <c r="A493" s="0" t="s">
        <v>4697</v>
      </c>
      <c r="B493" s="0" t="n">
        <v>10564.7509765625</v>
      </c>
      <c r="C493" s="0" t="n">
        <v>48793.38671875</v>
      </c>
      <c r="D493" s="0" t="n">
        <v>27156.01171875</v>
      </c>
      <c r="E493" s="0" t="n">
        <v>30.3830146789551</v>
      </c>
      <c r="F493" s="0" t="n">
        <v>122359.6875</v>
      </c>
      <c r="G493" s="0" t="n">
        <v>24672.34375</v>
      </c>
    </row>
    <row r="494" customFormat="false" ht="12.75" hidden="false" customHeight="false" outlineLevel="0" collapsed="false">
      <c r="A494" s="0" t="s">
        <v>4698</v>
      </c>
      <c r="B494" s="0" t="n">
        <v>10564.6806640625</v>
      </c>
      <c r="C494" s="0" t="n">
        <v>48779.8828125</v>
      </c>
      <c r="D494" s="0" t="n">
        <v>27152.193359375</v>
      </c>
      <c r="E494" s="0" t="n">
        <v>30.3744564056396</v>
      </c>
      <c r="F494" s="0" t="n">
        <v>122360.890625</v>
      </c>
      <c r="G494" s="0" t="n">
        <v>24672.333984375</v>
      </c>
    </row>
    <row r="495" customFormat="false" ht="12.75" hidden="false" customHeight="false" outlineLevel="0" collapsed="false">
      <c r="A495" s="0" t="s">
        <v>4699</v>
      </c>
      <c r="B495" s="0" t="n">
        <v>10564.6796875</v>
      </c>
      <c r="C495" s="0" t="n">
        <v>48756.0703125</v>
      </c>
      <c r="D495" s="0" t="n">
        <v>27149.009765625</v>
      </c>
      <c r="E495" s="0" t="n">
        <v>30.362361907959</v>
      </c>
      <c r="F495" s="0" t="n">
        <v>122363.2734375</v>
      </c>
      <c r="G495" s="0" t="n">
        <v>24672.326171875</v>
      </c>
    </row>
    <row r="496" customFormat="false" ht="12.75" hidden="false" customHeight="false" outlineLevel="0" collapsed="false">
      <c r="A496" s="0" t="s">
        <v>4700</v>
      </c>
      <c r="B496" s="0" t="n">
        <v>10564.642578125</v>
      </c>
      <c r="C496" s="0" t="n">
        <v>48733.5703125</v>
      </c>
      <c r="D496" s="0" t="n">
        <v>27146.953125</v>
      </c>
      <c r="E496" s="0" t="n">
        <v>30.3428077697754</v>
      </c>
      <c r="F496" s="0" t="n">
        <v>122365.859375</v>
      </c>
      <c r="G496" s="0" t="n">
        <v>24672.31640625</v>
      </c>
    </row>
    <row r="497" customFormat="false" ht="12.75" hidden="false" customHeight="false" outlineLevel="0" collapsed="false">
      <c r="A497" s="0" t="s">
        <v>4701</v>
      </c>
      <c r="B497" s="0" t="n">
        <v>10564.736328125</v>
      </c>
      <c r="C497" s="0" t="n">
        <v>48716.48828125</v>
      </c>
      <c r="D497" s="0" t="n">
        <v>27146.349609375</v>
      </c>
      <c r="E497" s="0" t="n">
        <v>30.3185176849365</v>
      </c>
      <c r="F497" s="0" t="n">
        <v>122368.421875</v>
      </c>
      <c r="G497" s="0" t="n">
        <v>24672.369140625</v>
      </c>
    </row>
    <row r="498" customFormat="false" ht="12.75" hidden="false" customHeight="false" outlineLevel="0" collapsed="false">
      <c r="A498" s="0" t="s">
        <v>4702</v>
      </c>
      <c r="B498" s="0" t="n">
        <v>10565.3251953125</v>
      </c>
      <c r="C498" s="0" t="n">
        <v>48703.95703125</v>
      </c>
      <c r="D498" s="0" t="n">
        <v>27147.10546875</v>
      </c>
      <c r="E498" s="0" t="n">
        <v>30.2923526763916</v>
      </c>
      <c r="F498" s="0" t="n">
        <v>122371.0859375</v>
      </c>
      <c r="G498" s="0" t="n">
        <v>24672.375</v>
      </c>
    </row>
    <row r="499" customFormat="false" ht="12.75" hidden="false" customHeight="false" outlineLevel="0" collapsed="false">
      <c r="A499" s="0" t="s">
        <v>4703</v>
      </c>
      <c r="B499" s="0" t="n">
        <v>10566.9013671875</v>
      </c>
      <c r="C499" s="0" t="n">
        <v>48698.7109375</v>
      </c>
      <c r="D499" s="0" t="n">
        <v>27149.3125</v>
      </c>
      <c r="E499" s="0" t="n">
        <v>30.278621673584</v>
      </c>
      <c r="F499" s="0" t="n">
        <v>122372.796875</v>
      </c>
      <c r="G499" s="0" t="n">
        <v>24672.365234375</v>
      </c>
    </row>
    <row r="500" customFormat="false" ht="12.75" hidden="false" customHeight="false" outlineLevel="0" collapsed="false">
      <c r="A500" s="0" t="s">
        <v>4704</v>
      </c>
      <c r="B500" s="0" t="n">
        <v>10568.6162109375</v>
      </c>
      <c r="C500" s="0" t="n">
        <v>48698.125</v>
      </c>
      <c r="D500" s="0" t="n">
        <v>27152.99609375</v>
      </c>
      <c r="E500" s="0" t="n">
        <v>30.2742118835449</v>
      </c>
      <c r="F500" s="0" t="n">
        <v>122373.375</v>
      </c>
      <c r="G500" s="0" t="n">
        <v>24672.34765625</v>
      </c>
    </row>
    <row r="501" customFormat="false" ht="12.75" hidden="false" customHeight="false" outlineLevel="0" collapsed="false">
      <c r="A501" s="0" t="s">
        <v>4705</v>
      </c>
      <c r="B501" s="0" t="n">
        <v>10569.42578125</v>
      </c>
      <c r="C501" s="0" t="n">
        <v>48699.2890625</v>
      </c>
      <c r="D501" s="0" t="n">
        <v>27168.86328125</v>
      </c>
      <c r="E501" s="0" t="n">
        <v>30.2626914978027</v>
      </c>
      <c r="F501" s="0" t="n">
        <v>122371.953125</v>
      </c>
      <c r="G501" s="0" t="n">
        <v>24672.37890625</v>
      </c>
    </row>
    <row r="502" customFormat="false" ht="12.75" hidden="false" customHeight="false" outlineLevel="0" collapsed="false">
      <c r="A502" s="0" t="s">
        <v>4706</v>
      </c>
      <c r="B502" s="0" t="n">
        <v>10570.6142578125</v>
      </c>
      <c r="C502" s="0" t="n">
        <v>48712.5390625</v>
      </c>
      <c r="D502" s="0" t="n">
        <v>27193.50390625</v>
      </c>
      <c r="E502" s="0" t="n">
        <v>30.2378845214844</v>
      </c>
      <c r="F502" s="0" t="n">
        <v>122369.1640625</v>
      </c>
      <c r="G502" s="0" t="n">
        <v>24672.39453125</v>
      </c>
    </row>
    <row r="503" customFormat="false" ht="12.75" hidden="false" customHeight="false" outlineLevel="0" collapsed="false">
      <c r="A503" s="0" t="s">
        <v>4707</v>
      </c>
      <c r="B503" s="0" t="n">
        <v>10572.0595703125</v>
      </c>
      <c r="C503" s="0" t="n">
        <v>48737.15625</v>
      </c>
      <c r="D503" s="0" t="n">
        <v>27219.109375</v>
      </c>
      <c r="E503" s="0" t="n">
        <v>30.2151679992676</v>
      </c>
      <c r="F503" s="0" t="n">
        <v>122362.765625</v>
      </c>
      <c r="G503" s="0" t="n">
        <v>24672.380859375</v>
      </c>
    </row>
    <row r="504" customFormat="false" ht="12.75" hidden="false" customHeight="false" outlineLevel="0" collapsed="false">
      <c r="A504" s="0" t="s">
        <v>4708</v>
      </c>
      <c r="B504" s="0" t="n">
        <v>10572.7333984375</v>
      </c>
      <c r="C504" s="0" t="n">
        <v>48773.4921875</v>
      </c>
      <c r="D504" s="0" t="n">
        <v>27245.99609375</v>
      </c>
      <c r="E504" s="0" t="n">
        <v>30.2003021240234</v>
      </c>
      <c r="F504" s="0" t="n">
        <v>122355.453125</v>
      </c>
      <c r="G504" s="0" t="n">
        <v>24672.373046875</v>
      </c>
    </row>
    <row r="505" customFormat="false" ht="12.75" hidden="false" customHeight="false" outlineLevel="0" collapsed="false">
      <c r="A505" s="0" t="s">
        <v>4709</v>
      </c>
      <c r="B505" s="0" t="n">
        <v>10573.4765625</v>
      </c>
      <c r="C505" s="0" t="n">
        <v>48814.7265625</v>
      </c>
      <c r="D505" s="0" t="n">
        <v>27271.78515625</v>
      </c>
      <c r="E505" s="0" t="n">
        <v>30.1857566833496</v>
      </c>
      <c r="F505" s="0" t="n">
        <v>122346.5859375</v>
      </c>
      <c r="G505" s="0" t="n">
        <v>24672.38671875</v>
      </c>
    </row>
    <row r="506" customFormat="false" ht="12.75" hidden="false" customHeight="false" outlineLevel="0" collapsed="false">
      <c r="A506" s="0" t="s">
        <v>4710</v>
      </c>
      <c r="B506" s="0" t="n">
        <v>10573.5263671875</v>
      </c>
      <c r="C506" s="0" t="n">
        <v>48853.98046875</v>
      </c>
      <c r="D506" s="0" t="n">
        <v>27295.474609375</v>
      </c>
      <c r="E506" s="0" t="n">
        <v>30.1713809967041</v>
      </c>
      <c r="F506" s="0" t="n">
        <v>122336.6484375</v>
      </c>
      <c r="G506" s="0" t="n">
        <v>24672.416015625</v>
      </c>
    </row>
    <row r="507" customFormat="false" ht="12.75" hidden="false" customHeight="false" outlineLevel="0" collapsed="false">
      <c r="A507" s="0" t="s">
        <v>4711</v>
      </c>
      <c r="B507" s="0" t="n">
        <v>10572.041015625</v>
      </c>
      <c r="C507" s="0" t="n">
        <v>48890.8515625</v>
      </c>
      <c r="D507" s="0" t="n">
        <v>27307.322265625</v>
      </c>
      <c r="E507" s="0" t="n">
        <v>30.1582145690918</v>
      </c>
      <c r="F507" s="0" t="n">
        <v>122324.4609375</v>
      </c>
      <c r="G507" s="0" t="n">
        <v>24672.408203125</v>
      </c>
    </row>
    <row r="508" customFormat="false" ht="12.75" hidden="false" customHeight="false" outlineLevel="0" collapsed="false">
      <c r="A508" s="0" t="s">
        <v>4712</v>
      </c>
      <c r="B508" s="0" t="n">
        <v>10570.8486328125</v>
      </c>
      <c r="C508" s="0" t="n">
        <v>48925.0546875</v>
      </c>
      <c r="D508" s="0" t="n">
        <v>27311.291015625</v>
      </c>
      <c r="E508" s="0" t="n">
        <v>30.1403503417969</v>
      </c>
      <c r="F508" s="0" t="n">
        <v>122311.609375</v>
      </c>
      <c r="G508" s="0" t="n">
        <v>24672.3984375</v>
      </c>
    </row>
    <row r="509" customFormat="false" ht="12.75" hidden="false" customHeight="false" outlineLevel="0" collapsed="false">
      <c r="A509" s="0" t="s">
        <v>4713</v>
      </c>
      <c r="B509" s="0" t="n">
        <v>10569.2080078125</v>
      </c>
      <c r="C509" s="0" t="n">
        <v>48957.26171875</v>
      </c>
      <c r="D509" s="0" t="n">
        <v>27314.869140625</v>
      </c>
      <c r="E509" s="0" t="n">
        <v>30.1171569824219</v>
      </c>
      <c r="F509" s="0" t="n">
        <v>122297.3359375</v>
      </c>
      <c r="G509" s="0" t="n">
        <v>24672.40234375</v>
      </c>
    </row>
    <row r="510" customFormat="false" ht="12.75" hidden="false" customHeight="false" outlineLevel="0" collapsed="false">
      <c r="A510" s="0" t="s">
        <v>4714</v>
      </c>
      <c r="B510" s="0" t="n">
        <v>10567.646484375</v>
      </c>
      <c r="C510" s="0" t="n">
        <v>48987.65625</v>
      </c>
      <c r="D510" s="0" t="n">
        <v>27318.400390625</v>
      </c>
      <c r="E510" s="0" t="n">
        <v>30.0948734283447</v>
      </c>
      <c r="F510" s="0" t="n">
        <v>122282.953125</v>
      </c>
      <c r="G510" s="0" t="n">
        <v>24672.439453125</v>
      </c>
    </row>
    <row r="511" customFormat="false" ht="12.75" hidden="false" customHeight="false" outlineLevel="0" collapsed="false">
      <c r="A511" s="0" t="s">
        <v>4715</v>
      </c>
      <c r="B511" s="0" t="n">
        <v>10565.98828125</v>
      </c>
      <c r="C511" s="0" t="n">
        <v>49017.1328125</v>
      </c>
      <c r="D511" s="0" t="n">
        <v>27321.68359375</v>
      </c>
      <c r="E511" s="0" t="n">
        <v>30.0811882019043</v>
      </c>
      <c r="F511" s="0" t="n">
        <v>122266.8125</v>
      </c>
      <c r="G511" s="0" t="n">
        <v>24672.431640625</v>
      </c>
    </row>
    <row r="512" customFormat="false" ht="12.75" hidden="false" customHeight="false" outlineLevel="0" collapsed="false">
      <c r="A512" s="0" t="s">
        <v>4716</v>
      </c>
      <c r="B512" s="0" t="n">
        <v>10563.7138671875</v>
      </c>
      <c r="C512" s="0" t="n">
        <v>49046.984375</v>
      </c>
      <c r="D512" s="0" t="n">
        <v>27324.484375</v>
      </c>
      <c r="E512" s="0" t="n">
        <v>30.0656089782715</v>
      </c>
      <c r="F512" s="0" t="n">
        <v>122249.796875</v>
      </c>
      <c r="G512" s="0" t="n">
        <v>24672.419921875</v>
      </c>
    </row>
    <row r="513" customFormat="false" ht="12.75" hidden="false" customHeight="false" outlineLevel="0" collapsed="false">
      <c r="A513" s="0" t="s">
        <v>4717</v>
      </c>
      <c r="B513" s="0" t="n">
        <v>10562.21484375</v>
      </c>
      <c r="C513" s="0" t="n">
        <v>49079.1640625</v>
      </c>
      <c r="D513" s="0" t="n">
        <v>27326.89453125</v>
      </c>
      <c r="E513" s="0" t="n">
        <v>30.0465202331543</v>
      </c>
      <c r="F513" s="0" t="n">
        <v>122232.640625</v>
      </c>
      <c r="G513" s="0" t="n">
        <v>24672.404296875</v>
      </c>
    </row>
    <row r="514" customFormat="false" ht="12.75" hidden="false" customHeight="false" outlineLevel="0" collapsed="false">
      <c r="A514" s="0" t="s">
        <v>4718</v>
      </c>
      <c r="B514" s="0" t="n">
        <v>10562.140625</v>
      </c>
      <c r="C514" s="0" t="n">
        <v>49119.8203125</v>
      </c>
      <c r="D514" s="0" t="n">
        <v>27329.26953125</v>
      </c>
      <c r="E514" s="0" t="n">
        <v>30.0385799407959</v>
      </c>
      <c r="F514" s="0" t="n">
        <v>122214.671875</v>
      </c>
      <c r="G514" s="0" t="n">
        <v>24672.447265625</v>
      </c>
    </row>
    <row r="515" customFormat="false" ht="12.75" hidden="false" customHeight="false" outlineLevel="0" collapsed="false">
      <c r="A515" s="0" t="s">
        <v>4719</v>
      </c>
      <c r="B515" s="0" t="n">
        <v>10562.1201171875</v>
      </c>
      <c r="C515" s="0" t="n">
        <v>49163.08203125</v>
      </c>
      <c r="D515" s="0" t="n">
        <v>27331.80078125</v>
      </c>
      <c r="E515" s="0" t="n">
        <v>30.0367336273193</v>
      </c>
      <c r="F515" s="0" t="n">
        <v>122198.046875</v>
      </c>
      <c r="G515" s="0" t="n">
        <v>24672.4296875</v>
      </c>
    </row>
    <row r="516" customFormat="false" ht="12.75" hidden="false" customHeight="false" outlineLevel="0" collapsed="false">
      <c r="A516" s="0" t="s">
        <v>4720</v>
      </c>
      <c r="B516" s="0" t="n">
        <v>10562.1435546875</v>
      </c>
      <c r="C516" s="0" t="n">
        <v>49201.92578125</v>
      </c>
      <c r="D516" s="0" t="n">
        <v>27334.33984375</v>
      </c>
      <c r="E516" s="0" t="n">
        <v>30.0413608551025</v>
      </c>
      <c r="F516" s="0" t="n">
        <v>122180.953125</v>
      </c>
      <c r="G516" s="0" t="n">
        <v>24672.41015625</v>
      </c>
    </row>
    <row r="517" customFormat="false" ht="12.75" hidden="false" customHeight="false" outlineLevel="0" collapsed="false">
      <c r="A517" s="0" t="s">
        <v>4721</v>
      </c>
      <c r="B517" s="0" t="n">
        <v>10561.26171875</v>
      </c>
      <c r="C517" s="0" t="n">
        <v>49235.3203125</v>
      </c>
      <c r="D517" s="0" t="n">
        <v>27336.666015625</v>
      </c>
      <c r="E517" s="0" t="n">
        <v>30.0465087890625</v>
      </c>
      <c r="F517" s="0" t="n">
        <v>122164.890625</v>
      </c>
      <c r="G517" s="0" t="n">
        <v>24672.39453125</v>
      </c>
    </row>
    <row r="518" customFormat="false" ht="12.75" hidden="false" customHeight="false" outlineLevel="0" collapsed="false">
      <c r="A518" s="0" t="s">
        <v>4722</v>
      </c>
      <c r="B518" s="0" t="n">
        <v>10560.376953125</v>
      </c>
      <c r="C518" s="0" t="n">
        <v>49262.29296875</v>
      </c>
      <c r="D518" s="0" t="n">
        <v>27338.703125</v>
      </c>
      <c r="E518" s="0" t="n">
        <v>30.0528163909912</v>
      </c>
      <c r="F518" s="0" t="n">
        <v>122147.1875</v>
      </c>
      <c r="G518" s="0" t="n">
        <v>24672.43359375</v>
      </c>
    </row>
    <row r="519" customFormat="false" ht="12.75" hidden="false" customHeight="false" outlineLevel="0" collapsed="false">
      <c r="A519" s="0" t="s">
        <v>4723</v>
      </c>
      <c r="B519" s="0" t="n">
        <v>10560.287109375</v>
      </c>
      <c r="C519" s="0" t="n">
        <v>49281.83984375</v>
      </c>
      <c r="D519" s="0" t="n">
        <v>27340.693359375</v>
      </c>
      <c r="E519" s="0" t="n">
        <v>30.0558815002441</v>
      </c>
      <c r="F519" s="0" t="n">
        <v>122129.453125</v>
      </c>
      <c r="G519" s="0" t="n">
        <v>24672.431640625</v>
      </c>
    </row>
    <row r="520" customFormat="false" ht="12.75" hidden="false" customHeight="false" outlineLevel="0" collapsed="false">
      <c r="A520" s="0" t="s">
        <v>4724</v>
      </c>
      <c r="B520" s="0" t="n">
        <v>10559.6533203125</v>
      </c>
      <c r="C520" s="0" t="n">
        <v>49289.484375</v>
      </c>
      <c r="D520" s="0" t="n">
        <v>27342.95703125</v>
      </c>
      <c r="E520" s="0" t="n">
        <v>30.0602607727051</v>
      </c>
      <c r="F520" s="0" t="n">
        <v>122112.640625</v>
      </c>
      <c r="G520" s="0" t="n">
        <v>24672.412109375</v>
      </c>
    </row>
    <row r="521" customFormat="false" ht="12.75" hidden="false" customHeight="false" outlineLevel="0" collapsed="false">
      <c r="A521" s="0" t="s">
        <v>4725</v>
      </c>
      <c r="B521" s="0" t="n">
        <v>10558.7783203125</v>
      </c>
      <c r="C521" s="0" t="n">
        <v>49290.3828125</v>
      </c>
      <c r="D521" s="0" t="n">
        <v>27345.556640625</v>
      </c>
      <c r="E521" s="0" t="n">
        <v>30.0687618255615</v>
      </c>
      <c r="F521" s="0" t="n">
        <v>122095.5</v>
      </c>
      <c r="G521" s="0" t="n">
        <v>24672.39453125</v>
      </c>
    </row>
    <row r="522" customFormat="false" ht="12.75" hidden="false" customHeight="false" outlineLevel="0" collapsed="false">
      <c r="A522" s="0" t="s">
        <v>4726</v>
      </c>
      <c r="B522" s="0" t="n">
        <v>10557.8466796875</v>
      </c>
      <c r="C522" s="0" t="n">
        <v>49289.67578125</v>
      </c>
      <c r="D522" s="0" t="n">
        <v>27348.572265625</v>
      </c>
      <c r="E522" s="0" t="n">
        <v>30.0780830383301</v>
      </c>
      <c r="F522" s="0" t="n">
        <v>122078.2265625</v>
      </c>
      <c r="G522" s="0" t="n">
        <v>24672.419921875</v>
      </c>
    </row>
    <row r="523" customFormat="false" ht="12.75" hidden="false" customHeight="false" outlineLevel="0" collapsed="false">
      <c r="A523" s="0" t="s">
        <v>4727</v>
      </c>
      <c r="B523" s="0" t="n">
        <v>10556.8115234375</v>
      </c>
      <c r="C523" s="0" t="n">
        <v>49281.26953125</v>
      </c>
      <c r="D523" s="0" t="n">
        <v>27352.19140625</v>
      </c>
      <c r="E523" s="0" t="n">
        <v>30.0860385894775</v>
      </c>
      <c r="F523" s="0" t="n">
        <v>122061.8359375</v>
      </c>
      <c r="G523" s="0" t="n">
        <v>24672.4296875</v>
      </c>
    </row>
    <row r="524" customFormat="false" ht="12.75" hidden="false" customHeight="false" outlineLevel="0" collapsed="false">
      <c r="A524" s="0" t="s">
        <v>4728</v>
      </c>
      <c r="B524" s="0" t="n">
        <v>10556.7392578125</v>
      </c>
      <c r="C524" s="0" t="n">
        <v>49262.90625</v>
      </c>
      <c r="D524" s="0" t="n">
        <v>27367.400390625</v>
      </c>
      <c r="E524" s="0" t="n">
        <v>30.0850467681885</v>
      </c>
      <c r="F524" s="0" t="n">
        <v>122045.625</v>
      </c>
      <c r="G524" s="0" t="n">
        <v>24672.40234375</v>
      </c>
    </row>
    <row r="525" customFormat="false" ht="12.75" hidden="false" customHeight="false" outlineLevel="0" collapsed="false">
      <c r="A525" s="0" t="s">
        <v>4729</v>
      </c>
      <c r="B525" s="0" t="n">
        <v>10557.53125</v>
      </c>
      <c r="C525" s="0" t="n">
        <v>49238.9296875</v>
      </c>
      <c r="D525" s="0" t="n">
        <v>27389.505859375</v>
      </c>
      <c r="E525" s="0" t="n">
        <v>30.0758609771729</v>
      </c>
      <c r="F525" s="0" t="n">
        <v>122029.359375</v>
      </c>
      <c r="G525" s="0" t="n">
        <v>24672.384765625</v>
      </c>
    </row>
    <row r="526" customFormat="false" ht="12.75" hidden="false" customHeight="false" outlineLevel="0" collapsed="false">
      <c r="A526" s="0" t="s">
        <v>4730</v>
      </c>
      <c r="B526" s="0" t="n">
        <v>10558.2578125</v>
      </c>
      <c r="C526" s="0" t="n">
        <v>49212.640625</v>
      </c>
      <c r="D526" s="0" t="n">
        <v>27400.712890625</v>
      </c>
      <c r="E526" s="0" t="n">
        <v>30.0705451965332</v>
      </c>
      <c r="F526" s="0" t="n">
        <v>122013.359375</v>
      </c>
      <c r="G526" s="0" t="n">
        <v>24672.39453125</v>
      </c>
    </row>
    <row r="527" customFormat="false" ht="12.75" hidden="false" customHeight="false" outlineLevel="0" collapsed="false">
      <c r="A527" s="0" t="s">
        <v>4731</v>
      </c>
      <c r="B527" s="0" t="n">
        <v>10559.451171875</v>
      </c>
      <c r="C527" s="0" t="n">
        <v>49187.1015625</v>
      </c>
      <c r="D527" s="0" t="n">
        <v>27404.740234375</v>
      </c>
      <c r="E527" s="0" t="n">
        <v>30.0767669677734</v>
      </c>
      <c r="F527" s="0" t="n">
        <v>121997.5625</v>
      </c>
      <c r="G527" s="0" t="n">
        <v>24672.41796875</v>
      </c>
    </row>
    <row r="528" customFormat="false" ht="12.75" hidden="false" customHeight="false" outlineLevel="0" collapsed="false">
      <c r="A528" s="0" t="s">
        <v>4732</v>
      </c>
      <c r="B528" s="0" t="n">
        <v>10560.962890625</v>
      </c>
      <c r="C528" s="0" t="n">
        <v>49163.7109375</v>
      </c>
      <c r="D528" s="0" t="n">
        <v>27408.24609375</v>
      </c>
      <c r="E528" s="0" t="n">
        <v>30.085412979126</v>
      </c>
      <c r="F528" s="0" t="n">
        <v>121982.046875</v>
      </c>
      <c r="G528" s="0" t="n">
        <v>24672.400390625</v>
      </c>
    </row>
    <row r="529" customFormat="false" ht="12.75" hidden="false" customHeight="false" outlineLevel="0" collapsed="false">
      <c r="A529" s="0" t="s">
        <v>4733</v>
      </c>
      <c r="B529" s="0" t="n">
        <v>10562.5869140625</v>
      </c>
      <c r="C529" s="0" t="n">
        <v>49142.796875</v>
      </c>
      <c r="D529" s="0" t="n">
        <v>27410.96875</v>
      </c>
      <c r="E529" s="0" t="n">
        <v>30.0819206237793</v>
      </c>
      <c r="F529" s="0" t="n">
        <v>121967.2734375</v>
      </c>
      <c r="G529" s="0" t="n">
        <v>24672.376953125</v>
      </c>
    </row>
    <row r="530" customFormat="false" ht="12.75" hidden="false" customHeight="false" outlineLevel="0" collapsed="false">
      <c r="A530" s="0" t="s">
        <v>4734</v>
      </c>
      <c r="B530" s="0" t="n">
        <v>10564.91015625</v>
      </c>
      <c r="C530" s="0" t="n">
        <v>49124.57421875</v>
      </c>
      <c r="D530" s="0" t="n">
        <v>27412.62109375</v>
      </c>
      <c r="E530" s="0" t="n">
        <v>30.080379486084</v>
      </c>
      <c r="F530" s="0" t="n">
        <v>121954.546875</v>
      </c>
      <c r="G530" s="0" t="n">
        <v>24672.373046875</v>
      </c>
    </row>
    <row r="531" customFormat="false" ht="12.75" hidden="false" customHeight="false" outlineLevel="0" collapsed="false">
      <c r="A531" s="0" t="s">
        <v>4735</v>
      </c>
      <c r="B531" s="0" t="n">
        <v>10566.6845703125</v>
      </c>
      <c r="C531" s="0" t="n">
        <v>49107.26953125</v>
      </c>
      <c r="D531" s="0" t="n">
        <v>27413.21875</v>
      </c>
      <c r="E531" s="0" t="n">
        <v>30.0776176452637</v>
      </c>
      <c r="F531" s="0" t="n">
        <v>121943.8515625</v>
      </c>
      <c r="G531" s="0" t="n">
        <v>24672.419921875</v>
      </c>
    </row>
    <row r="532" customFormat="false" ht="12.75" hidden="false" customHeight="false" outlineLevel="0" collapsed="false">
      <c r="A532" s="0" t="s">
        <v>4736</v>
      </c>
      <c r="B532" s="0" t="n">
        <v>10567.572265625</v>
      </c>
      <c r="C532" s="0" t="n">
        <v>49089.73828125</v>
      </c>
      <c r="D532" s="0" t="n">
        <v>27412.84765625</v>
      </c>
      <c r="E532" s="0" t="n">
        <v>30.0737190246582</v>
      </c>
      <c r="F532" s="0" t="n">
        <v>121934.9140625</v>
      </c>
      <c r="G532" s="0" t="n">
        <v>24672.400390625</v>
      </c>
    </row>
    <row r="533" customFormat="false" ht="12.75" hidden="false" customHeight="false" outlineLevel="0" collapsed="false">
      <c r="A533" s="0" t="s">
        <v>4737</v>
      </c>
      <c r="B533" s="0" t="n">
        <v>10568.47265625</v>
      </c>
      <c r="C533" s="0" t="n">
        <v>49072.01171875</v>
      </c>
      <c r="D533" s="0" t="n">
        <v>27411.390625</v>
      </c>
      <c r="E533" s="0" t="n">
        <v>30.0731163024902</v>
      </c>
      <c r="F533" s="0" t="n">
        <v>121929.5234375</v>
      </c>
      <c r="G533" s="0" t="n">
        <v>24672.380859375</v>
      </c>
    </row>
    <row r="534" customFormat="false" ht="12.75" hidden="false" customHeight="false" outlineLevel="0" collapsed="false">
      <c r="A534" s="0" t="s">
        <v>4738</v>
      </c>
      <c r="B534" s="0" t="n">
        <v>10568.5302734375</v>
      </c>
      <c r="C534" s="0" t="n">
        <v>49047.09765625</v>
      </c>
      <c r="D534" s="0" t="n">
        <v>27408.162109375</v>
      </c>
      <c r="E534" s="0" t="n">
        <v>30.0680122375488</v>
      </c>
      <c r="F534" s="0" t="n">
        <v>121926.6875</v>
      </c>
      <c r="G534" s="0" t="n">
        <v>24672.365234375</v>
      </c>
    </row>
    <row r="535" customFormat="false" ht="12.75" hidden="false" customHeight="false" outlineLevel="0" collapsed="false">
      <c r="A535" s="0" t="s">
        <v>4739</v>
      </c>
      <c r="B535" s="0" t="n">
        <v>10568.4365234375</v>
      </c>
      <c r="C535" s="0" t="n">
        <v>49016.03125</v>
      </c>
      <c r="D535" s="0" t="n">
        <v>27393.16015625</v>
      </c>
      <c r="E535" s="0" t="n">
        <v>30.0584373474121</v>
      </c>
      <c r="F535" s="0" t="n">
        <v>121925.1015625</v>
      </c>
      <c r="G535" s="0" t="n">
        <v>24672.423828125</v>
      </c>
    </row>
    <row r="536" customFormat="false" ht="12.75" hidden="false" customHeight="false" outlineLevel="0" collapsed="false">
      <c r="A536" s="0" t="s">
        <v>4740</v>
      </c>
      <c r="B536" s="0" t="n">
        <v>10568.37109375</v>
      </c>
      <c r="C536" s="0" t="n">
        <v>48982.7265625</v>
      </c>
      <c r="D536" s="0" t="n">
        <v>27370.69140625</v>
      </c>
      <c r="E536" s="0" t="n">
        <v>30.044994354248</v>
      </c>
      <c r="F536" s="0" t="n">
        <v>121926.3515625</v>
      </c>
      <c r="G536" s="0" t="n">
        <v>24672.396484375</v>
      </c>
    </row>
    <row r="537" customFormat="false" ht="12.75" hidden="false" customHeight="false" outlineLevel="0" collapsed="false">
      <c r="A537" s="0" t="s">
        <v>4741</v>
      </c>
      <c r="B537" s="0" t="n">
        <v>10567.3369140625</v>
      </c>
      <c r="C537" s="0" t="n">
        <v>48949.50390625</v>
      </c>
      <c r="D537" s="0" t="n">
        <v>27348.400390625</v>
      </c>
      <c r="E537" s="0" t="n">
        <v>30.0407371520996</v>
      </c>
      <c r="F537" s="0" t="n">
        <v>121929.890625</v>
      </c>
      <c r="G537" s="0" t="n">
        <v>24672.373046875</v>
      </c>
    </row>
    <row r="538" customFormat="false" ht="12.75" hidden="false" customHeight="false" outlineLevel="0" collapsed="false">
      <c r="A538" s="0" t="s">
        <v>4742</v>
      </c>
      <c r="B538" s="0" t="n">
        <v>10567.3095703125</v>
      </c>
      <c r="C538" s="0" t="n">
        <v>48917.6796875</v>
      </c>
      <c r="D538" s="0" t="n">
        <v>27325.94921875</v>
      </c>
      <c r="E538" s="0" t="n">
        <v>30.0440120697021</v>
      </c>
      <c r="F538" s="0" t="n">
        <v>121934.8984375</v>
      </c>
      <c r="G538" s="0" t="n">
        <v>24672.353515625</v>
      </c>
    </row>
    <row r="539" customFormat="false" ht="12.75" hidden="false" customHeight="false" outlineLevel="0" collapsed="false">
      <c r="A539" s="0" t="s">
        <v>4743</v>
      </c>
      <c r="B539" s="0" t="n">
        <v>10567.4091796875</v>
      </c>
      <c r="C539" s="0" t="n">
        <v>48886.5859375</v>
      </c>
      <c r="D539" s="0" t="n">
        <v>27303.994140625</v>
      </c>
      <c r="E539" s="0" t="n">
        <v>30.0396537780762</v>
      </c>
      <c r="F539" s="0" t="n">
        <v>121941.0625</v>
      </c>
      <c r="G539" s="0" t="n">
        <v>24672.400390625</v>
      </c>
    </row>
    <row r="540" customFormat="false" ht="12.75" hidden="false" customHeight="false" outlineLevel="0" collapsed="false">
      <c r="A540" s="0" t="s">
        <v>4744</v>
      </c>
      <c r="B540" s="0" t="n">
        <v>10567.97265625</v>
      </c>
      <c r="C540" s="0" t="n">
        <v>48856.625</v>
      </c>
      <c r="D540" s="0" t="n">
        <v>27283.462890625</v>
      </c>
      <c r="E540" s="0" t="n">
        <v>30.030553817749</v>
      </c>
      <c r="F540" s="0" t="n">
        <v>121949.4765625</v>
      </c>
      <c r="G540" s="0" t="n">
        <v>24672.400390625</v>
      </c>
    </row>
    <row r="541" customFormat="false" ht="12.75" hidden="false" customHeight="false" outlineLevel="0" collapsed="false">
      <c r="A541" s="0" t="s">
        <v>4745</v>
      </c>
      <c r="B541" s="0" t="n">
        <v>10568.666015625</v>
      </c>
      <c r="C541" s="0" t="n">
        <v>48828.4375</v>
      </c>
      <c r="D541" s="0" t="n">
        <v>27273.01171875</v>
      </c>
      <c r="E541" s="0" t="n">
        <v>30.0132846832275</v>
      </c>
      <c r="F541" s="0" t="n">
        <v>121958.7734375</v>
      </c>
      <c r="G541" s="0" t="n">
        <v>24672.380859375</v>
      </c>
    </row>
    <row r="542" customFormat="false" ht="12.75" hidden="false" customHeight="false" outlineLevel="0" collapsed="false">
      <c r="A542" s="0" t="s">
        <v>4746</v>
      </c>
      <c r="B542" s="0" t="n">
        <v>10568.630859375</v>
      </c>
      <c r="C542" s="0" t="n">
        <v>48802.1171875</v>
      </c>
      <c r="D542" s="0" t="n">
        <v>27268.755859375</v>
      </c>
      <c r="E542" s="0" t="n">
        <v>29.9946098327637</v>
      </c>
      <c r="F542" s="0" t="n">
        <v>121969.1015625</v>
      </c>
      <c r="G542" s="0" t="n">
        <v>24672.365234375</v>
      </c>
    </row>
    <row r="543" customFormat="false" ht="12.75" hidden="false" customHeight="false" outlineLevel="0" collapsed="false">
      <c r="A543" s="0" t="s">
        <v>4747</v>
      </c>
      <c r="B543" s="0" t="n">
        <v>10567.46875</v>
      </c>
      <c r="C543" s="0" t="n">
        <v>48777.76171875</v>
      </c>
      <c r="D543" s="0" t="n">
        <v>27264.396484375</v>
      </c>
      <c r="E543" s="0" t="n">
        <v>29.9830627441406</v>
      </c>
      <c r="F543" s="0" t="n">
        <v>121980.546875</v>
      </c>
      <c r="G543" s="0" t="n">
        <v>24672.39453125</v>
      </c>
    </row>
    <row r="544" customFormat="false" ht="12.75" hidden="false" customHeight="false" outlineLevel="0" collapsed="false">
      <c r="A544" s="0" t="s">
        <v>4748</v>
      </c>
      <c r="B544" s="0" t="n">
        <v>10566.88671875</v>
      </c>
      <c r="C544" s="0" t="n">
        <v>48754.8359375</v>
      </c>
      <c r="D544" s="0" t="n">
        <v>27260.296875</v>
      </c>
      <c r="E544" s="0" t="n">
        <v>29.975622177124</v>
      </c>
      <c r="F544" s="0" t="n">
        <v>121994.671875</v>
      </c>
      <c r="G544" s="0" t="n">
        <v>24672.41015625</v>
      </c>
    </row>
    <row r="545" customFormat="false" ht="12.75" hidden="false" customHeight="false" outlineLevel="0" collapsed="false">
      <c r="A545" s="0" t="s">
        <v>4749</v>
      </c>
      <c r="B545" s="0" t="n">
        <v>10566.884765625</v>
      </c>
      <c r="C545" s="0" t="n">
        <v>48738.3984375</v>
      </c>
      <c r="D545" s="0" t="n">
        <v>27256.63671875</v>
      </c>
      <c r="E545" s="0" t="n">
        <v>29.9720878601074</v>
      </c>
      <c r="F545" s="0" t="n">
        <v>122008.859375</v>
      </c>
      <c r="G545" s="0" t="n">
        <v>24672.392578125</v>
      </c>
    </row>
    <row r="546" customFormat="false" ht="12.75" hidden="false" customHeight="false" outlineLevel="0" collapsed="false">
      <c r="A546" s="0" t="s">
        <v>4750</v>
      </c>
      <c r="B546" s="0" t="n">
        <v>10566.84765625</v>
      </c>
      <c r="C546" s="0" t="n">
        <v>48732.42578125</v>
      </c>
      <c r="D546" s="0" t="n">
        <v>27253.48046875</v>
      </c>
      <c r="E546" s="0" t="n">
        <v>29.969310760498</v>
      </c>
      <c r="F546" s="0" t="n">
        <v>122022.171875</v>
      </c>
      <c r="G546" s="0" t="n">
        <v>24672.373046875</v>
      </c>
    </row>
    <row r="547" customFormat="false" ht="12.75" hidden="false" customHeight="false" outlineLevel="0" collapsed="false">
      <c r="A547" s="0" t="s">
        <v>4751</v>
      </c>
      <c r="B547" s="0" t="n">
        <v>10566.16796875</v>
      </c>
      <c r="C547" s="0" t="n">
        <v>48730.69921875</v>
      </c>
      <c r="D547" s="0" t="n">
        <v>27251.01171875</v>
      </c>
      <c r="E547" s="0" t="n">
        <v>29.9652805328369</v>
      </c>
      <c r="F547" s="0" t="n">
        <v>122035.296875</v>
      </c>
      <c r="G547" s="0" t="n">
        <v>24672.388671875</v>
      </c>
    </row>
    <row r="548" customFormat="false" ht="12.75" hidden="false" customHeight="false" outlineLevel="0" collapsed="false">
      <c r="A548" s="0" t="s">
        <v>4752</v>
      </c>
      <c r="B548" s="0" t="n">
        <v>10564.677734375</v>
      </c>
      <c r="C548" s="0" t="n">
        <v>48729.2421875</v>
      </c>
      <c r="D548" s="0" t="n">
        <v>27249.49609375</v>
      </c>
      <c r="E548" s="0" t="n">
        <v>29.9644622802734</v>
      </c>
      <c r="F548" s="0" t="n">
        <v>122047.2265625</v>
      </c>
      <c r="G548" s="0" t="n">
        <v>24672.41796875</v>
      </c>
    </row>
    <row r="549" customFormat="false" ht="12.75" hidden="false" customHeight="false" outlineLevel="0" collapsed="false">
      <c r="A549" s="0" t="s">
        <v>4753</v>
      </c>
      <c r="B549" s="0" t="n">
        <v>10563.939453125</v>
      </c>
      <c r="C549" s="0" t="n">
        <v>48728.10546875</v>
      </c>
      <c r="D549" s="0" t="n">
        <v>27248.962890625</v>
      </c>
      <c r="E549" s="0" t="n">
        <v>29.9620094299316</v>
      </c>
      <c r="F549" s="0" t="n">
        <v>122058.390625</v>
      </c>
      <c r="G549" s="0" t="n">
        <v>24672.41015625</v>
      </c>
    </row>
    <row r="550" customFormat="false" ht="12.75" hidden="false" customHeight="false" outlineLevel="0" collapsed="false">
      <c r="A550" s="0" t="s">
        <v>4754</v>
      </c>
      <c r="B550" s="0" t="n">
        <v>10563.974609375</v>
      </c>
      <c r="C550" s="0" t="n">
        <v>48726.9765625</v>
      </c>
      <c r="D550" s="0" t="n">
        <v>27249.375</v>
      </c>
      <c r="E550" s="0" t="n">
        <v>29.95143699646</v>
      </c>
      <c r="F550" s="0" t="n">
        <v>122068.515625</v>
      </c>
      <c r="G550" s="0" t="n">
        <v>24672.400390625</v>
      </c>
    </row>
    <row r="551" customFormat="false" ht="12.75" hidden="false" customHeight="false" outlineLevel="0" collapsed="false">
      <c r="A551" s="0" t="s">
        <v>4755</v>
      </c>
      <c r="B551" s="0" t="n">
        <v>10563.951171875</v>
      </c>
      <c r="C551" s="0" t="n">
        <v>48725.734375</v>
      </c>
      <c r="D551" s="0" t="n">
        <v>27250.822265625</v>
      </c>
      <c r="E551" s="0" t="n">
        <v>29.9392242431641</v>
      </c>
      <c r="F551" s="0" t="n">
        <v>122077.265625</v>
      </c>
      <c r="G551" s="0" t="n">
        <v>24672.40625</v>
      </c>
    </row>
    <row r="552" customFormat="false" ht="12.75" hidden="false" customHeight="false" outlineLevel="0" collapsed="false">
      <c r="A552" s="0" t="s">
        <v>4756</v>
      </c>
      <c r="B552" s="0" t="n">
        <v>10563.94140625</v>
      </c>
      <c r="C552" s="0" t="n">
        <v>48724.421875</v>
      </c>
      <c r="D552" s="0" t="n">
        <v>27253.20703125</v>
      </c>
      <c r="E552" s="0" t="n">
        <v>29.9323825836182</v>
      </c>
      <c r="F552" s="0" t="n">
        <v>122083.875</v>
      </c>
      <c r="G552" s="0" t="n">
        <v>24672.45703125</v>
      </c>
    </row>
    <row r="553" customFormat="false" ht="12.75" hidden="false" customHeight="false" outlineLevel="0" collapsed="false">
      <c r="A553" s="0" t="s">
        <v>4757</v>
      </c>
      <c r="B553" s="0" t="n">
        <v>10564.046875</v>
      </c>
      <c r="C553" s="0" t="n">
        <v>48723.34375</v>
      </c>
      <c r="D553" s="0" t="n">
        <v>27256.318359375</v>
      </c>
      <c r="E553" s="0" t="n">
        <v>29.9217281341553</v>
      </c>
      <c r="F553" s="0" t="n">
        <v>122089.921875</v>
      </c>
      <c r="G553" s="0" t="n">
        <v>24672.44140625</v>
      </c>
    </row>
    <row r="554" customFormat="false" ht="12.75" hidden="false" customHeight="false" outlineLevel="0" collapsed="false">
      <c r="A554" s="0" t="s">
        <v>4758</v>
      </c>
      <c r="B554" s="0" t="n">
        <v>10564.7392578125</v>
      </c>
      <c r="C554" s="0" t="n">
        <v>48723.10546875</v>
      </c>
      <c r="D554" s="0" t="n">
        <v>27270.859375</v>
      </c>
      <c r="E554" s="0" t="n">
        <v>29.9215812683105</v>
      </c>
      <c r="F554" s="0" t="n">
        <v>122093.6484375</v>
      </c>
      <c r="G554" s="0" t="n">
        <v>24672.42578125</v>
      </c>
    </row>
    <row r="555" customFormat="false" ht="12.75" hidden="false" customHeight="false" outlineLevel="0" collapsed="false">
      <c r="A555" s="0" t="s">
        <v>4759</v>
      </c>
      <c r="B555" s="0" t="n">
        <v>10565.77734375</v>
      </c>
      <c r="C555" s="0" t="n">
        <v>48723.9453125</v>
      </c>
      <c r="D555" s="0" t="n">
        <v>27292.70703125</v>
      </c>
      <c r="E555" s="0" t="n">
        <v>29.9244422912598</v>
      </c>
      <c r="F555" s="0" t="n">
        <v>122094.921875</v>
      </c>
      <c r="G555" s="0" t="n">
        <v>24672.41015625</v>
      </c>
    </row>
    <row r="556" customFormat="false" ht="12.75" hidden="false" customHeight="false" outlineLevel="0" collapsed="false">
      <c r="A556" s="0" t="s">
        <v>4760</v>
      </c>
      <c r="B556" s="0" t="n">
        <v>10567.2216796875</v>
      </c>
      <c r="C556" s="0" t="n">
        <v>48725.6015625</v>
      </c>
      <c r="D556" s="0" t="n">
        <v>27314.572265625</v>
      </c>
      <c r="E556" s="0" t="n">
        <v>29.9244022369385</v>
      </c>
      <c r="F556" s="0" t="n">
        <v>122095.4765625</v>
      </c>
      <c r="G556" s="0" t="n">
        <v>24672.470703125</v>
      </c>
    </row>
    <row r="557" customFormat="false" ht="12.75" hidden="false" customHeight="false" outlineLevel="0" collapsed="false">
      <c r="A557" s="0" t="s">
        <v>4761</v>
      </c>
      <c r="B557" s="0" t="n">
        <v>10568.48046875</v>
      </c>
      <c r="C557" s="0" t="n">
        <v>48727.625</v>
      </c>
      <c r="D557" s="0" t="n">
        <v>27335.44140625</v>
      </c>
      <c r="E557" s="0" t="n">
        <v>29.918004989624</v>
      </c>
      <c r="F557" s="0" t="n">
        <v>122094.4375</v>
      </c>
      <c r="G557" s="0" t="n">
        <v>24672.453125</v>
      </c>
    </row>
    <row r="558" customFormat="false" ht="12.75" hidden="false" customHeight="false" outlineLevel="0" collapsed="false">
      <c r="A558" s="0" t="s">
        <v>4762</v>
      </c>
      <c r="B558" s="0" t="n">
        <v>10570.0791015625</v>
      </c>
      <c r="C558" s="0" t="n">
        <v>48736.0703125</v>
      </c>
      <c r="D558" s="0" t="n">
        <v>27345.89453125</v>
      </c>
      <c r="E558" s="0" t="n">
        <v>29.9081172943115</v>
      </c>
      <c r="F558" s="0" t="n">
        <v>122093.2109375</v>
      </c>
      <c r="G558" s="0" t="n">
        <v>24672.435546875</v>
      </c>
    </row>
    <row r="559" customFormat="false" ht="12.75" hidden="false" customHeight="false" outlineLevel="0" collapsed="false">
      <c r="A559" s="0" t="s">
        <v>4763</v>
      </c>
      <c r="B559" s="0" t="n">
        <v>10571.4609375</v>
      </c>
      <c r="C559" s="0" t="n">
        <v>48746.60546875</v>
      </c>
      <c r="D559" s="0" t="n">
        <v>27349.259765625</v>
      </c>
      <c r="E559" s="0" t="n">
        <v>29.903995513916</v>
      </c>
      <c r="F559" s="0" t="n">
        <v>122090.234375</v>
      </c>
      <c r="G559" s="0" t="n">
        <v>24672.41796875</v>
      </c>
    </row>
    <row r="560" customFormat="false" ht="12.75" hidden="false" customHeight="false" outlineLevel="0" collapsed="false">
      <c r="A560" s="0" t="s">
        <v>4764</v>
      </c>
      <c r="B560" s="0" t="n">
        <v>10572.673828125</v>
      </c>
      <c r="C560" s="0" t="n">
        <v>48760.60546875</v>
      </c>
      <c r="D560" s="0" t="n">
        <v>27360.525390625</v>
      </c>
      <c r="E560" s="0" t="n">
        <v>29.9054298400879</v>
      </c>
      <c r="F560" s="0" t="n">
        <v>122086.3125</v>
      </c>
      <c r="G560" s="0" t="n">
        <v>24672.427734375</v>
      </c>
    </row>
    <row r="561" customFormat="false" ht="12.75" hidden="false" customHeight="false" outlineLevel="0" collapsed="false">
      <c r="A561" s="0" t="s">
        <v>4765</v>
      </c>
      <c r="B561" s="0" t="n">
        <v>10573.708984375</v>
      </c>
      <c r="C561" s="0" t="n">
        <v>48775.6328125</v>
      </c>
      <c r="D561" s="0" t="n">
        <v>27375.10546875</v>
      </c>
      <c r="E561" s="0" t="n">
        <v>29.9095058441162</v>
      </c>
      <c r="F561" s="0" t="n">
        <v>122081.8359375</v>
      </c>
      <c r="G561" s="0" t="n">
        <v>24672.423828125</v>
      </c>
    </row>
    <row r="562" customFormat="false" ht="12.75" hidden="false" customHeight="false" outlineLevel="0" collapsed="false">
      <c r="A562" s="0" t="s">
        <v>4766</v>
      </c>
      <c r="B562" s="0" t="n">
        <v>10573.6806640625</v>
      </c>
      <c r="C562" s="0" t="n">
        <v>48790.9921875</v>
      </c>
      <c r="D562" s="0" t="n">
        <v>27379.09375</v>
      </c>
      <c r="E562" s="0" t="n">
        <v>29.9102382659912</v>
      </c>
      <c r="F562" s="0" t="n">
        <v>122075.671875</v>
      </c>
      <c r="G562" s="0" t="n">
        <v>24672.412109375</v>
      </c>
    </row>
    <row r="563" customFormat="false" ht="12.75" hidden="false" customHeight="false" outlineLevel="0" collapsed="false">
      <c r="A563" s="0" t="s">
        <v>4767</v>
      </c>
      <c r="B563" s="0" t="n">
        <v>10572.931640625</v>
      </c>
      <c r="C563" s="0" t="n">
        <v>48805.88671875</v>
      </c>
      <c r="D563" s="0" t="n">
        <v>27382.603515625</v>
      </c>
      <c r="E563" s="0" t="n">
        <v>29.9102172851563</v>
      </c>
      <c r="F563" s="0" t="n">
        <v>122069.734375</v>
      </c>
      <c r="G563" s="0" t="n">
        <v>24672.40625</v>
      </c>
    </row>
    <row r="564" customFormat="false" ht="12.75" hidden="false" customHeight="false" outlineLevel="0" collapsed="false">
      <c r="A564" s="0" t="s">
        <v>4768</v>
      </c>
      <c r="B564" s="0" t="n">
        <v>10572.3720703125</v>
      </c>
      <c r="C564" s="0" t="n">
        <v>48821.5</v>
      </c>
      <c r="D564" s="0" t="n">
        <v>27385.443359375</v>
      </c>
      <c r="E564" s="0" t="n">
        <v>29.9112815856934</v>
      </c>
      <c r="F564" s="0" t="n">
        <v>122063.4609375</v>
      </c>
      <c r="G564" s="0" t="n">
        <v>24672.412109375</v>
      </c>
    </row>
    <row r="565" customFormat="false" ht="12.75" hidden="false" customHeight="false" outlineLevel="0" collapsed="false">
      <c r="A565" s="0" t="s">
        <v>4769</v>
      </c>
      <c r="B565" s="0" t="n">
        <v>10571.31640625</v>
      </c>
      <c r="C565" s="0" t="n">
        <v>48835.9140625</v>
      </c>
      <c r="D565" s="0" t="n">
        <v>27387.427734375</v>
      </c>
      <c r="E565" s="0" t="n">
        <v>29.9105892181396</v>
      </c>
      <c r="F565" s="0" t="n">
        <v>122057.6640625</v>
      </c>
      <c r="G565" s="0" t="n">
        <v>24672.412109375</v>
      </c>
    </row>
    <row r="566" customFormat="false" ht="12.75" hidden="false" customHeight="false" outlineLevel="0" collapsed="false">
      <c r="A566" s="0" t="s">
        <v>4770</v>
      </c>
      <c r="B566" s="0" t="n">
        <v>10569.9501953125</v>
      </c>
      <c r="C566" s="0" t="n">
        <v>48843.78125</v>
      </c>
      <c r="D566" s="0" t="n">
        <v>27388.42578125</v>
      </c>
      <c r="E566" s="0" t="n">
        <v>29.9029273986816</v>
      </c>
      <c r="F566" s="0" t="n">
        <v>122052.8515625</v>
      </c>
      <c r="G566" s="0" t="n">
        <v>24672.404296875</v>
      </c>
    </row>
    <row r="567" customFormat="false" ht="12.75" hidden="false" customHeight="false" outlineLevel="0" collapsed="false">
      <c r="A567" s="0" t="s">
        <v>4771</v>
      </c>
      <c r="B567" s="0" t="n">
        <v>10568.4111328125</v>
      </c>
      <c r="C567" s="0" t="n">
        <v>48845.5078125</v>
      </c>
      <c r="D567" s="0" t="n">
        <v>27388.271484375</v>
      </c>
      <c r="E567" s="0" t="n">
        <v>29.8949489593506</v>
      </c>
      <c r="F567" s="0" t="n">
        <v>122048.078125</v>
      </c>
      <c r="G567" s="0" t="n">
        <v>24672.39453125</v>
      </c>
    </row>
    <row r="568" customFormat="false" ht="12.75" hidden="false" customHeight="false" outlineLevel="0" collapsed="false">
      <c r="A568" s="0" t="s">
        <v>4772</v>
      </c>
      <c r="B568" s="0" t="n">
        <v>10566.5234375</v>
      </c>
      <c r="C568" s="0" t="n">
        <v>48846.96875</v>
      </c>
      <c r="D568" s="0" t="n">
        <v>27387.17578125</v>
      </c>
      <c r="E568" s="0" t="n">
        <v>29.898193359375</v>
      </c>
      <c r="F568" s="0" t="n">
        <v>122044.578125</v>
      </c>
      <c r="G568" s="0" t="n">
        <v>24672.396484375</v>
      </c>
    </row>
    <row r="569" customFormat="false" ht="12.75" hidden="false" customHeight="false" outlineLevel="0" collapsed="false">
      <c r="A569" s="0" t="s">
        <v>4773</v>
      </c>
      <c r="B569" s="0" t="n">
        <v>10565.263671875</v>
      </c>
      <c r="C569" s="0" t="n">
        <v>48851.91015625</v>
      </c>
      <c r="D569" s="0" t="n">
        <v>27385.46484375</v>
      </c>
      <c r="E569" s="0" t="n">
        <v>29.9039859771729</v>
      </c>
      <c r="F569" s="0" t="n">
        <v>122041.265625</v>
      </c>
      <c r="G569" s="0" t="n">
        <v>24672.40234375</v>
      </c>
    </row>
    <row r="570" customFormat="false" ht="12.75" hidden="false" customHeight="false" outlineLevel="0" collapsed="false">
      <c r="A570" s="0" t="s">
        <v>4774</v>
      </c>
      <c r="B570" s="0" t="n">
        <v>10564.705078125</v>
      </c>
      <c r="C570" s="0" t="n">
        <v>48862.49609375</v>
      </c>
      <c r="D570" s="0" t="n">
        <v>27383.150390625</v>
      </c>
      <c r="E570" s="0" t="n">
        <v>29.8992214202881</v>
      </c>
      <c r="F570" s="0" t="n">
        <v>122040.015625</v>
      </c>
      <c r="G570" s="0" t="n">
        <v>24672.380859375</v>
      </c>
    </row>
    <row r="571" customFormat="false" ht="12.75" hidden="false" customHeight="false" outlineLevel="0" collapsed="false">
      <c r="A571" s="0" t="s">
        <v>4775</v>
      </c>
      <c r="B571" s="0" t="n">
        <v>10564.68359375</v>
      </c>
      <c r="C571" s="0" t="n">
        <v>48875.59375</v>
      </c>
      <c r="D571" s="0" t="n">
        <v>27380.203125</v>
      </c>
      <c r="E571" s="0" t="n">
        <v>29.884557723999</v>
      </c>
      <c r="F571" s="0" t="n">
        <v>122038.6484375</v>
      </c>
      <c r="G571" s="0" t="n">
        <v>24672.365234375</v>
      </c>
    </row>
    <row r="572" customFormat="false" ht="12.75" hidden="false" customHeight="false" outlineLevel="0" collapsed="false">
      <c r="A572" s="0" t="s">
        <v>4776</v>
      </c>
      <c r="B572" s="0" t="n">
        <v>10564.7333984375</v>
      </c>
      <c r="C572" s="0" t="n">
        <v>48893.3515625</v>
      </c>
      <c r="D572" s="0" t="n">
        <v>27376.8125</v>
      </c>
      <c r="E572" s="0" t="n">
        <v>29.8691310882568</v>
      </c>
      <c r="F572" s="0" t="n">
        <v>122037.7734375</v>
      </c>
      <c r="G572" s="0" t="n">
        <v>24672.3671875</v>
      </c>
    </row>
    <row r="573" customFormat="false" ht="12.75" hidden="false" customHeight="false" outlineLevel="0" collapsed="false">
      <c r="A573" s="0" t="s">
        <v>4777</v>
      </c>
      <c r="B573" s="0" t="n">
        <v>10564.712890625</v>
      </c>
      <c r="C573" s="0" t="n">
        <v>48915.9765625</v>
      </c>
      <c r="D573" s="0" t="n">
        <v>27373.390625</v>
      </c>
      <c r="E573" s="0" t="n">
        <v>29.8545951843262</v>
      </c>
      <c r="F573" s="0" t="n">
        <v>122037.8984375</v>
      </c>
      <c r="G573" s="0" t="n">
        <v>24672.43359375</v>
      </c>
    </row>
    <row r="574" customFormat="false" ht="12.75" hidden="false" customHeight="false" outlineLevel="0" collapsed="false">
      <c r="A574" s="0" t="s">
        <v>4778</v>
      </c>
      <c r="B574" s="0" t="n">
        <v>10564.169921875</v>
      </c>
      <c r="C574" s="0" t="n">
        <v>48942.5625</v>
      </c>
      <c r="D574" s="0" t="n">
        <v>27369.953125</v>
      </c>
      <c r="E574" s="0" t="n">
        <v>29.8372192382813</v>
      </c>
      <c r="F574" s="0" t="n">
        <v>122038.7734375</v>
      </c>
      <c r="G574" s="0" t="n">
        <v>24672.41796875</v>
      </c>
    </row>
    <row r="575" customFormat="false" ht="12.75" hidden="false" customHeight="false" outlineLevel="0" collapsed="false">
      <c r="A575" s="0" t="s">
        <v>4779</v>
      </c>
      <c r="B575" s="0" t="n">
        <v>10563.5546875</v>
      </c>
      <c r="C575" s="0" t="n">
        <v>48970.7890625</v>
      </c>
      <c r="D575" s="0" t="n">
        <v>27366.24609375</v>
      </c>
      <c r="E575" s="0" t="n">
        <v>29.827657699585</v>
      </c>
      <c r="F575" s="0" t="n">
        <v>122039.984375</v>
      </c>
      <c r="G575" s="0" t="n">
        <v>24672.3984375</v>
      </c>
    </row>
    <row r="576" customFormat="false" ht="12.75" hidden="false" customHeight="false" outlineLevel="0" collapsed="false">
      <c r="A576" s="0" t="s">
        <v>4780</v>
      </c>
      <c r="B576" s="0" t="n">
        <v>10562.78125</v>
      </c>
      <c r="C576" s="0" t="n">
        <v>48996.6796875</v>
      </c>
      <c r="D576" s="0" t="n">
        <v>27362.375</v>
      </c>
      <c r="E576" s="0" t="n">
        <v>29.8291263580322</v>
      </c>
      <c r="F576" s="0" t="n">
        <v>122040.359375</v>
      </c>
      <c r="G576" s="0" t="n">
        <v>24672.380859375</v>
      </c>
    </row>
    <row r="577" customFormat="false" ht="12.75" hidden="false" customHeight="false" outlineLevel="0" collapsed="false">
      <c r="A577" s="0" t="s">
        <v>4781</v>
      </c>
      <c r="B577" s="0" t="n">
        <v>10561.783203125</v>
      </c>
      <c r="C577" s="0" t="n">
        <v>49020.5703125</v>
      </c>
      <c r="D577" s="0" t="n">
        <v>27358.193359375</v>
      </c>
      <c r="E577" s="0" t="n">
        <v>29.8294315338135</v>
      </c>
      <c r="F577" s="0" t="n">
        <v>122038.8984375</v>
      </c>
      <c r="G577" s="0" t="n">
        <v>24672.474609375</v>
      </c>
    </row>
    <row r="578" customFormat="false" ht="12.75" hidden="false" customHeight="false" outlineLevel="0" collapsed="false">
      <c r="A578" s="0" t="s">
        <v>4782</v>
      </c>
      <c r="B578" s="0" t="n">
        <v>10560.4951171875</v>
      </c>
      <c r="C578" s="0" t="n">
        <v>49042.84375</v>
      </c>
      <c r="D578" s="0" t="n">
        <v>27354.01171875</v>
      </c>
      <c r="E578" s="0" t="n">
        <v>29.8386325836182</v>
      </c>
      <c r="F578" s="0" t="n">
        <v>122036.4375</v>
      </c>
      <c r="G578" s="0" t="n">
        <v>24672.46484375</v>
      </c>
    </row>
    <row r="579" customFormat="false" ht="12.75" hidden="false" customHeight="false" outlineLevel="0" collapsed="false">
      <c r="A579" s="0" t="s">
        <v>4783</v>
      </c>
      <c r="B579" s="0" t="n">
        <v>10559.453125</v>
      </c>
      <c r="C579" s="0" t="n">
        <v>49062.95703125</v>
      </c>
      <c r="D579" s="0" t="n">
        <v>27350.052734375</v>
      </c>
      <c r="E579" s="0" t="n">
        <v>29.8452663421631</v>
      </c>
      <c r="F579" s="0" t="n">
        <v>122033.265625</v>
      </c>
      <c r="G579" s="0" t="n">
        <v>24672.45703125</v>
      </c>
    </row>
    <row r="580" customFormat="false" ht="12.75" hidden="false" customHeight="false" outlineLevel="0" collapsed="false">
      <c r="A580" s="0" t="s">
        <v>4784</v>
      </c>
      <c r="B580" s="0" t="n">
        <v>10559.4169921875</v>
      </c>
      <c r="C580" s="0" t="n">
        <v>49077.80078125</v>
      </c>
      <c r="D580" s="0" t="n">
        <v>27346.099609375</v>
      </c>
      <c r="E580" s="0" t="n">
        <v>29.837890625</v>
      </c>
      <c r="F580" s="0" t="n">
        <v>122029.7265625</v>
      </c>
      <c r="G580" s="0" t="n">
        <v>24672.447265625</v>
      </c>
    </row>
    <row r="581" customFormat="false" ht="12.75" hidden="false" customHeight="false" outlineLevel="0" collapsed="false">
      <c r="A581" s="0" t="s">
        <v>4785</v>
      </c>
      <c r="B581" s="0" t="n">
        <v>10559.517578125</v>
      </c>
      <c r="C581" s="0" t="n">
        <v>49084.1796875</v>
      </c>
      <c r="D581" s="0" t="n">
        <v>27342.09375</v>
      </c>
      <c r="E581" s="0" t="n">
        <v>29.8251609802246</v>
      </c>
      <c r="F581" s="0" t="n">
        <v>122026.453125</v>
      </c>
      <c r="G581" s="0" t="n">
        <v>24672.48828125</v>
      </c>
    </row>
    <row r="582" customFormat="false" ht="12.75" hidden="false" customHeight="false" outlineLevel="0" collapsed="false">
      <c r="A582" s="0" t="s">
        <v>4786</v>
      </c>
      <c r="B582" s="0" t="n">
        <v>10560.3115234375</v>
      </c>
      <c r="C582" s="0" t="n">
        <v>49084.48828125</v>
      </c>
      <c r="D582" s="0" t="n">
        <v>27338.052734375</v>
      </c>
      <c r="E582" s="0" t="n">
        <v>29.8227272033691</v>
      </c>
      <c r="F582" s="0" t="n">
        <v>122022.9140625</v>
      </c>
      <c r="G582" s="0" t="n">
        <v>24672.490234375</v>
      </c>
    </row>
    <row r="583" customFormat="false" ht="12.75" hidden="false" customHeight="false" outlineLevel="0" collapsed="false">
      <c r="A583" s="0" t="s">
        <v>4787</v>
      </c>
      <c r="B583" s="0" t="n">
        <v>10561.14453125</v>
      </c>
      <c r="C583" s="0" t="n">
        <v>49083.55078125</v>
      </c>
      <c r="D583" s="0" t="n">
        <v>27327.681640625</v>
      </c>
      <c r="E583" s="0" t="n">
        <v>29.8283748626709</v>
      </c>
      <c r="F583" s="0" t="n">
        <v>122020.2265625</v>
      </c>
      <c r="G583" s="0" t="n">
        <v>24672.484375</v>
      </c>
    </row>
    <row r="584" customFormat="false" ht="12.75" hidden="false" customHeight="false" outlineLevel="0" collapsed="false">
      <c r="A584" s="0" t="s">
        <v>4788</v>
      </c>
      <c r="B584" s="0" t="n">
        <v>10562.125</v>
      </c>
      <c r="C584" s="0" t="n">
        <v>49072.5078125</v>
      </c>
      <c r="D584" s="0" t="n">
        <v>27314.119140625</v>
      </c>
      <c r="E584" s="0" t="n">
        <v>29.8395080566406</v>
      </c>
      <c r="F584" s="0" t="n">
        <v>122017.453125</v>
      </c>
      <c r="G584" s="0" t="n">
        <v>24672.47265625</v>
      </c>
    </row>
    <row r="585" customFormat="false" ht="12.75" hidden="false" customHeight="false" outlineLevel="0" collapsed="false">
      <c r="A585" s="0" t="s">
        <v>4789</v>
      </c>
      <c r="B585" s="0" t="n">
        <v>10563.341796875</v>
      </c>
      <c r="C585" s="0" t="n">
        <v>49045.8203125</v>
      </c>
      <c r="D585" s="0" t="n">
        <v>27309.73046875</v>
      </c>
      <c r="E585" s="0" t="n">
        <v>29.8466987609863</v>
      </c>
      <c r="F585" s="0" t="n">
        <v>122016.5</v>
      </c>
      <c r="G585" s="0" t="n">
        <v>24672.50390625</v>
      </c>
    </row>
    <row r="586" customFormat="false" ht="12.75" hidden="false" customHeight="false" outlineLevel="0" collapsed="false">
      <c r="A586" s="0" t="s">
        <v>4790</v>
      </c>
      <c r="B586" s="0" t="n">
        <v>10565.005859375</v>
      </c>
      <c r="C586" s="0" t="n">
        <v>49015.5234375</v>
      </c>
      <c r="D586" s="0" t="n">
        <v>27305.35546875</v>
      </c>
      <c r="E586" s="0" t="n">
        <v>29.8519630432129</v>
      </c>
      <c r="F586" s="0" t="n">
        <v>122016.4140625</v>
      </c>
      <c r="G586" s="0" t="n">
        <v>24672.513671875</v>
      </c>
    </row>
    <row r="587" customFormat="false" ht="12.75" hidden="false" customHeight="false" outlineLevel="0" collapsed="false">
      <c r="A587" s="0" t="s">
        <v>4791</v>
      </c>
      <c r="B587" s="0" t="n">
        <v>10566.791015625</v>
      </c>
      <c r="C587" s="0" t="n">
        <v>48983.88671875</v>
      </c>
      <c r="D587" s="0" t="n">
        <v>27301.21875</v>
      </c>
      <c r="E587" s="0" t="n">
        <v>29.8623352050781</v>
      </c>
      <c r="F587" s="0" t="n">
        <v>122017.5234375</v>
      </c>
      <c r="G587" s="0" t="n">
        <v>24672.49609375</v>
      </c>
    </row>
    <row r="588" customFormat="false" ht="12.75" hidden="false" customHeight="false" outlineLevel="0" collapsed="false">
      <c r="A588" s="0" t="s">
        <v>4792</v>
      </c>
      <c r="B588" s="0" t="n">
        <v>10567.7880859375</v>
      </c>
      <c r="C588" s="0" t="n">
        <v>48952.15625</v>
      </c>
      <c r="D588" s="0" t="n">
        <v>27297.22265625</v>
      </c>
      <c r="E588" s="0" t="n">
        <v>29.8856086730957</v>
      </c>
      <c r="F588" s="0" t="n">
        <v>122021.265625</v>
      </c>
      <c r="G588" s="0" t="n">
        <v>24672.478515625</v>
      </c>
    </row>
    <row r="589" customFormat="false" ht="12.75" hidden="false" customHeight="false" outlineLevel="0" collapsed="false">
      <c r="A589" s="0" t="s">
        <v>4793</v>
      </c>
      <c r="B589" s="0" t="n">
        <v>10567.86328125</v>
      </c>
      <c r="C589" s="0" t="n">
        <v>48920.7890625</v>
      </c>
      <c r="D589" s="0" t="n">
        <v>27293.115234375</v>
      </c>
      <c r="E589" s="0" t="n">
        <v>29.9040832519531</v>
      </c>
      <c r="F589" s="0" t="n">
        <v>122026.546875</v>
      </c>
      <c r="G589" s="0" t="n">
        <v>24672.48828125</v>
      </c>
    </row>
    <row r="590" customFormat="false" ht="12.75" hidden="false" customHeight="false" outlineLevel="0" collapsed="false">
      <c r="A590" s="0" t="s">
        <v>4794</v>
      </c>
      <c r="B590" s="0" t="n">
        <v>10567.7998046875</v>
      </c>
      <c r="C590" s="0" t="n">
        <v>48889.7578125</v>
      </c>
      <c r="D590" s="0" t="n">
        <v>27282.60546875</v>
      </c>
      <c r="E590" s="0" t="n">
        <v>29.9085693359375</v>
      </c>
      <c r="F590" s="0" t="n">
        <v>122032.4765625</v>
      </c>
      <c r="G590" s="0" t="n">
        <v>24672.505859375</v>
      </c>
    </row>
    <row r="591" customFormat="false" ht="12.75" hidden="false" customHeight="false" outlineLevel="0" collapsed="false">
      <c r="A591" s="0" t="s">
        <v>4795</v>
      </c>
      <c r="B591" s="0" t="n">
        <v>10567.26171875</v>
      </c>
      <c r="C591" s="0" t="n">
        <v>48859.0078125</v>
      </c>
      <c r="D591" s="0" t="n">
        <v>27268.98046875</v>
      </c>
      <c r="E591" s="0" t="n">
        <v>29.9202461242676</v>
      </c>
      <c r="F591" s="0" t="n">
        <v>122039.3984375</v>
      </c>
      <c r="G591" s="0" t="n">
        <v>24672.48828125</v>
      </c>
    </row>
    <row r="592" customFormat="false" ht="12.75" hidden="false" customHeight="false" outlineLevel="0" collapsed="false">
      <c r="A592" s="0" t="s">
        <v>4796</v>
      </c>
      <c r="B592" s="0" t="n">
        <v>10567.1552734375</v>
      </c>
      <c r="C592" s="0" t="n">
        <v>48830.04296875</v>
      </c>
      <c r="D592" s="0" t="n">
        <v>27265.046875</v>
      </c>
      <c r="E592" s="0" t="n">
        <v>29.9332008361816</v>
      </c>
      <c r="F592" s="0" t="n">
        <v>122048.2734375</v>
      </c>
      <c r="G592" s="0" t="n">
        <v>24672.470703125</v>
      </c>
    </row>
    <row r="593" customFormat="false" ht="12.75" hidden="false" customHeight="false" outlineLevel="0" collapsed="false">
      <c r="A593" s="0" t="s">
        <v>4797</v>
      </c>
      <c r="B593" s="0" t="n">
        <v>10566.435546875</v>
      </c>
      <c r="C593" s="0" t="n">
        <v>48804.51171875</v>
      </c>
      <c r="D593" s="0" t="n">
        <v>27261.48046875</v>
      </c>
      <c r="E593" s="0" t="n">
        <v>29.9335784912109</v>
      </c>
      <c r="F593" s="0" t="n">
        <v>122057.796875</v>
      </c>
      <c r="G593" s="0" t="n">
        <v>24672.4609375</v>
      </c>
    </row>
    <row r="594" customFormat="false" ht="12.75" hidden="false" customHeight="false" outlineLevel="0" collapsed="false">
      <c r="A594" s="0" t="s">
        <v>4798</v>
      </c>
      <c r="B594" s="0" t="n">
        <v>10565.89453125</v>
      </c>
      <c r="C594" s="0" t="n">
        <v>48782.70703125</v>
      </c>
      <c r="D594" s="0" t="n">
        <v>27258.583984375</v>
      </c>
      <c r="E594" s="0" t="n">
        <v>29.9319725036621</v>
      </c>
      <c r="F594" s="0" t="n">
        <v>122068.3359375</v>
      </c>
      <c r="G594" s="0" t="n">
        <v>24672.484375</v>
      </c>
    </row>
    <row r="595" customFormat="false" ht="12.75" hidden="false" customHeight="false" outlineLevel="0" collapsed="false">
      <c r="A595" s="0" t="s">
        <v>4799</v>
      </c>
      <c r="B595" s="0" t="n">
        <v>10565.9130859375</v>
      </c>
      <c r="C595" s="0" t="n">
        <v>48765.0859375</v>
      </c>
      <c r="D595" s="0" t="n">
        <v>27256.677734375</v>
      </c>
      <c r="E595" s="0" t="n">
        <v>29.9353504180908</v>
      </c>
      <c r="F595" s="0" t="n">
        <v>122078.578125</v>
      </c>
      <c r="G595" s="0" t="n">
        <v>24672.478515625</v>
      </c>
    </row>
    <row r="596" customFormat="false" ht="12.75" hidden="false" customHeight="false" outlineLevel="0" collapsed="false">
      <c r="A596" s="0" t="s">
        <v>4800</v>
      </c>
      <c r="B596" s="0" t="n">
        <v>10566.4736328125</v>
      </c>
      <c r="C596" s="0" t="n">
        <v>48751.07421875</v>
      </c>
      <c r="D596" s="0" t="n">
        <v>27255.625</v>
      </c>
      <c r="E596" s="0" t="n">
        <v>29.9396724700928</v>
      </c>
      <c r="F596" s="0" t="n">
        <v>122088.921875</v>
      </c>
      <c r="G596" s="0" t="n">
        <v>24672.470703125</v>
      </c>
    </row>
    <row r="597" customFormat="false" ht="12.75" hidden="false" customHeight="false" outlineLevel="0" collapsed="false">
      <c r="A597" s="0" t="s">
        <v>4801</v>
      </c>
      <c r="B597" s="0" t="n">
        <v>10567.357421875</v>
      </c>
      <c r="C597" s="0" t="n">
        <v>48739.58203125</v>
      </c>
      <c r="D597" s="0" t="n">
        <v>27255.27734375</v>
      </c>
      <c r="E597" s="0" t="n">
        <v>29.9389801025391</v>
      </c>
      <c r="F597" s="0" t="n">
        <v>122097.6484375</v>
      </c>
      <c r="G597" s="0" t="n">
        <v>24672.458984375</v>
      </c>
    </row>
    <row r="598" customFormat="false" ht="12.75" hidden="false" customHeight="false" outlineLevel="0" collapsed="false">
      <c r="A598" s="0" t="s">
        <v>4802</v>
      </c>
      <c r="B598" s="0" t="n">
        <v>10567.3779296875</v>
      </c>
      <c r="C598" s="0" t="n">
        <v>48733.10546875</v>
      </c>
      <c r="D598" s="0" t="n">
        <v>27255.5625</v>
      </c>
      <c r="E598" s="0" t="n">
        <v>29.9344291687012</v>
      </c>
      <c r="F598" s="0" t="n">
        <v>122104.796875</v>
      </c>
      <c r="G598" s="0" t="n">
        <v>24672.494140625</v>
      </c>
    </row>
    <row r="599" customFormat="false" ht="12.75" hidden="false" customHeight="false" outlineLevel="0" collapsed="false">
      <c r="A599" s="0" t="s">
        <v>4803</v>
      </c>
      <c r="B599" s="0" t="n">
        <v>10566.900390625</v>
      </c>
      <c r="C599" s="0" t="n">
        <v>48732.75</v>
      </c>
      <c r="D599" s="0" t="n">
        <v>27256.603515625</v>
      </c>
      <c r="E599" s="0" t="n">
        <v>29.9452705383301</v>
      </c>
      <c r="F599" s="0" t="n">
        <v>122108.8125</v>
      </c>
      <c r="G599" s="0" t="n">
        <v>24672.486328125</v>
      </c>
    </row>
    <row r="600" customFormat="false" ht="12.75" hidden="false" customHeight="false" outlineLevel="0" collapsed="false">
      <c r="A600" s="0" t="s">
        <v>4804</v>
      </c>
      <c r="B600" s="0" t="n">
        <v>10566.1953125</v>
      </c>
      <c r="C600" s="0" t="n">
        <v>48733.76953125</v>
      </c>
      <c r="D600" s="0" t="n">
        <v>27258.462890625</v>
      </c>
      <c r="E600" s="0" t="n">
        <v>29.9665069580078</v>
      </c>
      <c r="F600" s="0" t="n">
        <v>122111.3515625</v>
      </c>
      <c r="G600" s="0" t="n">
        <v>24672.474609375</v>
      </c>
    </row>
    <row r="601" customFormat="false" ht="12.75" hidden="false" customHeight="false" outlineLevel="0" collapsed="false">
      <c r="A601" s="0" t="s">
        <v>4805</v>
      </c>
      <c r="B601" s="0" t="n">
        <v>10566.17578125</v>
      </c>
      <c r="C601" s="0" t="n">
        <v>48740.2890625</v>
      </c>
      <c r="D601" s="0" t="n">
        <v>27260.958984375</v>
      </c>
      <c r="E601" s="0" t="n">
        <v>29.9793586730957</v>
      </c>
      <c r="F601" s="0" t="n">
        <v>122112.4765625</v>
      </c>
      <c r="G601" s="0" t="n">
        <v>24672.458984375</v>
      </c>
    </row>
    <row r="602" customFormat="false" ht="12.75" hidden="false" customHeight="false" outlineLevel="0" collapsed="false">
      <c r="A602" s="0" t="s">
        <v>4806</v>
      </c>
      <c r="B602" s="0" t="n">
        <v>10566.1884765625</v>
      </c>
      <c r="C602" s="0" t="n">
        <v>48756.8828125</v>
      </c>
      <c r="D602" s="0" t="n">
        <v>27263.890625</v>
      </c>
      <c r="E602" s="0" t="n">
        <v>29.9857292175293</v>
      </c>
      <c r="F602" s="0" t="n">
        <v>122113.140625</v>
      </c>
      <c r="G602" s="0" t="n">
        <v>24672.4921875</v>
      </c>
    </row>
    <row r="603" customFormat="false" ht="12.75" hidden="false" customHeight="false" outlineLevel="0" collapsed="false">
      <c r="A603" s="0" t="s">
        <v>4807</v>
      </c>
      <c r="B603" s="0" t="n">
        <v>10565.6171875</v>
      </c>
      <c r="C603" s="0" t="n">
        <v>48779.9140625</v>
      </c>
      <c r="D603" s="0" t="n">
        <v>27267.19921875</v>
      </c>
      <c r="E603" s="0" t="n">
        <v>29.9855403900146</v>
      </c>
      <c r="F603" s="0" t="n">
        <v>122112.015625</v>
      </c>
      <c r="G603" s="0" t="n">
        <v>24672.49609375</v>
      </c>
    </row>
    <row r="604" customFormat="false" ht="12.75" hidden="false" customHeight="false" outlineLevel="0" collapsed="false">
      <c r="A604" s="0" t="s">
        <v>4808</v>
      </c>
      <c r="B604" s="0" t="n">
        <v>10564.1611328125</v>
      </c>
      <c r="C604" s="0" t="n">
        <v>48810.203125</v>
      </c>
      <c r="D604" s="0" t="n">
        <v>27270.802734375</v>
      </c>
      <c r="E604" s="0" t="n">
        <v>29.9860019683838</v>
      </c>
      <c r="F604" s="0" t="n">
        <v>122109.0234375</v>
      </c>
      <c r="G604" s="0" t="n">
        <v>24672.486328125</v>
      </c>
    </row>
    <row r="605" customFormat="false" ht="12.75" hidden="false" customHeight="false" outlineLevel="0" collapsed="false">
      <c r="A605" s="0" t="s">
        <v>4809</v>
      </c>
      <c r="B605" s="0" t="n">
        <v>10562.251953125</v>
      </c>
      <c r="C605" s="0" t="n">
        <v>48846.3203125</v>
      </c>
      <c r="D605" s="0" t="n">
        <v>27274.625</v>
      </c>
      <c r="E605" s="0" t="n">
        <v>29.9958038330078</v>
      </c>
      <c r="F605" s="0" t="n">
        <v>122106.2109375</v>
      </c>
      <c r="G605" s="0" t="n">
        <v>24672.474609375</v>
      </c>
    </row>
    <row r="606" customFormat="false" ht="12.75" hidden="false" customHeight="false" outlineLevel="0" collapsed="false">
      <c r="A606" s="0" t="s">
        <v>4810</v>
      </c>
      <c r="B606" s="0" t="n">
        <v>10560.765625</v>
      </c>
      <c r="C606" s="0" t="n">
        <v>48880.0546875</v>
      </c>
      <c r="D606" s="0" t="n">
        <v>27278.525390625</v>
      </c>
      <c r="E606" s="0" t="n">
        <v>30.0097618103027</v>
      </c>
      <c r="F606" s="0" t="n">
        <v>122102.828125</v>
      </c>
      <c r="G606" s="0" t="n">
        <v>24672.50390625</v>
      </c>
    </row>
    <row r="607" customFormat="false" ht="12.75" hidden="false" customHeight="false" outlineLevel="0" collapsed="false">
      <c r="A607" s="0" t="s">
        <v>4811</v>
      </c>
      <c r="B607" s="0" t="n">
        <v>10560.8076171875</v>
      </c>
      <c r="C607" s="0" t="n">
        <v>48907.72265625</v>
      </c>
      <c r="D607" s="0" t="n">
        <v>27282.265625</v>
      </c>
      <c r="E607" s="0" t="n">
        <v>30.0229797363281</v>
      </c>
      <c r="F607" s="0" t="n">
        <v>122096.6484375</v>
      </c>
      <c r="G607" s="0" t="n">
        <v>24672.509765625</v>
      </c>
    </row>
    <row r="608" customFormat="false" ht="12.75" hidden="false" customHeight="false" outlineLevel="0" collapsed="false">
      <c r="A608" s="0" t="s">
        <v>4812</v>
      </c>
      <c r="B608" s="0" t="n">
        <v>10560.87890625</v>
      </c>
      <c r="C608" s="0" t="n">
        <v>48927.25</v>
      </c>
      <c r="D608" s="0" t="n">
        <v>27285.453125</v>
      </c>
      <c r="E608" s="0" t="n">
        <v>30.03053855896</v>
      </c>
      <c r="F608" s="0" t="n">
        <v>122090.3515625</v>
      </c>
      <c r="G608" s="0" t="n">
        <v>24672.494140625</v>
      </c>
    </row>
    <row r="609" customFormat="false" ht="12.75" hidden="false" customHeight="false" outlineLevel="0" collapsed="false">
      <c r="A609" s="0" t="s">
        <v>4813</v>
      </c>
      <c r="B609" s="0" t="n">
        <v>10561.5009765625</v>
      </c>
      <c r="C609" s="0" t="n">
        <v>48939.9140625</v>
      </c>
      <c r="D609" s="0" t="n">
        <v>27287.92578125</v>
      </c>
      <c r="E609" s="0" t="n">
        <v>30.0311241149902</v>
      </c>
      <c r="F609" s="0" t="n">
        <v>122083.8515625</v>
      </c>
      <c r="G609" s="0" t="n">
        <v>24672.478515625</v>
      </c>
    </row>
    <row r="610" customFormat="false" ht="12.75" hidden="false" customHeight="false" outlineLevel="0" collapsed="false">
      <c r="A610" s="0" t="s">
        <v>4814</v>
      </c>
      <c r="B610" s="0" t="n">
        <v>10562.6513671875</v>
      </c>
      <c r="C610" s="0" t="n">
        <v>48946.48046875</v>
      </c>
      <c r="D610" s="0" t="n">
        <v>27289.85546875</v>
      </c>
      <c r="E610" s="0" t="n">
        <v>30.0387573242188</v>
      </c>
      <c r="F610" s="0" t="n">
        <v>122076.4609375</v>
      </c>
      <c r="G610" s="0" t="n">
        <v>24672.484375</v>
      </c>
    </row>
    <row r="611" customFormat="false" ht="12.75" hidden="false" customHeight="false" outlineLevel="0" collapsed="false">
      <c r="A611" s="0" t="s">
        <v>4815</v>
      </c>
      <c r="B611" s="0" t="n">
        <v>10564.04296875</v>
      </c>
      <c r="C611" s="0" t="n">
        <v>48947.6953125</v>
      </c>
      <c r="D611" s="0" t="n">
        <v>27291.47265625</v>
      </c>
      <c r="E611" s="0" t="n">
        <v>30.0481224060059</v>
      </c>
      <c r="F611" s="0" t="n">
        <v>122069.046875</v>
      </c>
      <c r="G611" s="0" t="n">
        <v>24672.509765625</v>
      </c>
    </row>
    <row r="612" customFormat="false" ht="12.75" hidden="false" customHeight="false" outlineLevel="0" collapsed="false">
      <c r="A612" s="0" t="s">
        <v>4816</v>
      </c>
      <c r="B612" s="0" t="n">
        <v>10565.443359375</v>
      </c>
      <c r="C612" s="0" t="n">
        <v>48948.59375</v>
      </c>
      <c r="D612" s="0" t="n">
        <v>27292.78125</v>
      </c>
      <c r="E612" s="0" t="n">
        <v>30.0527400970459</v>
      </c>
      <c r="F612" s="0" t="n">
        <v>122061.2734375</v>
      </c>
      <c r="G612" s="0" t="n">
        <v>24672.5</v>
      </c>
    </row>
    <row r="613" customFormat="false" ht="12.75" hidden="false" customHeight="false" outlineLevel="0" collapsed="false">
      <c r="A613" s="0" t="s">
        <v>4817</v>
      </c>
      <c r="B613" s="0" t="n">
        <v>10566.537109375</v>
      </c>
      <c r="C613" s="0" t="n">
        <v>48949.54296875</v>
      </c>
      <c r="D613" s="0" t="n">
        <v>27293.53515625</v>
      </c>
      <c r="E613" s="0" t="n">
        <v>30.0452175140381</v>
      </c>
      <c r="F613" s="0" t="n">
        <v>122053.2890625</v>
      </c>
      <c r="G613" s="0" t="n">
        <v>24672.48828125</v>
      </c>
    </row>
    <row r="614" customFormat="false" ht="12.75" hidden="false" customHeight="false" outlineLevel="0" collapsed="false">
      <c r="A614" s="0" t="s">
        <v>4818</v>
      </c>
      <c r="B614" s="0" t="n">
        <v>10567.3046875</v>
      </c>
      <c r="C614" s="0" t="n">
        <v>48955.23828125</v>
      </c>
      <c r="D614" s="0" t="n">
        <v>27293.82421875</v>
      </c>
      <c r="E614" s="0" t="n">
        <v>30.0383243560791</v>
      </c>
      <c r="F614" s="0" t="n">
        <v>122046.828125</v>
      </c>
      <c r="G614" s="0" t="n">
        <v>24672.490234375</v>
      </c>
    </row>
    <row r="615" customFormat="false" ht="12.75" hidden="false" customHeight="false" outlineLevel="0" collapsed="false">
      <c r="A615" s="0" t="s">
        <v>4819</v>
      </c>
      <c r="B615" s="0" t="n">
        <v>10568.3076171875</v>
      </c>
      <c r="C615" s="0" t="n">
        <v>48967.6875</v>
      </c>
      <c r="D615" s="0" t="n">
        <v>27293.875</v>
      </c>
      <c r="E615" s="0" t="n">
        <v>30.0479125976563</v>
      </c>
      <c r="F615" s="0" t="n">
        <v>122041.6484375</v>
      </c>
      <c r="G615" s="0" t="n">
        <v>24672.525390625</v>
      </c>
    </row>
    <row r="616" customFormat="false" ht="12.75" hidden="false" customHeight="false" outlineLevel="0" collapsed="false">
      <c r="A616" s="0" t="s">
        <v>4820</v>
      </c>
      <c r="B616" s="0" t="n">
        <v>10569.03125</v>
      </c>
      <c r="C616" s="0" t="n">
        <v>48980.37109375</v>
      </c>
      <c r="D616" s="0" t="n">
        <v>27293.34375</v>
      </c>
      <c r="E616" s="0" t="n">
        <v>30.0651302337646</v>
      </c>
      <c r="F616" s="0" t="n">
        <v>122037.1875</v>
      </c>
      <c r="G616" s="0" t="n">
        <v>24672.515625</v>
      </c>
    </row>
    <row r="617" customFormat="false" ht="12.75" hidden="false" customHeight="false" outlineLevel="0" collapsed="false">
      <c r="A617" s="0" t="s">
        <v>4821</v>
      </c>
      <c r="B617" s="0" t="n">
        <v>10569.0712890625</v>
      </c>
      <c r="C617" s="0" t="n">
        <v>48994.8203125</v>
      </c>
      <c r="D617" s="0" t="n">
        <v>27291.931640625</v>
      </c>
      <c r="E617" s="0" t="n">
        <v>30.0924186706543</v>
      </c>
      <c r="F617" s="0" t="n">
        <v>122032.890625</v>
      </c>
      <c r="G617" s="0" t="n">
        <v>24672.5078125</v>
      </c>
    </row>
    <row r="618" customFormat="false" ht="12.75" hidden="false" customHeight="false" outlineLevel="0" collapsed="false">
      <c r="A618" s="0" t="s">
        <v>4822</v>
      </c>
      <c r="B618" s="0" t="n">
        <v>10569.03125</v>
      </c>
      <c r="C618" s="0" t="n">
        <v>49011.2421875</v>
      </c>
      <c r="D618" s="0" t="n">
        <v>27289.697265625</v>
      </c>
      <c r="E618" s="0" t="n">
        <v>30.1165866851807</v>
      </c>
      <c r="F618" s="0" t="n">
        <v>122029.7734375</v>
      </c>
      <c r="G618" s="0" t="n">
        <v>24672.49609375</v>
      </c>
    </row>
    <row r="619" customFormat="false" ht="12.75" hidden="false" customHeight="false" outlineLevel="0" collapsed="false">
      <c r="A619" s="0" t="s">
        <v>4823</v>
      </c>
      <c r="B619" s="0" t="n">
        <v>10567.8330078125</v>
      </c>
      <c r="C619" s="0" t="n">
        <v>49027.43359375</v>
      </c>
      <c r="D619" s="0" t="n">
        <v>27286.91015625</v>
      </c>
      <c r="E619" s="0" t="n">
        <v>30.1292724609375</v>
      </c>
      <c r="F619" s="0" t="n">
        <v>122026.921875</v>
      </c>
      <c r="G619" s="0" t="n">
        <v>24672.53515625</v>
      </c>
    </row>
    <row r="620" customFormat="false" ht="12.75" hidden="false" customHeight="false" outlineLevel="0" collapsed="false">
      <c r="A620" s="0" t="s">
        <v>4824</v>
      </c>
      <c r="B620" s="0" t="n">
        <v>10566.7841796875</v>
      </c>
      <c r="C620" s="0" t="n">
        <v>49041.34375</v>
      </c>
      <c r="D620" s="0" t="n">
        <v>27283.65234375</v>
      </c>
      <c r="E620" s="0" t="n">
        <v>30.1429290771484</v>
      </c>
      <c r="F620" s="0" t="n">
        <v>122025.671875</v>
      </c>
      <c r="G620" s="0" t="n">
        <v>24672.51953125</v>
      </c>
    </row>
    <row r="621" customFormat="false" ht="12.75" hidden="false" customHeight="false" outlineLevel="0" collapsed="false">
      <c r="A621" s="0" t="s">
        <v>4825</v>
      </c>
      <c r="B621" s="0" t="n">
        <v>10566.19140625</v>
      </c>
      <c r="C621" s="0" t="n">
        <v>49048.91796875</v>
      </c>
      <c r="D621" s="0" t="n">
        <v>27279.73828125</v>
      </c>
      <c r="E621" s="0" t="n">
        <v>30.159158706665</v>
      </c>
      <c r="F621" s="0" t="n">
        <v>122025.171875</v>
      </c>
      <c r="G621" s="0" t="n">
        <v>24672.50390625</v>
      </c>
    </row>
    <row r="622" customFormat="false" ht="12.75" hidden="false" customHeight="false" outlineLevel="0" collapsed="false">
      <c r="A622" s="0" t="s">
        <v>4826</v>
      </c>
      <c r="B622" s="0" t="n">
        <v>10565.27734375</v>
      </c>
      <c r="C622" s="0" t="n">
        <v>49049.57421875</v>
      </c>
      <c r="D622" s="0" t="n">
        <v>27268.056640625</v>
      </c>
      <c r="E622" s="0" t="n">
        <v>30.1801948547363</v>
      </c>
      <c r="F622" s="0" t="n">
        <v>122026.390625</v>
      </c>
      <c r="G622" s="0" t="n">
        <v>24672.486328125</v>
      </c>
    </row>
    <row r="623" customFormat="false" ht="12.75" hidden="false" customHeight="false" outlineLevel="0" collapsed="false">
      <c r="A623" s="0" t="s">
        <v>4827</v>
      </c>
      <c r="B623" s="0" t="n">
        <v>10564.39453125</v>
      </c>
      <c r="C623" s="0" t="n">
        <v>49045.1953125</v>
      </c>
      <c r="D623" s="0" t="n">
        <v>27246.04296875</v>
      </c>
      <c r="E623" s="0" t="n">
        <v>30.2068996429443</v>
      </c>
      <c r="F623" s="0" t="n">
        <v>122027.2265625</v>
      </c>
      <c r="G623" s="0" t="n">
        <v>24672.509765625</v>
      </c>
    </row>
    <row r="624" customFormat="false" ht="12.75" hidden="false" customHeight="false" outlineLevel="0" collapsed="false">
      <c r="A624" s="0" t="s">
        <v>4828</v>
      </c>
      <c r="B624" s="0" t="n">
        <v>10563.6923828125</v>
      </c>
      <c r="C624" s="0" t="n">
        <v>49031.16796875</v>
      </c>
      <c r="D624" s="0" t="n">
        <v>27225.33984375</v>
      </c>
      <c r="E624" s="0" t="n">
        <v>30.2265167236328</v>
      </c>
      <c r="F624" s="0" t="n">
        <v>122028.796875</v>
      </c>
      <c r="G624" s="0" t="n">
        <v>24672.501953125</v>
      </c>
    </row>
    <row r="625" customFormat="false" ht="12.75" hidden="false" customHeight="false" outlineLevel="0" collapsed="false">
      <c r="A625" s="0" t="s">
        <v>4829</v>
      </c>
      <c r="B625" s="0" t="n">
        <v>10562.4130859375</v>
      </c>
      <c r="C625" s="0" t="n">
        <v>49010.23046875</v>
      </c>
      <c r="D625" s="0" t="n">
        <v>27211.771484375</v>
      </c>
      <c r="E625" s="0" t="n">
        <v>30.2331085205078</v>
      </c>
      <c r="F625" s="0" t="n">
        <v>122031.3984375</v>
      </c>
      <c r="G625" s="0" t="n">
        <v>24672.484375</v>
      </c>
    </row>
    <row r="626" customFormat="false" ht="12.75" hidden="false" customHeight="false" outlineLevel="0" collapsed="false">
      <c r="A626" s="0" t="s">
        <v>4830</v>
      </c>
      <c r="B626" s="0" t="n">
        <v>10561.4833984375</v>
      </c>
      <c r="C626" s="0" t="n">
        <v>48986.2578125</v>
      </c>
      <c r="D626" s="0" t="n">
        <v>27208.19921875</v>
      </c>
      <c r="E626" s="0" t="n">
        <v>30.24094581604</v>
      </c>
      <c r="F626" s="0" t="n">
        <v>122033.796875</v>
      </c>
      <c r="G626" s="0" t="n">
        <v>24672.474609375</v>
      </c>
    </row>
    <row r="627" customFormat="false" ht="12.75" hidden="false" customHeight="false" outlineLevel="0" collapsed="false">
      <c r="A627" s="0" t="s">
        <v>4831</v>
      </c>
      <c r="B627" s="0" t="n">
        <v>10562.0458984375</v>
      </c>
      <c r="C627" s="0" t="n">
        <v>48961.4296875</v>
      </c>
      <c r="D627" s="0" t="n">
        <v>27205.171875</v>
      </c>
      <c r="E627" s="0" t="n">
        <v>30.2488460540771</v>
      </c>
      <c r="F627" s="0" t="n">
        <v>122036.5859375</v>
      </c>
      <c r="G627" s="0" t="n">
        <v>24672.478515625</v>
      </c>
    </row>
    <row r="628" customFormat="false" ht="12.75" hidden="false" customHeight="false" outlineLevel="0" collapsed="false">
      <c r="A628" s="0" t="s">
        <v>4832</v>
      </c>
      <c r="B628" s="0" t="n">
        <v>10562.107421875</v>
      </c>
      <c r="C628" s="0" t="n">
        <v>48937.86328125</v>
      </c>
      <c r="D628" s="0" t="n">
        <v>27202.828125</v>
      </c>
      <c r="E628" s="0" t="n">
        <v>30.2584037780762</v>
      </c>
      <c r="F628" s="0" t="n">
        <v>122039.703125</v>
      </c>
      <c r="G628" s="0" t="n">
        <v>24672.474609375</v>
      </c>
    </row>
    <row r="629" customFormat="false" ht="12.75" hidden="false" customHeight="false" outlineLevel="0" collapsed="false">
      <c r="A629" s="0" t="s">
        <v>4833</v>
      </c>
      <c r="B629" s="0" t="n">
        <v>10562.162109375</v>
      </c>
      <c r="C629" s="0" t="n">
        <v>48916.16796875</v>
      </c>
      <c r="D629" s="0" t="n">
        <v>27201.353515625</v>
      </c>
      <c r="E629" s="0" t="n">
        <v>30.2694129943848</v>
      </c>
      <c r="F629" s="0" t="n">
        <v>122044.3515625</v>
      </c>
      <c r="G629" s="0" t="n">
        <v>24672.458984375</v>
      </c>
    </row>
    <row r="630" customFormat="false" ht="12.75" hidden="false" customHeight="false" outlineLevel="0" collapsed="false">
      <c r="A630" s="0" t="s">
        <v>4834</v>
      </c>
      <c r="B630" s="0" t="n">
        <v>10562.171875</v>
      </c>
      <c r="C630" s="0" t="n">
        <v>48895.92578125</v>
      </c>
      <c r="D630" s="0" t="n">
        <v>27201</v>
      </c>
      <c r="E630" s="0" t="n">
        <v>30.2815437316895</v>
      </c>
      <c r="F630" s="0" t="n">
        <v>122049.078125</v>
      </c>
      <c r="G630" s="0" t="n">
        <v>24672.4453125</v>
      </c>
    </row>
    <row r="631" customFormat="false" ht="12.75" hidden="false" customHeight="false" outlineLevel="0" collapsed="false">
      <c r="A631" s="0" t="s">
        <v>4835</v>
      </c>
      <c r="B631" s="0" t="n">
        <v>10562.1435546875</v>
      </c>
      <c r="C631" s="0" t="n">
        <v>48874.32421875</v>
      </c>
      <c r="D631" s="0" t="n">
        <v>27201.62890625</v>
      </c>
      <c r="E631" s="0" t="n">
        <v>30.2938594818115</v>
      </c>
      <c r="F631" s="0" t="n">
        <v>122053.9609375</v>
      </c>
      <c r="G631" s="0" t="n">
        <v>24672.4375</v>
      </c>
    </row>
    <row r="632" customFormat="false" ht="12.75" hidden="false" customHeight="false" outlineLevel="0" collapsed="false">
      <c r="A632" s="0" t="s">
        <v>4836</v>
      </c>
      <c r="B632" s="0" t="n">
        <v>10562.080078125</v>
      </c>
      <c r="C632" s="0" t="n">
        <v>48851.6640625</v>
      </c>
      <c r="D632" s="0" t="n">
        <v>27203.23828125</v>
      </c>
      <c r="E632" s="0" t="n">
        <v>30.3069305419922</v>
      </c>
      <c r="F632" s="0" t="n">
        <v>122058.8984375</v>
      </c>
      <c r="G632" s="0" t="n">
        <v>24672.44140625</v>
      </c>
    </row>
    <row r="633" customFormat="false" ht="12.75" hidden="false" customHeight="false" outlineLevel="0" collapsed="false">
      <c r="A633" s="0" t="s">
        <v>4837</v>
      </c>
      <c r="B633" s="0" t="n">
        <v>10561.6015625</v>
      </c>
      <c r="C633" s="0" t="n">
        <v>48829.34375</v>
      </c>
      <c r="D633" s="0" t="n">
        <v>27205.994140625</v>
      </c>
      <c r="E633" s="0" t="n">
        <v>30.3236503601074</v>
      </c>
      <c r="F633" s="0" t="n">
        <v>122064.203125</v>
      </c>
      <c r="G633" s="0" t="n">
        <v>24672.42578125</v>
      </c>
    </row>
    <row r="634" customFormat="false" ht="12.75" hidden="false" customHeight="false" outlineLevel="0" collapsed="false">
      <c r="A634" s="0" t="s">
        <v>4838</v>
      </c>
      <c r="B634" s="0" t="n">
        <v>10560.9658203125</v>
      </c>
      <c r="C634" s="0" t="n">
        <v>48802.94921875</v>
      </c>
      <c r="D634" s="0" t="n">
        <v>27216.78515625</v>
      </c>
      <c r="E634" s="0" t="n">
        <v>30.3401737213135</v>
      </c>
      <c r="F634" s="0" t="n">
        <v>122069.328125</v>
      </c>
      <c r="G634" s="0" t="n">
        <v>24672.412109375</v>
      </c>
    </row>
    <row r="635" customFormat="false" ht="12.75" hidden="false" customHeight="false" outlineLevel="0" collapsed="false">
      <c r="A635" s="0" t="s">
        <v>4839</v>
      </c>
      <c r="B635" s="0" t="n">
        <v>10560.7890625</v>
      </c>
      <c r="C635" s="0" t="n">
        <v>48772.859375</v>
      </c>
      <c r="D635" s="0" t="n">
        <v>27238.66796875</v>
      </c>
      <c r="E635" s="0" t="n">
        <v>30.3507080078125</v>
      </c>
      <c r="F635" s="0" t="n">
        <v>122073.671875</v>
      </c>
      <c r="G635" s="0" t="n">
        <v>24672.41015625</v>
      </c>
    </row>
    <row r="636" customFormat="false" ht="12.75" hidden="false" customHeight="false" outlineLevel="0" collapsed="false">
      <c r="A636" s="0" t="s">
        <v>4840</v>
      </c>
      <c r="B636" s="0" t="n">
        <v>10560.7685546875</v>
      </c>
      <c r="C636" s="0" t="n">
        <v>48746.14453125</v>
      </c>
      <c r="D636" s="0" t="n">
        <v>27260.26171875</v>
      </c>
      <c r="E636" s="0" t="n">
        <v>30.3659553527832</v>
      </c>
      <c r="F636" s="0" t="n">
        <v>122075.796875</v>
      </c>
      <c r="G636" s="0" t="n">
        <v>24672.419921875</v>
      </c>
    </row>
    <row r="637" customFormat="false" ht="12.75" hidden="false" customHeight="false" outlineLevel="0" collapsed="false">
      <c r="A637" s="0" t="s">
        <v>4841</v>
      </c>
      <c r="B637" s="0" t="n">
        <v>10562.169921875</v>
      </c>
      <c r="C637" s="0" t="n">
        <v>48722.0703125</v>
      </c>
      <c r="D637" s="0" t="n">
        <v>27281.412109375</v>
      </c>
      <c r="E637" s="0" t="n">
        <v>30.38503074646</v>
      </c>
      <c r="F637" s="0" t="n">
        <v>122077.5859375</v>
      </c>
      <c r="G637" s="0" t="n">
        <v>24672.40234375</v>
      </c>
    </row>
    <row r="638" customFormat="false" ht="12.75" hidden="false" customHeight="false" outlineLevel="0" collapsed="false">
      <c r="A638" s="0" t="s">
        <v>4842</v>
      </c>
      <c r="B638" s="0" t="n">
        <v>10563.5595703125</v>
      </c>
      <c r="C638" s="0" t="n">
        <v>48700.64453125</v>
      </c>
      <c r="D638" s="0" t="n">
        <v>27302.634765625</v>
      </c>
      <c r="E638" s="0" t="n">
        <v>30.4007167816162</v>
      </c>
      <c r="F638" s="0" t="n">
        <v>122078.765625</v>
      </c>
      <c r="G638" s="0" t="n">
        <v>24672.384765625</v>
      </c>
    </row>
    <row r="639" customFormat="false" ht="12.75" hidden="false" customHeight="false" outlineLevel="0" collapsed="false">
      <c r="A639" s="0" t="s">
        <v>4843</v>
      </c>
      <c r="B639" s="0" t="n">
        <v>10565.4482421875</v>
      </c>
      <c r="C639" s="0" t="n">
        <v>48680.9296875</v>
      </c>
      <c r="D639" s="0" t="n">
        <v>27317.12109375</v>
      </c>
      <c r="E639" s="0" t="n">
        <v>30.4204559326172</v>
      </c>
      <c r="F639" s="0" t="n">
        <v>122079.0859375</v>
      </c>
      <c r="G639" s="0" t="n">
        <v>24672.369140625</v>
      </c>
    </row>
    <row r="640" customFormat="false" ht="12.75" hidden="false" customHeight="false" outlineLevel="0" collapsed="false">
      <c r="A640" s="0" t="s">
        <v>4844</v>
      </c>
      <c r="B640" s="0" t="n">
        <v>10567.6611328125</v>
      </c>
      <c r="C640" s="0" t="n">
        <v>48663.65625</v>
      </c>
      <c r="D640" s="0" t="n">
        <v>27321.224609375</v>
      </c>
      <c r="E640" s="0" t="n">
        <v>30.4445400238037</v>
      </c>
      <c r="F640" s="0" t="n">
        <v>122078.875</v>
      </c>
      <c r="G640" s="0" t="n">
        <v>24672.388671875</v>
      </c>
    </row>
    <row r="641" customFormat="false" ht="12.75" hidden="false" customHeight="false" outlineLevel="0" collapsed="false">
      <c r="A641" s="0" t="s">
        <v>4845</v>
      </c>
      <c r="B641" s="0" t="n">
        <v>10569.3857421875</v>
      </c>
      <c r="C641" s="0" t="n">
        <v>48653.95703125</v>
      </c>
      <c r="D641" s="0" t="n">
        <v>27325.177734375</v>
      </c>
      <c r="E641" s="0" t="n">
        <v>30.4626007080078</v>
      </c>
      <c r="F641" s="0" t="n">
        <v>122078.453125</v>
      </c>
      <c r="G641" s="0" t="n">
        <v>24672.373046875</v>
      </c>
    </row>
    <row r="642" customFormat="false" ht="12.75" hidden="false" customHeight="false" outlineLevel="0" collapsed="false">
      <c r="A642" s="0" t="s">
        <v>4846</v>
      </c>
      <c r="B642" s="0" t="n">
        <v>10570.580078125</v>
      </c>
      <c r="C642" s="0" t="n">
        <v>48652.0703125</v>
      </c>
      <c r="D642" s="0" t="n">
        <v>27328.912109375</v>
      </c>
      <c r="E642" s="0" t="n">
        <v>30.4702701568604</v>
      </c>
      <c r="F642" s="0" t="n">
        <v>122077.5</v>
      </c>
      <c r="G642" s="0" t="n">
        <v>24672.35546875</v>
      </c>
    </row>
    <row r="643" customFormat="false" ht="12.75" hidden="false" customHeight="false" outlineLevel="0" collapsed="false">
      <c r="A643" s="0" t="s">
        <v>4847</v>
      </c>
      <c r="B643" s="0" t="n">
        <v>10571.6669921875</v>
      </c>
      <c r="C643" s="0" t="n">
        <v>48650.8046875</v>
      </c>
      <c r="D643" s="0" t="n">
        <v>27331.95703125</v>
      </c>
      <c r="E643" s="0" t="n">
        <v>30.4794368743896</v>
      </c>
      <c r="F643" s="0" t="n">
        <v>122077.765625</v>
      </c>
      <c r="G643" s="0" t="n">
        <v>24672.3359375</v>
      </c>
    </row>
    <row r="644" customFormat="false" ht="12.75" hidden="false" customHeight="false" outlineLevel="0" collapsed="false">
      <c r="A644" s="0" t="s">
        <v>4848</v>
      </c>
      <c r="B644" s="0" t="n">
        <v>10572.48828125</v>
      </c>
      <c r="C644" s="0" t="n">
        <v>48650.36328125</v>
      </c>
      <c r="D644" s="0" t="n">
        <v>27333.947265625</v>
      </c>
      <c r="E644" s="0" t="n">
        <v>30.4997138977051</v>
      </c>
      <c r="F644" s="0" t="n">
        <v>122078.3984375</v>
      </c>
      <c r="G644" s="0" t="n">
        <v>24672.357421875</v>
      </c>
    </row>
    <row r="645" customFormat="false" ht="12.75" hidden="false" customHeight="false" outlineLevel="0" collapsed="false">
      <c r="A645" s="0" t="s">
        <v>4849</v>
      </c>
      <c r="B645" s="0" t="n">
        <v>10571.951171875</v>
      </c>
      <c r="C645" s="0" t="n">
        <v>48650.71484375</v>
      </c>
      <c r="D645" s="0" t="n">
        <v>27334.806640625</v>
      </c>
      <c r="E645" s="0" t="n">
        <v>30.51171875</v>
      </c>
      <c r="F645" s="0" t="n">
        <v>122079.265625</v>
      </c>
      <c r="G645" s="0" t="n">
        <v>24672.35546875</v>
      </c>
    </row>
    <row r="646" customFormat="false" ht="12.75" hidden="false" customHeight="false" outlineLevel="0" collapsed="false">
      <c r="A646" s="0" t="s">
        <v>4850</v>
      </c>
      <c r="B646" s="0" t="n">
        <v>10571.013671875</v>
      </c>
      <c r="C646" s="0" t="n">
        <v>48651.3046875</v>
      </c>
      <c r="D646" s="0" t="n">
        <v>27334.875</v>
      </c>
      <c r="E646" s="0" t="n">
        <v>30.5231266021729</v>
      </c>
      <c r="F646" s="0" t="n">
        <v>122080.9609375</v>
      </c>
      <c r="G646" s="0" t="n">
        <v>24672.34375</v>
      </c>
    </row>
    <row r="647" customFormat="false" ht="12.75" hidden="false" customHeight="false" outlineLevel="0" collapsed="false">
      <c r="A647" s="0" t="s">
        <v>4851</v>
      </c>
      <c r="B647" s="0" t="n">
        <v>10569.5712890625</v>
      </c>
      <c r="C647" s="0" t="n">
        <v>48651.7265625</v>
      </c>
      <c r="D647" s="0" t="n">
        <v>27334.41796875</v>
      </c>
      <c r="E647" s="0" t="n">
        <v>30.5457725524902</v>
      </c>
      <c r="F647" s="0" t="n">
        <v>122083.1484375</v>
      </c>
      <c r="G647" s="0" t="n">
        <v>24672.328125</v>
      </c>
    </row>
    <row r="648" customFormat="false" ht="12.75" hidden="false" customHeight="false" outlineLevel="0" collapsed="false">
      <c r="A648" s="0" t="s">
        <v>4852</v>
      </c>
      <c r="B648" s="0" t="n">
        <v>10568.9921875</v>
      </c>
      <c r="C648" s="0" t="n">
        <v>48651.38671875</v>
      </c>
      <c r="D648" s="0" t="n">
        <v>27333.57421875</v>
      </c>
      <c r="E648" s="0" t="n">
        <v>30.5665435791016</v>
      </c>
      <c r="F648" s="0" t="n">
        <v>122085.8125</v>
      </c>
      <c r="G648" s="0" t="n">
        <v>24672.330078125</v>
      </c>
    </row>
    <row r="649" customFormat="false" ht="12.75" hidden="false" customHeight="false" outlineLevel="0" collapsed="false">
      <c r="A649" s="0" t="s">
        <v>4853</v>
      </c>
      <c r="B649" s="0" t="n">
        <v>10568.775390625</v>
      </c>
      <c r="C649" s="0" t="n">
        <v>48650.4375</v>
      </c>
      <c r="D649" s="0" t="n">
        <v>27332.57421875</v>
      </c>
      <c r="E649" s="0" t="n">
        <v>30.5802516937256</v>
      </c>
      <c r="F649" s="0" t="n">
        <v>122088.953125</v>
      </c>
      <c r="G649" s="0" t="n">
        <v>24672.322265625</v>
      </c>
    </row>
    <row r="650" customFormat="false" ht="12.75" hidden="false" customHeight="false" outlineLevel="0" collapsed="false">
      <c r="A650" s="0" t="s">
        <v>4854</v>
      </c>
      <c r="B650" s="0" t="n">
        <v>10568.0947265625</v>
      </c>
      <c r="C650" s="0" t="n">
        <v>48648.9765625</v>
      </c>
      <c r="D650" s="0" t="n">
        <v>27331.833984375</v>
      </c>
      <c r="E650" s="0" t="n">
        <v>30.5975894927979</v>
      </c>
      <c r="F650" s="0" t="n">
        <v>122092.296875</v>
      </c>
      <c r="G650" s="0" t="n">
        <v>24672.302734375</v>
      </c>
    </row>
    <row r="651" customFormat="false" ht="12.75" hidden="false" customHeight="false" outlineLevel="0" collapsed="false">
      <c r="A651" s="0" t="s">
        <v>4855</v>
      </c>
      <c r="B651" s="0" t="n">
        <v>10567.8779296875</v>
      </c>
      <c r="C651" s="0" t="n">
        <v>48642.92578125</v>
      </c>
      <c r="D651" s="0" t="n">
        <v>27331.583984375</v>
      </c>
      <c r="E651" s="0" t="n">
        <v>30.6177825927734</v>
      </c>
      <c r="F651" s="0" t="n">
        <v>122095.265625</v>
      </c>
      <c r="G651" s="0" t="n">
        <v>24672.287109375</v>
      </c>
    </row>
    <row r="652" customFormat="false" ht="12.75" hidden="false" customHeight="false" outlineLevel="0" collapsed="false">
      <c r="A652" s="0" t="s">
        <v>4856</v>
      </c>
      <c r="B652" s="0" t="n">
        <v>10567.970703125</v>
      </c>
      <c r="C652" s="0" t="n">
        <v>48629.07421875</v>
      </c>
      <c r="D652" s="0" t="n">
        <v>27331.98828125</v>
      </c>
      <c r="E652" s="0" t="n">
        <v>30.6399326324463</v>
      </c>
      <c r="F652" s="0" t="n">
        <v>122098.328125</v>
      </c>
      <c r="G652" s="0" t="n">
        <v>24672.279296875</v>
      </c>
    </row>
    <row r="653" customFormat="false" ht="12.75" hidden="false" customHeight="false" outlineLevel="0" collapsed="false">
      <c r="A653" s="0" t="s">
        <v>4857</v>
      </c>
      <c r="B653" s="0" t="n">
        <v>10568.4375</v>
      </c>
      <c r="C653" s="0" t="n">
        <v>48611.5546875</v>
      </c>
      <c r="D653" s="0" t="n">
        <v>27333.20703125</v>
      </c>
      <c r="E653" s="0" t="n">
        <v>30.6497249603271</v>
      </c>
      <c r="F653" s="0" t="n">
        <v>122100.4375</v>
      </c>
      <c r="G653" s="0" t="n">
        <v>24672.27734375</v>
      </c>
    </row>
    <row r="654" customFormat="false" ht="12.75" hidden="false" customHeight="false" outlineLevel="0" collapsed="false">
      <c r="A654" s="0" t="s">
        <v>4858</v>
      </c>
      <c r="B654" s="0" t="n">
        <v>10569.0888671875</v>
      </c>
      <c r="C654" s="0" t="n">
        <v>48589.7109375</v>
      </c>
      <c r="D654" s="0" t="n">
        <v>27335.26171875</v>
      </c>
      <c r="E654" s="0" t="n">
        <v>30.6523036956787</v>
      </c>
      <c r="F654" s="0" t="n">
        <v>122102.671875</v>
      </c>
      <c r="G654" s="0" t="n">
        <v>24672.259765625</v>
      </c>
    </row>
    <row r="655" customFormat="false" ht="12.75" hidden="false" customHeight="false" outlineLevel="0" collapsed="false">
      <c r="A655" s="0" t="s">
        <v>4859</v>
      </c>
      <c r="B655" s="0" t="n">
        <v>10569.2978515625</v>
      </c>
      <c r="C655" s="0" t="n">
        <v>48565.69921875</v>
      </c>
      <c r="D655" s="0" t="n">
        <v>27337.88671875</v>
      </c>
      <c r="E655" s="0" t="n">
        <v>30.6513481140137</v>
      </c>
      <c r="F655" s="0" t="n">
        <v>122103.8515625</v>
      </c>
      <c r="G655" s="0" t="n">
        <v>24672.23828125</v>
      </c>
    </row>
    <row r="656" customFormat="false" ht="12.75" hidden="false" customHeight="false" outlineLevel="0" collapsed="false">
      <c r="A656" s="0" t="s">
        <v>4860</v>
      </c>
      <c r="B656" s="0" t="n">
        <v>10569.2578125</v>
      </c>
      <c r="C656" s="0" t="n">
        <v>48544.65234375</v>
      </c>
      <c r="D656" s="0" t="n">
        <v>27340.693359375</v>
      </c>
      <c r="E656" s="0" t="n">
        <v>30.6524143218994</v>
      </c>
      <c r="F656" s="0" t="n">
        <v>122104.3515625</v>
      </c>
      <c r="G656" s="0" t="n">
        <v>24672.23046875</v>
      </c>
    </row>
    <row r="657" customFormat="false" ht="12.75" hidden="false" customHeight="false" outlineLevel="0" collapsed="false">
      <c r="A657" s="0" t="s">
        <v>4861</v>
      </c>
      <c r="B657" s="0" t="n">
        <v>10569.19921875</v>
      </c>
      <c r="C657" s="0" t="n">
        <v>48526.2578125</v>
      </c>
      <c r="D657" s="0" t="n">
        <v>27343.791015625</v>
      </c>
      <c r="E657" s="0" t="n">
        <v>30.6524963378906</v>
      </c>
      <c r="F657" s="0" t="n">
        <v>122104.484375</v>
      </c>
      <c r="G657" s="0" t="n">
        <v>24672.25</v>
      </c>
    </row>
    <row r="658" customFormat="false" ht="12.75" hidden="false" customHeight="false" outlineLevel="0" collapsed="false">
      <c r="A658" s="0" t="s">
        <v>4862</v>
      </c>
      <c r="B658" s="0" t="n">
        <v>10568.689453125</v>
      </c>
      <c r="C658" s="0" t="n">
        <v>48510.2890625</v>
      </c>
      <c r="D658" s="0" t="n">
        <v>27347.244140625</v>
      </c>
      <c r="E658" s="0" t="n">
        <v>30.6520748138428</v>
      </c>
      <c r="F658" s="0" t="n">
        <v>122104.1640625</v>
      </c>
      <c r="G658" s="0" t="n">
        <v>24672.23046875</v>
      </c>
    </row>
    <row r="659" customFormat="false" ht="12.75" hidden="false" customHeight="false" outlineLevel="0" collapsed="false">
      <c r="A659" s="0" t="s">
        <v>4863</v>
      </c>
      <c r="B659" s="0" t="n">
        <v>10567.935546875</v>
      </c>
      <c r="C659" s="0" t="n">
        <v>48496.0625</v>
      </c>
      <c r="D659" s="0" t="n">
        <v>27350.87109375</v>
      </c>
      <c r="E659" s="0" t="n">
        <v>30.655933380127</v>
      </c>
      <c r="F659" s="0" t="n">
        <v>122104.7734375</v>
      </c>
      <c r="G659" s="0" t="n">
        <v>24672.205078125</v>
      </c>
    </row>
    <row r="660" customFormat="false" ht="12.75" hidden="false" customHeight="false" outlineLevel="0" collapsed="false">
      <c r="A660" s="0" t="s">
        <v>4864</v>
      </c>
      <c r="B660" s="0" t="n">
        <v>10566.775390625</v>
      </c>
      <c r="C660" s="0" t="n">
        <v>48482.82421875</v>
      </c>
      <c r="D660" s="0" t="n">
        <v>27354.66796875</v>
      </c>
      <c r="E660" s="0" t="n">
        <v>30.6557712554932</v>
      </c>
      <c r="F660" s="0" t="n">
        <v>122105.6484375</v>
      </c>
      <c r="G660" s="0" t="n">
        <v>24672.18359375</v>
      </c>
    </row>
    <row r="661" customFormat="false" ht="12.75" hidden="false" customHeight="false" outlineLevel="0" collapsed="false">
      <c r="A661" s="0" t="s">
        <v>4865</v>
      </c>
      <c r="B661" s="0" t="n">
        <v>10564.9423828125</v>
      </c>
      <c r="C661" s="0" t="n">
        <v>48471.015625</v>
      </c>
      <c r="D661" s="0" t="n">
        <v>27365.244140625</v>
      </c>
      <c r="E661" s="0" t="n">
        <v>30.6462898254395</v>
      </c>
      <c r="F661" s="0" t="n">
        <v>122106.828125</v>
      </c>
      <c r="G661" s="0" t="n">
        <v>24672.208984375</v>
      </c>
    </row>
    <row r="662" customFormat="false" ht="12.75" hidden="false" customHeight="false" outlineLevel="0" collapsed="false">
      <c r="A662" s="0" t="s">
        <v>4866</v>
      </c>
      <c r="B662" s="0" t="n">
        <v>10563.7001953125</v>
      </c>
      <c r="C662" s="0" t="n">
        <v>48463.95703125</v>
      </c>
      <c r="D662" s="0" t="n">
        <v>27379.224609375</v>
      </c>
      <c r="E662" s="0" t="n">
        <v>30.6342010498047</v>
      </c>
      <c r="F662" s="0" t="n">
        <v>122109.1875</v>
      </c>
      <c r="G662" s="0" t="n">
        <v>24672.19140625</v>
      </c>
    </row>
    <row r="663" customFormat="false" ht="12.75" hidden="false" customHeight="false" outlineLevel="0" collapsed="false">
      <c r="A663" s="0" t="s">
        <v>4867</v>
      </c>
      <c r="B663" s="0" t="n">
        <v>10563.541015625</v>
      </c>
      <c r="C663" s="0" t="n">
        <v>48461.90625</v>
      </c>
      <c r="D663" s="0" t="n">
        <v>27390.880859375</v>
      </c>
      <c r="E663" s="0" t="n">
        <v>30.628173828125</v>
      </c>
      <c r="F663" s="0" t="n">
        <v>122111.671875</v>
      </c>
      <c r="G663" s="0" t="n">
        <v>24672.17578125</v>
      </c>
    </row>
    <row r="664" customFormat="false" ht="12.75" hidden="false" customHeight="false" outlineLevel="0" collapsed="false">
      <c r="A664" s="0" t="s">
        <v>4868</v>
      </c>
      <c r="B664" s="0" t="n">
        <v>10563.9599609375</v>
      </c>
      <c r="C664" s="0" t="n">
        <v>48459.77734375</v>
      </c>
      <c r="D664" s="0" t="n">
        <v>27414.693359375</v>
      </c>
      <c r="E664" s="0" t="n">
        <v>30.6145515441895</v>
      </c>
      <c r="F664" s="0" t="n">
        <v>122113.7734375</v>
      </c>
      <c r="G664" s="0" t="n">
        <v>24672.16015625</v>
      </c>
    </row>
    <row r="665" customFormat="false" ht="12.75" hidden="false" customHeight="false" outlineLevel="0" collapsed="false">
      <c r="A665" s="0" t="s">
        <v>4869</v>
      </c>
      <c r="B665" s="0" t="n">
        <v>10564.8583984375</v>
      </c>
      <c r="C665" s="0" t="n">
        <v>48458.00390625</v>
      </c>
      <c r="D665" s="0" t="n">
        <v>27440.259765625</v>
      </c>
      <c r="E665" s="0" t="n">
        <v>30.590259552002</v>
      </c>
      <c r="F665" s="0" t="n">
        <v>122115.6015625</v>
      </c>
      <c r="G665" s="0" t="n">
        <v>24672.177734375</v>
      </c>
    </row>
    <row r="666" customFormat="false" ht="12.75" hidden="false" customHeight="false" outlineLevel="0" collapsed="false">
      <c r="A666" s="0" t="s">
        <v>4870</v>
      </c>
      <c r="B666" s="0" t="n">
        <v>10566.564453125</v>
      </c>
      <c r="C666" s="0" t="n">
        <v>48457.4609375</v>
      </c>
      <c r="D666" s="0" t="n">
        <v>27466.46484375</v>
      </c>
      <c r="E666" s="0" t="n">
        <v>30.5670261383057</v>
      </c>
      <c r="F666" s="0" t="n">
        <v>122114.1015625</v>
      </c>
      <c r="G666" s="0" t="n">
        <v>24672.16796875</v>
      </c>
    </row>
    <row r="667" customFormat="false" ht="12.75" hidden="false" customHeight="false" outlineLevel="0" collapsed="false">
      <c r="A667" s="0" t="s">
        <v>4871</v>
      </c>
      <c r="B667" s="0" t="n">
        <v>10568.8701171875</v>
      </c>
      <c r="C667" s="0" t="n">
        <v>48458.3125</v>
      </c>
      <c r="D667" s="0" t="n">
        <v>27494.82421875</v>
      </c>
      <c r="E667" s="0" t="n">
        <v>30.5478706359863</v>
      </c>
      <c r="F667" s="0" t="n">
        <v>122111.3515625</v>
      </c>
      <c r="G667" s="0" t="n">
        <v>24672.150390625</v>
      </c>
    </row>
    <row r="668" customFormat="false" ht="12.75" hidden="false" customHeight="false" outlineLevel="0" collapsed="false">
      <c r="A668" s="0" t="s">
        <v>4872</v>
      </c>
      <c r="B668" s="0" t="n">
        <v>10571.4580078125</v>
      </c>
      <c r="C668" s="0" t="n">
        <v>48465.16796875</v>
      </c>
      <c r="D668" s="0" t="n">
        <v>27525.181640625</v>
      </c>
      <c r="E668" s="0" t="n">
        <v>30.5244903564453</v>
      </c>
      <c r="F668" s="0" t="n">
        <v>122106.3984375</v>
      </c>
      <c r="G668" s="0" t="n">
        <v>24672.130859375</v>
      </c>
    </row>
    <row r="669" customFormat="false" ht="12.75" hidden="false" customHeight="false" outlineLevel="0" collapsed="false">
      <c r="A669" s="0" t="s">
        <v>4873</v>
      </c>
      <c r="B669" s="0" t="n">
        <v>10573.3095703125</v>
      </c>
      <c r="C669" s="0" t="n">
        <v>48482.8515625</v>
      </c>
      <c r="D669" s="0" t="n">
        <v>27556.431640625</v>
      </c>
      <c r="E669" s="0" t="n">
        <v>30.4977073669434</v>
      </c>
      <c r="F669" s="0" t="n">
        <v>122099.6875</v>
      </c>
      <c r="G669" s="0" t="n">
        <v>24672.12890625</v>
      </c>
    </row>
    <row r="670" customFormat="false" ht="12.75" hidden="false" customHeight="false" outlineLevel="0" collapsed="false">
      <c r="A670" s="0" t="s">
        <v>4874</v>
      </c>
      <c r="B670" s="0" t="n">
        <v>10574.0361328125</v>
      </c>
      <c r="C670" s="0" t="n">
        <v>48505.4140625</v>
      </c>
      <c r="D670" s="0" t="n">
        <v>27586.837890625</v>
      </c>
      <c r="E670" s="0" t="n">
        <v>30.4877471923828</v>
      </c>
      <c r="F670" s="0" t="n">
        <v>122090.1484375</v>
      </c>
      <c r="G670" s="0" t="n">
        <v>24672.115234375</v>
      </c>
    </row>
    <row r="671" customFormat="false" ht="12.75" hidden="false" customHeight="false" outlineLevel="0" collapsed="false">
      <c r="A671" s="0" t="s">
        <v>4875</v>
      </c>
      <c r="B671" s="0" t="n">
        <v>10574.7705078125</v>
      </c>
      <c r="C671" s="0" t="n">
        <v>48528.796875</v>
      </c>
      <c r="D671" s="0" t="n">
        <v>27615.55078125</v>
      </c>
      <c r="E671" s="0" t="n">
        <v>30.4794425964355</v>
      </c>
      <c r="F671" s="0" t="n">
        <v>122078.7265625</v>
      </c>
      <c r="G671" s="0" t="n">
        <v>24672.099609375</v>
      </c>
    </row>
    <row r="672" customFormat="false" ht="12.75" hidden="false" customHeight="false" outlineLevel="0" collapsed="false">
      <c r="A672" s="0" t="s">
        <v>4876</v>
      </c>
      <c r="B672" s="0" t="n">
        <v>10575.013671875</v>
      </c>
      <c r="C672" s="0" t="n">
        <v>48551.3984375</v>
      </c>
      <c r="D672" s="0" t="n">
        <v>27643.322265625</v>
      </c>
      <c r="E672" s="0" t="n">
        <v>30.4553890228271</v>
      </c>
      <c r="F672" s="0" t="n">
        <v>122065.1484375</v>
      </c>
      <c r="G672" s="0" t="n">
        <v>24672.08984375</v>
      </c>
    </row>
    <row r="673" customFormat="false" ht="12.75" hidden="false" customHeight="false" outlineLevel="0" collapsed="false">
      <c r="A673" s="0" t="s">
        <v>4877</v>
      </c>
      <c r="B673" s="0" t="n">
        <v>10575.013671875</v>
      </c>
      <c r="C673" s="0" t="n">
        <v>48572.375</v>
      </c>
      <c r="D673" s="0" t="n">
        <v>27669.70703125</v>
      </c>
      <c r="E673" s="0" t="n">
        <v>30.421875</v>
      </c>
      <c r="F673" s="0" t="n">
        <v>122048.2109375</v>
      </c>
      <c r="G673" s="0" t="n">
        <v>24672.087890625</v>
      </c>
    </row>
    <row r="674" customFormat="false" ht="12.75" hidden="false" customHeight="false" outlineLevel="0" collapsed="false">
      <c r="A674" s="0" t="s">
        <v>4878</v>
      </c>
      <c r="B674" s="0" t="n">
        <v>10574.994140625</v>
      </c>
      <c r="C674" s="0" t="n">
        <v>48596.0703125</v>
      </c>
      <c r="D674" s="0" t="n">
        <v>27696.884765625</v>
      </c>
      <c r="E674" s="0" t="n">
        <v>30.3830261230469</v>
      </c>
      <c r="F674" s="0" t="n">
        <v>122030.359375</v>
      </c>
      <c r="G674" s="0" t="n">
        <v>24672.091796875</v>
      </c>
    </row>
    <row r="675" customFormat="false" ht="12.75" hidden="false" customHeight="false" outlineLevel="0" collapsed="false">
      <c r="A675" s="0" t="s">
        <v>4879</v>
      </c>
      <c r="B675" s="0" t="n">
        <v>10574.1728515625</v>
      </c>
      <c r="C675" s="0" t="n">
        <v>48624.5078125</v>
      </c>
      <c r="D675" s="0" t="n">
        <v>27725.421875</v>
      </c>
      <c r="E675" s="0" t="n">
        <v>30.350076675415</v>
      </c>
      <c r="F675" s="0" t="n">
        <v>121979.703125</v>
      </c>
      <c r="G675" s="0" t="n">
        <v>24672.083984375</v>
      </c>
    </row>
    <row r="676" customFormat="false" ht="12.75" hidden="false" customHeight="false" outlineLevel="0" collapsed="false">
      <c r="A676" s="0" t="s">
        <v>4880</v>
      </c>
      <c r="B676" s="0" t="n">
        <v>10572.3701171875</v>
      </c>
      <c r="C676" s="0" t="n">
        <v>48650.5625</v>
      </c>
      <c r="D676" s="0" t="n">
        <v>27750.05078125</v>
      </c>
      <c r="E676" s="0" t="n">
        <v>30.3170776367188</v>
      </c>
      <c r="F676" s="0" t="n">
        <v>121962.359375</v>
      </c>
      <c r="G676" s="0" t="n">
        <v>24672.072265625</v>
      </c>
    </row>
    <row r="677" customFormat="false" ht="12.75" hidden="false" customHeight="false" outlineLevel="0" collapsed="false">
      <c r="A677" s="0" t="s">
        <v>4881</v>
      </c>
      <c r="B677" s="0" t="n">
        <v>10570.8857421875</v>
      </c>
      <c r="C677" s="0" t="n">
        <v>48673.5859375</v>
      </c>
      <c r="D677" s="0" t="n">
        <v>27771.9375</v>
      </c>
      <c r="E677" s="0" t="n">
        <v>30.2792263031006</v>
      </c>
      <c r="F677" s="0" t="n">
        <v>121909.9765625</v>
      </c>
      <c r="G677" s="0" t="n">
        <v>24672.07421875</v>
      </c>
    </row>
    <row r="678" customFormat="false" ht="12.75" hidden="false" customHeight="false" outlineLevel="0" collapsed="false">
      <c r="A678" s="0" t="s">
        <v>4882</v>
      </c>
      <c r="B678" s="0" t="n">
        <v>10569.69140625</v>
      </c>
      <c r="C678" s="0" t="n">
        <v>48692.8515625</v>
      </c>
      <c r="D678" s="0" t="n">
        <v>27786.203125</v>
      </c>
      <c r="E678" s="0" t="n">
        <v>30.2580661773682</v>
      </c>
      <c r="F678" s="0" t="n">
        <v>121893.0234375</v>
      </c>
      <c r="G678" s="0" t="n">
        <v>24672.103515625</v>
      </c>
    </row>
    <row r="679" customFormat="false" ht="12.75" hidden="false" customHeight="false" outlineLevel="0" collapsed="false">
      <c r="A679" s="0" t="s">
        <v>4883</v>
      </c>
      <c r="B679" s="0" t="n">
        <v>10569.033203125</v>
      </c>
      <c r="C679" s="0" t="n">
        <v>48709.03125</v>
      </c>
      <c r="D679" s="0" t="n">
        <v>27790.208984375</v>
      </c>
      <c r="E679" s="0" t="n">
        <v>30.2400722503662</v>
      </c>
      <c r="F679" s="0" t="n">
        <v>121875.796875</v>
      </c>
      <c r="G679" s="0" t="n">
        <v>24672.095703125</v>
      </c>
    </row>
    <row r="680" customFormat="false" ht="12.75" hidden="false" customHeight="false" outlineLevel="0" collapsed="false">
      <c r="A680" s="0" t="s">
        <v>4884</v>
      </c>
      <c r="B680" s="0" t="n">
        <v>10568.185546875</v>
      </c>
      <c r="C680" s="0" t="n">
        <v>48723.3671875</v>
      </c>
      <c r="D680" s="0" t="n">
        <v>27794.11328125</v>
      </c>
      <c r="E680" s="0" t="n">
        <v>30.2185401916504</v>
      </c>
      <c r="F680" s="0" t="n">
        <v>121858.375</v>
      </c>
      <c r="G680" s="0" t="n">
        <v>24672.087890625</v>
      </c>
    </row>
    <row r="681" customFormat="false" ht="12.75" hidden="false" customHeight="false" outlineLevel="0" collapsed="false">
      <c r="A681" s="0" t="s">
        <v>4885</v>
      </c>
      <c r="B681" s="0" t="n">
        <v>10566.7578125</v>
      </c>
      <c r="C681" s="0" t="n">
        <v>48735.98046875</v>
      </c>
      <c r="D681" s="0" t="n">
        <v>27797.84375</v>
      </c>
      <c r="E681" s="0" t="n">
        <v>30.203104019165</v>
      </c>
      <c r="F681" s="0" t="n">
        <v>121808.671875</v>
      </c>
      <c r="G681" s="0" t="n">
        <v>24672.0859375</v>
      </c>
    </row>
    <row r="682" customFormat="false" ht="12.75" hidden="false" customHeight="false" outlineLevel="0" collapsed="false">
      <c r="A682" s="0" t="s">
        <v>4886</v>
      </c>
      <c r="B682" s="0" t="n">
        <v>10565.76171875</v>
      </c>
      <c r="C682" s="0" t="n">
        <v>48747.7265625</v>
      </c>
      <c r="D682" s="0" t="n">
        <v>27801.125</v>
      </c>
      <c r="E682" s="0" t="n">
        <v>30.1980781555176</v>
      </c>
      <c r="F682" s="0" t="n">
        <v>121792.515625</v>
      </c>
      <c r="G682" s="0" t="n">
        <v>24672.109375</v>
      </c>
    </row>
    <row r="683" customFormat="false" ht="12.75" hidden="false" customHeight="false" outlineLevel="0" collapsed="false">
      <c r="A683" s="0" t="s">
        <v>4887</v>
      </c>
      <c r="B683" s="0" t="n">
        <v>10565.533203125</v>
      </c>
      <c r="C683" s="0" t="n">
        <v>48760.20703125</v>
      </c>
      <c r="D683" s="0" t="n">
        <v>27803.978515625</v>
      </c>
      <c r="E683" s="0" t="n">
        <v>30.1919746398926</v>
      </c>
      <c r="F683" s="0" t="n">
        <v>121776.546875</v>
      </c>
      <c r="G683" s="0" t="n">
        <v>24672.10546875</v>
      </c>
    </row>
    <row r="684" customFormat="false" ht="12.75" hidden="false" customHeight="false" outlineLevel="0" collapsed="false">
      <c r="A684" s="0" t="s">
        <v>4888</v>
      </c>
      <c r="B684" s="0" t="n">
        <v>10565.4541015625</v>
      </c>
      <c r="C684" s="0" t="n">
        <v>48778.4453125</v>
      </c>
      <c r="D684" s="0" t="n">
        <v>27806.400390625</v>
      </c>
      <c r="E684" s="0" t="n">
        <v>30.1834774017334</v>
      </c>
      <c r="F684" s="0" t="n">
        <v>121760.546875</v>
      </c>
      <c r="G684" s="0" t="n">
        <v>24672.10546875</v>
      </c>
    </row>
    <row r="685" customFormat="false" ht="12.75" hidden="false" customHeight="false" outlineLevel="0" collapsed="false">
      <c r="A685" s="0" t="s">
        <v>4889</v>
      </c>
      <c r="B685" s="0" t="n">
        <v>10565.033203125</v>
      </c>
      <c r="C685" s="0" t="n">
        <v>48804.91796875</v>
      </c>
      <c r="D685" s="0" t="n">
        <v>27808.22265625</v>
      </c>
      <c r="E685" s="0" t="n">
        <v>30.1757144927979</v>
      </c>
      <c r="F685" s="0" t="n">
        <v>121744.8359375</v>
      </c>
      <c r="G685" s="0" t="n">
        <v>24672.10546875</v>
      </c>
    </row>
    <row r="686" customFormat="false" ht="12.75" hidden="false" customHeight="false" outlineLevel="0" collapsed="false">
      <c r="A686" s="0" t="s">
        <v>4890</v>
      </c>
      <c r="B686" s="0" t="n">
        <v>10563.990234375</v>
      </c>
      <c r="C686" s="0" t="n">
        <v>48833.07421875</v>
      </c>
      <c r="D686" s="0" t="n">
        <v>27809.546875</v>
      </c>
      <c r="E686" s="0" t="n">
        <v>30.1625671386719</v>
      </c>
      <c r="F686" s="0" t="n">
        <v>121729.6640625</v>
      </c>
      <c r="G686" s="0" t="n">
        <v>24672.1171875</v>
      </c>
    </row>
    <row r="687" customFormat="false" ht="12.75" hidden="false" customHeight="false" outlineLevel="0" collapsed="false">
      <c r="A687" s="0" t="s">
        <v>4891</v>
      </c>
      <c r="B687" s="0" t="n">
        <v>10562.763671875</v>
      </c>
      <c r="C687" s="0" t="n">
        <v>48860.55078125</v>
      </c>
      <c r="D687" s="0" t="n">
        <v>27810.26171875</v>
      </c>
      <c r="E687" s="0" t="n">
        <v>30.153865814209</v>
      </c>
      <c r="F687" s="0" t="n">
        <v>121714.890625</v>
      </c>
      <c r="G687" s="0" t="n">
        <v>24672.111328125</v>
      </c>
    </row>
    <row r="688" customFormat="false" ht="12.75" hidden="false" customHeight="false" outlineLevel="0" collapsed="false">
      <c r="A688" s="0" t="s">
        <v>4892</v>
      </c>
      <c r="B688" s="0" t="n">
        <v>10561.2861328125</v>
      </c>
      <c r="C688" s="0" t="n">
        <v>48886.92578125</v>
      </c>
      <c r="D688" s="0" t="n">
        <v>27810.14453125</v>
      </c>
      <c r="E688" s="0" t="n">
        <v>30.1433773040771</v>
      </c>
      <c r="F688" s="0" t="n">
        <v>121700.203125</v>
      </c>
      <c r="G688" s="0" t="n">
        <v>24672.103515625</v>
      </c>
    </row>
    <row r="689" customFormat="false" ht="12.75" hidden="false" customHeight="false" outlineLevel="0" collapsed="false">
      <c r="A689" s="0" t="s">
        <v>4893</v>
      </c>
      <c r="B689" s="0" t="n">
        <v>10559.3525390625</v>
      </c>
      <c r="C689" s="0" t="n">
        <v>48913.08203125</v>
      </c>
      <c r="D689" s="0" t="n">
        <v>27809.134765625</v>
      </c>
      <c r="E689" s="0" t="n">
        <v>30.1359558105469</v>
      </c>
      <c r="F689" s="0" t="n">
        <v>121686.296875</v>
      </c>
      <c r="G689" s="0" t="n">
        <v>24672.09375</v>
      </c>
    </row>
    <row r="690" customFormat="false" ht="12.75" hidden="false" customHeight="false" outlineLevel="0" collapsed="false">
      <c r="A690" s="0" t="s">
        <v>4894</v>
      </c>
      <c r="B690" s="0" t="n">
        <v>10557.9619140625</v>
      </c>
      <c r="C690" s="0" t="n">
        <v>48938.6328125</v>
      </c>
      <c r="D690" s="0" t="n">
        <v>27807.130859375</v>
      </c>
      <c r="E690" s="0" t="n">
        <v>30.1350860595703</v>
      </c>
      <c r="F690" s="0" t="n">
        <v>121672.640625</v>
      </c>
      <c r="G690" s="0" t="n">
        <v>24672.119140625</v>
      </c>
    </row>
    <row r="691" customFormat="false" ht="12.75" hidden="false" customHeight="false" outlineLevel="0" collapsed="false">
      <c r="A691" s="0" t="s">
        <v>4895</v>
      </c>
      <c r="B691" s="0" t="n">
        <v>10557.2919921875</v>
      </c>
      <c r="C691" s="0" t="n">
        <v>48962.09765625</v>
      </c>
      <c r="D691" s="0" t="n">
        <v>27804.11328125</v>
      </c>
      <c r="E691" s="0" t="n">
        <v>30.1310005187988</v>
      </c>
      <c r="F691" s="0" t="n">
        <v>121660.328125</v>
      </c>
      <c r="G691" s="0" t="n">
        <v>24672.13671875</v>
      </c>
    </row>
    <row r="692" customFormat="false" ht="12.75" hidden="false" customHeight="false" outlineLevel="0" collapsed="false">
      <c r="A692" s="0" t="s">
        <v>4896</v>
      </c>
      <c r="B692" s="0" t="n">
        <v>10557.125</v>
      </c>
      <c r="C692" s="0" t="n">
        <v>48981.7734375</v>
      </c>
      <c r="D692" s="0" t="n">
        <v>27793.978515625</v>
      </c>
      <c r="E692" s="0" t="n">
        <v>30.1251068115234</v>
      </c>
      <c r="F692" s="0" t="n">
        <v>121648.5859375</v>
      </c>
      <c r="G692" s="0" t="n">
        <v>24672.12890625</v>
      </c>
    </row>
    <row r="693" customFormat="false" ht="12.75" hidden="false" customHeight="false" outlineLevel="0" collapsed="false">
      <c r="A693" s="0" t="s">
        <v>4897</v>
      </c>
      <c r="B693" s="0" t="n">
        <v>10557.166015625</v>
      </c>
      <c r="C693" s="0" t="n">
        <v>48998.15625</v>
      </c>
      <c r="D693" s="0" t="n">
        <v>27772.8125</v>
      </c>
      <c r="E693" s="0" t="n">
        <v>30.123067855835</v>
      </c>
      <c r="F693" s="0" t="n">
        <v>121637.890625</v>
      </c>
      <c r="G693" s="0" t="n">
        <v>24672.12109375</v>
      </c>
    </row>
    <row r="694" customFormat="false" ht="12.75" hidden="false" customHeight="false" outlineLevel="0" collapsed="false">
      <c r="A694" s="0" t="s">
        <v>4898</v>
      </c>
      <c r="B694" s="0" t="n">
        <v>10558.005859375</v>
      </c>
      <c r="C694" s="0" t="n">
        <v>49007.7109375</v>
      </c>
      <c r="D694" s="0" t="n">
        <v>27747.45703125</v>
      </c>
      <c r="E694" s="0" t="n">
        <v>30.1311073303223</v>
      </c>
      <c r="F694" s="0" t="n">
        <v>121628.3515625</v>
      </c>
      <c r="G694" s="0" t="n">
        <v>24672.13671875</v>
      </c>
    </row>
    <row r="695" customFormat="false" ht="12.75" hidden="false" customHeight="false" outlineLevel="0" collapsed="false">
      <c r="A695" s="0" t="s">
        <v>4899</v>
      </c>
      <c r="B695" s="0" t="n">
        <v>10559.208984375</v>
      </c>
      <c r="C695" s="0" t="n">
        <v>49008.484375</v>
      </c>
      <c r="D695" s="0" t="n">
        <v>27716.19921875</v>
      </c>
      <c r="E695" s="0" t="n">
        <v>30.124828338623</v>
      </c>
      <c r="F695" s="0" t="n">
        <v>121619.609375</v>
      </c>
      <c r="G695" s="0" t="n">
        <v>24672.166015625</v>
      </c>
    </row>
    <row r="696" customFormat="false" ht="12.75" hidden="false" customHeight="false" outlineLevel="0" collapsed="false">
      <c r="A696" s="0" t="s">
        <v>4900</v>
      </c>
      <c r="B696" s="0" t="n">
        <v>10560.64453125</v>
      </c>
      <c r="C696" s="0" t="n">
        <v>49008.30078125</v>
      </c>
      <c r="D696" s="0" t="n">
        <v>27692.234375</v>
      </c>
      <c r="E696" s="0" t="n">
        <v>30.1205081939697</v>
      </c>
      <c r="F696" s="0" t="n">
        <v>121612</v>
      </c>
      <c r="G696" s="0" t="n">
        <v>24672.15625</v>
      </c>
    </row>
    <row r="697" customFormat="false" ht="12.75" hidden="false" customHeight="false" outlineLevel="0" collapsed="false">
      <c r="A697" s="0" t="s">
        <v>4901</v>
      </c>
      <c r="B697" s="0" t="n">
        <v>10562.041015625</v>
      </c>
      <c r="C697" s="0" t="n">
        <v>49007.4765625</v>
      </c>
      <c r="D697" s="0" t="n">
        <v>27667.39453125</v>
      </c>
      <c r="E697" s="0" t="n">
        <v>30.133337020874</v>
      </c>
      <c r="F697" s="0" t="n">
        <v>121605.796875</v>
      </c>
      <c r="G697" s="0" t="n">
        <v>24672.14453125</v>
      </c>
    </row>
    <row r="698" customFormat="false" ht="12.75" hidden="false" customHeight="false" outlineLevel="0" collapsed="false">
      <c r="A698" s="0" t="s">
        <v>4902</v>
      </c>
      <c r="B698" s="0" t="n">
        <v>10563.2138671875</v>
      </c>
      <c r="C698" s="0" t="n">
        <v>49005.83984375</v>
      </c>
      <c r="D698" s="0" t="n">
        <v>27643.15625</v>
      </c>
      <c r="E698" s="0" t="n">
        <v>30.1425533294678</v>
      </c>
      <c r="F698" s="0" t="n">
        <v>121600.640625</v>
      </c>
      <c r="G698" s="0" t="n">
        <v>24672.146484375</v>
      </c>
    </row>
    <row r="699" customFormat="false" ht="12.75" hidden="false" customHeight="false" outlineLevel="0" collapsed="false">
      <c r="A699" s="0" t="s">
        <v>4903</v>
      </c>
      <c r="B699" s="0" t="n">
        <v>10564.462890625</v>
      </c>
      <c r="C699" s="0" t="n">
        <v>49000.2265625</v>
      </c>
      <c r="D699" s="0" t="n">
        <v>27620.21484375</v>
      </c>
      <c r="E699" s="0" t="n">
        <v>30.1470279693604</v>
      </c>
      <c r="F699" s="0" t="n">
        <v>121598.390625</v>
      </c>
      <c r="G699" s="0" t="n">
        <v>24672.177734375</v>
      </c>
    </row>
    <row r="700" customFormat="false" ht="12.75" hidden="false" customHeight="false" outlineLevel="0" collapsed="false">
      <c r="A700" s="0" t="s">
        <v>4904</v>
      </c>
      <c r="B700" s="0" t="n">
        <v>10564.802734375</v>
      </c>
      <c r="C700" s="0" t="n">
        <v>48989.6328125</v>
      </c>
      <c r="D700" s="0" t="n">
        <v>27606.181640625</v>
      </c>
      <c r="E700" s="0" t="n">
        <v>30.1475429534912</v>
      </c>
      <c r="F700" s="0" t="n">
        <v>121597.578125</v>
      </c>
      <c r="G700" s="0" t="n">
        <v>24672.162109375</v>
      </c>
    </row>
    <row r="701" customFormat="false" ht="12.75" hidden="false" customHeight="false" outlineLevel="0" collapsed="false">
      <c r="A701" s="0" t="s">
        <v>4905</v>
      </c>
      <c r="B701" s="0" t="n">
        <v>10564.7431640625</v>
      </c>
      <c r="C701" s="0" t="n">
        <v>48978.01171875</v>
      </c>
      <c r="D701" s="0" t="n">
        <v>27602.650390625</v>
      </c>
      <c r="E701" s="0" t="n">
        <v>30.1395378112793</v>
      </c>
      <c r="F701" s="0" t="n">
        <v>121597.359375</v>
      </c>
      <c r="G701" s="0" t="n">
        <v>24672.146484375</v>
      </c>
    </row>
    <row r="702" customFormat="false" ht="12.75" hidden="false" customHeight="false" outlineLevel="0" collapsed="false">
      <c r="A702" s="0" t="s">
        <v>4906</v>
      </c>
      <c r="B702" s="0" t="n">
        <v>10563.900390625</v>
      </c>
      <c r="C702" s="0" t="n">
        <v>48962.6796875</v>
      </c>
      <c r="D702" s="0" t="n">
        <v>27599.27734375</v>
      </c>
      <c r="E702" s="0" t="n">
        <v>30.1324310302734</v>
      </c>
      <c r="F702" s="0" t="n">
        <v>121597.828125</v>
      </c>
      <c r="G702" s="0" t="n">
        <v>24672.130859375</v>
      </c>
    </row>
    <row r="703" customFormat="false" ht="12.75" hidden="false" customHeight="false" outlineLevel="0" collapsed="false">
      <c r="A703" s="0" t="s">
        <v>4907</v>
      </c>
      <c r="B703" s="0" t="n">
        <v>10562.4423828125</v>
      </c>
      <c r="C703" s="0" t="n">
        <v>48945.0703125</v>
      </c>
      <c r="D703" s="0" t="n">
        <v>27595.953125</v>
      </c>
      <c r="E703" s="0" t="n">
        <v>30.1288604736328</v>
      </c>
      <c r="F703" s="0" t="n">
        <v>121599.6015625</v>
      </c>
      <c r="G703" s="0" t="n">
        <v>24672.162109375</v>
      </c>
    </row>
    <row r="704" customFormat="false" ht="12.75" hidden="false" customHeight="false" outlineLevel="0" collapsed="false">
      <c r="A704" s="0" t="s">
        <v>4908</v>
      </c>
      <c r="B704" s="0" t="n">
        <v>10561.1884765625</v>
      </c>
      <c r="C704" s="0" t="n">
        <v>48927.125</v>
      </c>
      <c r="D704" s="0" t="n">
        <v>27592.818359375</v>
      </c>
      <c r="E704" s="0" t="n">
        <v>30.1307468414307</v>
      </c>
      <c r="F704" s="0" t="n">
        <v>121602.171875</v>
      </c>
      <c r="G704" s="0" t="n">
        <v>24672.146484375</v>
      </c>
    </row>
    <row r="705" customFormat="false" ht="12.75" hidden="false" customHeight="false" outlineLevel="0" collapsed="false">
      <c r="A705" s="0" t="s">
        <v>4909</v>
      </c>
      <c r="B705" s="0" t="n">
        <v>10560.865234375</v>
      </c>
      <c r="C705" s="0" t="n">
        <v>48908.3828125</v>
      </c>
      <c r="D705" s="0" t="n">
        <v>27590.140625</v>
      </c>
      <c r="E705" s="0" t="n">
        <v>30.1376495361328</v>
      </c>
      <c r="F705" s="0" t="n">
        <v>121605.1484375</v>
      </c>
      <c r="G705" s="0" t="n">
        <v>24672.130859375</v>
      </c>
    </row>
    <row r="706" customFormat="false" ht="12.75" hidden="false" customHeight="false" outlineLevel="0" collapsed="false">
      <c r="A706" s="0" t="s">
        <v>4910</v>
      </c>
      <c r="B706" s="0" t="n">
        <v>10560.189453125</v>
      </c>
      <c r="C706" s="0" t="n">
        <v>48889.82421875</v>
      </c>
      <c r="D706" s="0" t="n">
        <v>27587.94921875</v>
      </c>
      <c r="E706" s="0" t="n">
        <v>30.1392021179199</v>
      </c>
      <c r="F706" s="0" t="n">
        <v>121608.4375</v>
      </c>
      <c r="G706" s="0" t="n">
        <v>24672.11328125</v>
      </c>
    </row>
    <row r="707" customFormat="false" ht="12.75" hidden="false" customHeight="false" outlineLevel="0" collapsed="false">
      <c r="A707" s="0" t="s">
        <v>4911</v>
      </c>
      <c r="B707" s="0" t="n">
        <v>10560.525390625</v>
      </c>
      <c r="C707" s="0" t="n">
        <v>48872.8984375</v>
      </c>
      <c r="D707" s="0" t="n">
        <v>27586.19921875</v>
      </c>
      <c r="E707" s="0" t="n">
        <v>30.1310176849365</v>
      </c>
      <c r="F707" s="0" t="n">
        <v>121610.765625</v>
      </c>
      <c r="G707" s="0" t="n">
        <v>24672.12890625</v>
      </c>
    </row>
    <row r="708" customFormat="false" ht="12.75" hidden="false" customHeight="false" outlineLevel="0" collapsed="false">
      <c r="A708" s="0" t="s">
        <v>4912</v>
      </c>
      <c r="B708" s="0" t="n">
        <v>10561.4609375</v>
      </c>
      <c r="C708" s="0" t="n">
        <v>48858.703125</v>
      </c>
      <c r="D708" s="0" t="n">
        <v>27584.671875</v>
      </c>
      <c r="E708" s="0" t="n">
        <v>30.1265163421631</v>
      </c>
      <c r="F708" s="0" t="n">
        <v>121612.6015625</v>
      </c>
      <c r="G708" s="0" t="n">
        <v>24672.119140625</v>
      </c>
    </row>
    <row r="709" customFormat="false" ht="12.75" hidden="false" customHeight="false" outlineLevel="0" collapsed="false">
      <c r="A709" s="0" t="s">
        <v>4913</v>
      </c>
      <c r="B709" s="0" t="n">
        <v>10562.6787109375</v>
      </c>
      <c r="C709" s="0" t="n">
        <v>48844.36328125</v>
      </c>
      <c r="D709" s="0" t="n">
        <v>27583.00390625</v>
      </c>
      <c r="E709" s="0" t="n">
        <v>30.1253261566162</v>
      </c>
      <c r="F709" s="0" t="n">
        <v>121614.078125</v>
      </c>
      <c r="G709" s="0" t="n">
        <v>24672.1015625</v>
      </c>
    </row>
    <row r="710" customFormat="false" ht="12.75" hidden="false" customHeight="false" outlineLevel="0" collapsed="false">
      <c r="A710" s="0" t="s">
        <v>4914</v>
      </c>
      <c r="B710" s="0" t="n">
        <v>10564.0400390625</v>
      </c>
      <c r="C710" s="0" t="n">
        <v>48827.94921875</v>
      </c>
      <c r="D710" s="0" t="n">
        <v>27580.962890625</v>
      </c>
      <c r="E710" s="0" t="n">
        <v>30.1280670166016</v>
      </c>
      <c r="F710" s="0" t="n">
        <v>121616.265625</v>
      </c>
      <c r="G710" s="0" t="n">
        <v>24672.083984375</v>
      </c>
    </row>
    <row r="711" customFormat="false" ht="12.75" hidden="false" customHeight="false" outlineLevel="0" collapsed="false">
      <c r="A711" s="0" t="s">
        <v>4915</v>
      </c>
      <c r="B711" s="0" t="n">
        <v>10564.822265625</v>
      </c>
      <c r="C711" s="0" t="n">
        <v>48810.3046875</v>
      </c>
      <c r="D711" s="0" t="n">
        <v>27578.35546875</v>
      </c>
      <c r="E711" s="0" t="n">
        <v>30.1388740539551</v>
      </c>
      <c r="F711" s="0" t="n">
        <v>121618.140625</v>
      </c>
      <c r="G711" s="0" t="n">
        <v>24672.087890625</v>
      </c>
    </row>
    <row r="712" customFormat="false" ht="12.75" hidden="false" customHeight="false" outlineLevel="0" collapsed="false">
      <c r="A712" s="0" t="s">
        <v>4916</v>
      </c>
      <c r="B712" s="0" t="n">
        <v>10564.974609375</v>
      </c>
      <c r="C712" s="0" t="n">
        <v>48792.9921875</v>
      </c>
      <c r="D712" s="0" t="n">
        <v>27574.962890625</v>
      </c>
      <c r="E712" s="0" t="n">
        <v>30.1470756530762</v>
      </c>
      <c r="F712" s="0" t="n">
        <v>121620.3515625</v>
      </c>
      <c r="G712" s="0" t="n">
        <v>24672.087890625</v>
      </c>
    </row>
    <row r="713" customFormat="false" ht="12.75" hidden="false" customHeight="false" outlineLevel="0" collapsed="false">
      <c r="A713" s="0" t="s">
        <v>4917</v>
      </c>
      <c r="B713" s="0" t="n">
        <v>10564.9990234375</v>
      </c>
      <c r="C713" s="0" t="n">
        <v>48777.1171875</v>
      </c>
      <c r="D713" s="0" t="n">
        <v>27563.369140625</v>
      </c>
      <c r="E713" s="0" t="n">
        <v>30.1512851715088</v>
      </c>
      <c r="F713" s="0" t="n">
        <v>121624.1875</v>
      </c>
      <c r="G713" s="0" t="n">
        <v>24672.068359375</v>
      </c>
    </row>
    <row r="714" customFormat="false" ht="12.75" hidden="false" customHeight="false" outlineLevel="0" collapsed="false">
      <c r="A714" s="0" t="s">
        <v>4918</v>
      </c>
      <c r="B714" s="0" t="n">
        <v>10564.95703125</v>
      </c>
      <c r="C714" s="0" t="n">
        <v>48763.34375</v>
      </c>
      <c r="D714" s="0" t="n">
        <v>27535.306640625</v>
      </c>
      <c r="E714" s="0" t="n">
        <v>30.1547088623047</v>
      </c>
      <c r="F714" s="0" t="n">
        <v>121630.703125</v>
      </c>
      <c r="G714" s="0" t="n">
        <v>24672.052734375</v>
      </c>
    </row>
    <row r="715" customFormat="false" ht="12.75" hidden="false" customHeight="false" outlineLevel="0" collapsed="false">
      <c r="A715" s="0" t="s">
        <v>4919</v>
      </c>
      <c r="B715" s="0" t="n">
        <v>10564.5078125</v>
      </c>
      <c r="C715" s="0" t="n">
        <v>48755.7265625</v>
      </c>
      <c r="D715" s="0" t="n">
        <v>27499.375</v>
      </c>
      <c r="E715" s="0" t="n">
        <v>30.1507320404053</v>
      </c>
      <c r="F715" s="0" t="n">
        <v>121639.2265625</v>
      </c>
      <c r="G715" s="0" t="n">
        <v>24672.046875</v>
      </c>
    </row>
    <row r="716" customFormat="false" ht="12.75" hidden="false" customHeight="false" outlineLevel="0" collapsed="false">
      <c r="A716" s="0" t="s">
        <v>4920</v>
      </c>
      <c r="B716" s="0" t="n">
        <v>10564.001953125</v>
      </c>
      <c r="C716" s="0" t="n">
        <v>48754.8671875</v>
      </c>
      <c r="D716" s="0" t="n">
        <v>27462.599609375</v>
      </c>
      <c r="E716" s="0" t="n">
        <v>30.1378936767578</v>
      </c>
      <c r="F716" s="0" t="n">
        <v>121648.9140625</v>
      </c>
      <c r="G716" s="0" t="n">
        <v>24672.046875</v>
      </c>
    </row>
    <row r="717" customFormat="false" ht="12.75" hidden="false" customHeight="false" outlineLevel="0" collapsed="false">
      <c r="A717" s="0" t="s">
        <v>4921</v>
      </c>
      <c r="B717" s="0" t="n">
        <v>10562.4306640625</v>
      </c>
      <c r="C717" s="0" t="n">
        <v>48754.21875</v>
      </c>
      <c r="D717" s="0" t="n">
        <v>27424.681640625</v>
      </c>
      <c r="E717" s="0" t="n">
        <v>30.1224517822266</v>
      </c>
      <c r="F717" s="0" t="n">
        <v>121660.359375</v>
      </c>
      <c r="G717" s="0" t="n">
        <v>24672.02734375</v>
      </c>
    </row>
    <row r="718" customFormat="false" ht="12.75" hidden="false" customHeight="false" outlineLevel="0" collapsed="false">
      <c r="A718" s="0" t="s">
        <v>4922</v>
      </c>
      <c r="B718" s="0" t="n">
        <v>10561.1748046875</v>
      </c>
      <c r="C718" s="0" t="n">
        <v>48753.52734375</v>
      </c>
      <c r="D718" s="0" t="n">
        <v>27384.828125</v>
      </c>
      <c r="E718" s="0" t="n">
        <v>30.1101379394531</v>
      </c>
      <c r="F718" s="0" t="n">
        <v>121676.125</v>
      </c>
      <c r="G718" s="0" t="n">
        <v>24672.00390625</v>
      </c>
    </row>
    <row r="719" customFormat="false" ht="12.75" hidden="false" customHeight="false" outlineLevel="0" collapsed="false">
      <c r="A719" s="0" t="s">
        <v>4923</v>
      </c>
      <c r="B719" s="0" t="n">
        <v>10560.884765625</v>
      </c>
      <c r="C719" s="0" t="n">
        <v>48753</v>
      </c>
      <c r="D719" s="0" t="n">
        <v>27343.18359375</v>
      </c>
      <c r="E719" s="0" t="n">
        <v>30.0952243804932</v>
      </c>
      <c r="F719" s="0" t="n">
        <v>121693.796875</v>
      </c>
      <c r="G719" s="0" t="n">
        <v>24671.98046875</v>
      </c>
    </row>
    <row r="720" customFormat="false" ht="12.75" hidden="false" customHeight="false" outlineLevel="0" collapsed="false">
      <c r="A720" s="0" t="s">
        <v>4924</v>
      </c>
      <c r="B720" s="0" t="n">
        <v>10560.947265625</v>
      </c>
      <c r="C720" s="0" t="n">
        <v>48752.3046875</v>
      </c>
      <c r="D720" s="0" t="n">
        <v>27299.697265625</v>
      </c>
      <c r="E720" s="0" t="n">
        <v>30.0911560058594</v>
      </c>
      <c r="F720" s="0" t="n">
        <v>121744.796875</v>
      </c>
      <c r="G720" s="0" t="n">
        <v>24671.978515625</v>
      </c>
    </row>
    <row r="721" customFormat="false" ht="12.75" hidden="false" customHeight="false" outlineLevel="0" collapsed="false">
      <c r="A721" s="0" t="s">
        <v>4925</v>
      </c>
      <c r="B721" s="0" t="n">
        <v>10561.9501953125</v>
      </c>
      <c r="C721" s="0" t="n">
        <v>48751.14453125</v>
      </c>
      <c r="D721" s="0" t="n">
        <v>27255.212890625</v>
      </c>
      <c r="E721" s="0" t="n">
        <v>30.0867614746094</v>
      </c>
      <c r="F721" s="0" t="n">
        <v>121802.4609375</v>
      </c>
      <c r="G721" s="0" t="n">
        <v>24671.951171875</v>
      </c>
    </row>
    <row r="722" customFormat="false" ht="12.75" hidden="false" customHeight="false" outlineLevel="0" collapsed="false">
      <c r="A722" s="0" t="s">
        <v>4926</v>
      </c>
      <c r="B722" s="0" t="n">
        <v>10563.794921875</v>
      </c>
      <c r="C722" s="0" t="n">
        <v>48749.46875</v>
      </c>
      <c r="D722" s="0" t="n">
        <v>27212.38671875</v>
      </c>
      <c r="E722" s="0" t="n">
        <v>30.0658206939697</v>
      </c>
      <c r="F722" s="0" t="n">
        <v>121856.671875</v>
      </c>
      <c r="G722" s="0" t="n">
        <v>24671.923828125</v>
      </c>
    </row>
    <row r="723" customFormat="false" ht="12.75" hidden="false" customHeight="false" outlineLevel="0" collapsed="false">
      <c r="A723" s="0" t="s">
        <v>4927</v>
      </c>
      <c r="B723" s="0" t="n">
        <v>10566.478515625</v>
      </c>
      <c r="C723" s="0" t="n">
        <v>48747.45703125</v>
      </c>
      <c r="D723" s="0" t="n">
        <v>27173.41796875</v>
      </c>
      <c r="E723" s="0" t="n">
        <v>30.0489196777344</v>
      </c>
      <c r="F723" s="0" t="n">
        <v>121907.3984375</v>
      </c>
      <c r="G723" s="0" t="n">
        <v>24671.896484375</v>
      </c>
    </row>
    <row r="724" customFormat="false" ht="12.75" hidden="false" customHeight="false" outlineLevel="0" collapsed="false">
      <c r="A724" s="0" t="s">
        <v>4928</v>
      </c>
      <c r="B724" s="0" t="n">
        <v>10569.296875</v>
      </c>
      <c r="C724" s="0" t="n">
        <v>48740.0078125</v>
      </c>
      <c r="D724" s="0" t="n">
        <v>27137.666015625</v>
      </c>
      <c r="E724" s="0" t="n">
        <v>30.0374202728271</v>
      </c>
      <c r="F724" s="0" t="n">
        <v>121924.578125</v>
      </c>
      <c r="G724" s="0" t="n">
        <v>24671.908203125</v>
      </c>
    </row>
    <row r="725" customFormat="false" ht="12.75" hidden="false" customHeight="false" outlineLevel="0" collapsed="false">
      <c r="A725" s="0" t="s">
        <v>4929</v>
      </c>
      <c r="B725" s="0" t="n">
        <v>10571.6328125</v>
      </c>
      <c r="C725" s="0" t="n">
        <v>48724.5078125</v>
      </c>
      <c r="D725" s="0" t="n">
        <v>27105.375</v>
      </c>
      <c r="E725" s="0" t="n">
        <v>30.0200500488281</v>
      </c>
      <c r="F725" s="0" t="n">
        <v>121976.796875</v>
      </c>
      <c r="G725" s="0" t="n">
        <v>24671.888671875</v>
      </c>
    </row>
    <row r="726" customFormat="false" ht="12.75" hidden="false" customHeight="false" outlineLevel="0" collapsed="false">
      <c r="A726" s="0" t="s">
        <v>4930</v>
      </c>
      <c r="B726" s="0" t="n">
        <v>10573.255859375</v>
      </c>
      <c r="C726" s="0" t="n">
        <v>48708.2421875</v>
      </c>
      <c r="D726" s="0" t="n">
        <v>27079.494140625</v>
      </c>
      <c r="E726" s="0" t="n">
        <v>30.0128383636475</v>
      </c>
      <c r="F726" s="0" t="n">
        <v>121994.078125</v>
      </c>
      <c r="G726" s="0" t="n">
        <v>24671.869140625</v>
      </c>
    </row>
    <row r="727" customFormat="false" ht="12.75" hidden="false" customHeight="false" outlineLevel="0" collapsed="false">
      <c r="A727" s="0" t="s">
        <v>4931</v>
      </c>
      <c r="B727" s="0" t="n">
        <v>10573.5634765625</v>
      </c>
      <c r="C727" s="0" t="n">
        <v>48690.1953125</v>
      </c>
      <c r="D727" s="0" t="n">
        <v>27065.39453125</v>
      </c>
      <c r="E727" s="0" t="n">
        <v>30.0205535888672</v>
      </c>
      <c r="F727" s="0" t="n">
        <v>122010.3984375</v>
      </c>
      <c r="G727" s="0" t="n">
        <v>24671.853515625</v>
      </c>
    </row>
    <row r="728" customFormat="false" ht="12.75" hidden="false" customHeight="false" outlineLevel="0" collapsed="false">
      <c r="A728" s="0" t="s">
        <v>4932</v>
      </c>
      <c r="B728" s="0" t="n">
        <v>10573.533203125</v>
      </c>
      <c r="C728" s="0" t="n">
        <v>48671.9453125</v>
      </c>
      <c r="D728" s="0" t="n">
        <v>27063.06640625</v>
      </c>
      <c r="E728" s="0" t="n">
        <v>30.0278358459473</v>
      </c>
      <c r="F728" s="0" t="n">
        <v>122026.703125</v>
      </c>
      <c r="G728" s="0" t="n">
        <v>24671.8515625</v>
      </c>
    </row>
    <row r="729" customFormat="false" ht="12.75" hidden="false" customHeight="false" outlineLevel="0" collapsed="false">
      <c r="A729" s="0" t="s">
        <v>4933</v>
      </c>
      <c r="B729" s="0" t="n">
        <v>10573.4609375</v>
      </c>
      <c r="C729" s="0" t="n">
        <v>48655.375</v>
      </c>
      <c r="D729" s="0" t="n">
        <v>27062.16015625</v>
      </c>
      <c r="E729" s="0" t="n">
        <v>30.0267372131348</v>
      </c>
      <c r="F729" s="0" t="n">
        <v>122041.734375</v>
      </c>
      <c r="G729" s="0" t="n">
        <v>24671.845703125</v>
      </c>
    </row>
    <row r="730" customFormat="false" ht="12.75" hidden="false" customHeight="false" outlineLevel="0" collapsed="false">
      <c r="A730" s="0" t="s">
        <v>4934</v>
      </c>
      <c r="B730" s="0" t="n">
        <v>10573.361328125</v>
      </c>
      <c r="C730" s="0" t="n">
        <v>48639.91015625</v>
      </c>
      <c r="D730" s="0" t="n">
        <v>27062.98046875</v>
      </c>
      <c r="E730" s="0" t="n">
        <v>30.0226936340332</v>
      </c>
      <c r="F730" s="0" t="n">
        <v>122055.875</v>
      </c>
      <c r="G730" s="0" t="n">
        <v>24671.837890625</v>
      </c>
    </row>
    <row r="731" customFormat="false" ht="12.75" hidden="false" customHeight="false" outlineLevel="0" collapsed="false">
      <c r="A731" s="0" t="s">
        <v>4935</v>
      </c>
      <c r="B731" s="0" t="n">
        <v>10572.5400390625</v>
      </c>
      <c r="C731" s="0" t="n">
        <v>48625.57421875</v>
      </c>
      <c r="D731" s="0" t="n">
        <v>27065.76171875</v>
      </c>
      <c r="E731" s="0" t="n">
        <v>30.0194435119629</v>
      </c>
      <c r="F731" s="0" t="n">
        <v>122068.765625</v>
      </c>
      <c r="G731" s="0" t="n">
        <v>24671.826171875</v>
      </c>
    </row>
    <row r="732" customFormat="false" ht="12.75" hidden="false" customHeight="false" outlineLevel="0" collapsed="false">
      <c r="A732" s="0" t="s">
        <v>4936</v>
      </c>
      <c r="B732" s="0" t="n">
        <v>10571.248046875</v>
      </c>
      <c r="C732" s="0" t="n">
        <v>48613.0078125</v>
      </c>
      <c r="D732" s="0" t="n">
        <v>27077.697265625</v>
      </c>
      <c r="E732" s="0" t="n">
        <v>30.0193977355957</v>
      </c>
      <c r="F732" s="0" t="n">
        <v>122080.609375</v>
      </c>
      <c r="G732" s="0" t="n">
        <v>24671.826171875</v>
      </c>
    </row>
    <row r="733" customFormat="false" ht="12.75" hidden="false" customHeight="false" outlineLevel="0" collapsed="false">
      <c r="A733" s="0" t="s">
        <v>4937</v>
      </c>
      <c r="B733" s="0" t="n">
        <v>10570.06640625</v>
      </c>
      <c r="C733" s="0" t="n">
        <v>48601.5</v>
      </c>
      <c r="D733" s="0" t="n">
        <v>27103.515625</v>
      </c>
      <c r="E733" s="0" t="n">
        <v>30.015323638916</v>
      </c>
      <c r="F733" s="0" t="n">
        <v>122091.3984375</v>
      </c>
      <c r="G733" s="0" t="n">
        <v>24671.826171875</v>
      </c>
    </row>
    <row r="734" customFormat="false" ht="12.75" hidden="false" customHeight="false" outlineLevel="0" collapsed="false">
      <c r="A734" s="0" t="s">
        <v>4938</v>
      </c>
      <c r="B734" s="0" t="n">
        <v>10569.3583984375</v>
      </c>
      <c r="C734" s="0" t="n">
        <v>48586.125</v>
      </c>
      <c r="D734" s="0" t="n">
        <v>27137.88671875</v>
      </c>
      <c r="E734" s="0" t="n">
        <v>30.0064029693604</v>
      </c>
      <c r="F734" s="0" t="n">
        <v>122100.7109375</v>
      </c>
      <c r="G734" s="0" t="n">
        <v>24671.81640625</v>
      </c>
    </row>
    <row r="735" customFormat="false" ht="12.75" hidden="false" customHeight="false" outlineLevel="0" collapsed="false">
      <c r="A735" s="0" t="s">
        <v>4939</v>
      </c>
      <c r="B735" s="0" t="n">
        <v>10569.23828125</v>
      </c>
      <c r="C735" s="0" t="n">
        <v>48564.5703125</v>
      </c>
      <c r="D735" s="0" t="n">
        <v>27181.490234375</v>
      </c>
      <c r="E735" s="0" t="n">
        <v>29.9926242828369</v>
      </c>
      <c r="F735" s="0" t="n">
        <v>122108.171875</v>
      </c>
      <c r="G735" s="0" t="n">
        <v>24671.806640625</v>
      </c>
    </row>
    <row r="736" customFormat="false" ht="12.75" hidden="false" customHeight="false" outlineLevel="0" collapsed="false">
      <c r="A736" s="0" t="s">
        <v>4940</v>
      </c>
      <c r="B736" s="0" t="n">
        <v>10569.7138671875</v>
      </c>
      <c r="C736" s="0" t="n">
        <v>48542.80078125</v>
      </c>
      <c r="D736" s="0" t="n">
        <v>27226.431640625</v>
      </c>
      <c r="E736" s="0" t="n">
        <v>29.978515625</v>
      </c>
      <c r="F736" s="0" t="n">
        <v>122112.8515625</v>
      </c>
      <c r="G736" s="0" t="n">
        <v>24671.806640625</v>
      </c>
    </row>
    <row r="737" customFormat="false" ht="12.75" hidden="false" customHeight="false" outlineLevel="0" collapsed="false">
      <c r="A737" s="0" t="s">
        <v>4941</v>
      </c>
      <c r="B737" s="0" t="n">
        <v>10569.873046875</v>
      </c>
      <c r="C737" s="0" t="n">
        <v>48521.75</v>
      </c>
      <c r="D737" s="0" t="n">
        <v>27273.07421875</v>
      </c>
      <c r="E737" s="0" t="n">
        <v>29.9721412658691</v>
      </c>
      <c r="F737" s="0" t="n">
        <v>122115.828125</v>
      </c>
      <c r="G737" s="0" t="n">
        <v>24671.8125</v>
      </c>
    </row>
    <row r="738" customFormat="false" ht="12.75" hidden="false" customHeight="false" outlineLevel="0" collapsed="false">
      <c r="A738" s="0" t="s">
        <v>4942</v>
      </c>
      <c r="B738" s="0" t="n">
        <v>10569.9482421875</v>
      </c>
      <c r="C738" s="0" t="n">
        <v>48502.5546875</v>
      </c>
      <c r="D738" s="0" t="n">
        <v>27320.744140625</v>
      </c>
      <c r="E738" s="0" t="n">
        <v>29.9731998443604</v>
      </c>
      <c r="F738" s="0" t="n">
        <v>122116.703125</v>
      </c>
      <c r="G738" s="0" t="n">
        <v>24671.810546875</v>
      </c>
    </row>
    <row r="739" customFormat="false" ht="12.75" hidden="false" customHeight="false" outlineLevel="0" collapsed="false">
      <c r="A739" s="0" t="s">
        <v>4943</v>
      </c>
      <c r="B739" s="0" t="n">
        <v>10570.6865234375</v>
      </c>
      <c r="C739" s="0" t="n">
        <v>48487.61328125</v>
      </c>
      <c r="D739" s="0" t="n">
        <v>27367.79296875</v>
      </c>
      <c r="E739" s="0" t="n">
        <v>29.9714202880859</v>
      </c>
      <c r="F739" s="0" t="n">
        <v>122115.734375</v>
      </c>
      <c r="G739" s="0" t="n">
        <v>24671.806640625</v>
      </c>
    </row>
    <row r="740" customFormat="false" ht="12.75" hidden="false" customHeight="false" outlineLevel="0" collapsed="false">
      <c r="A740" s="0" t="s">
        <v>4944</v>
      </c>
      <c r="B740" s="0" t="n">
        <v>10571.8017578125</v>
      </c>
      <c r="C740" s="0" t="n">
        <v>48479.78515625</v>
      </c>
      <c r="D740" s="0" t="n">
        <v>27412.57421875</v>
      </c>
      <c r="E740" s="0" t="n">
        <v>29.9733982086182</v>
      </c>
      <c r="F740" s="0" t="n">
        <v>122111.046875</v>
      </c>
      <c r="G740" s="0" t="n">
        <v>24671.80078125</v>
      </c>
    </row>
    <row r="741" customFormat="false" ht="12.75" hidden="false" customHeight="false" outlineLevel="0" collapsed="false">
      <c r="A741" s="0" t="s">
        <v>4945</v>
      </c>
      <c r="B741" s="0" t="n">
        <v>10572.470703125</v>
      </c>
      <c r="C741" s="0" t="n">
        <v>48478.3203125</v>
      </c>
      <c r="D741" s="0" t="n">
        <v>27453.275390625</v>
      </c>
      <c r="E741" s="0" t="n">
        <v>29.9879398345947</v>
      </c>
      <c r="F741" s="0" t="n">
        <v>122105.5859375</v>
      </c>
      <c r="G741" s="0" t="n">
        <v>24671.806640625</v>
      </c>
    </row>
    <row r="742" customFormat="false" ht="12.75" hidden="false" customHeight="false" outlineLevel="0" collapsed="false">
      <c r="A742" s="0" t="s">
        <v>4946</v>
      </c>
      <c r="B742" s="0" t="n">
        <v>10572.16015625</v>
      </c>
      <c r="C742" s="0" t="n">
        <v>48478.0234375</v>
      </c>
      <c r="D742" s="0" t="n">
        <v>27488.896484375</v>
      </c>
      <c r="E742" s="0" t="n">
        <v>29.9990425109863</v>
      </c>
      <c r="F742" s="0" t="n">
        <v>122098.8515625</v>
      </c>
      <c r="G742" s="0" t="n">
        <v>24671.80078125</v>
      </c>
    </row>
    <row r="743" customFormat="false" ht="12.75" hidden="false" customHeight="false" outlineLevel="0" collapsed="false">
      <c r="A743" s="0" t="s">
        <v>4947</v>
      </c>
      <c r="B743" s="0" t="n">
        <v>10571.126953125</v>
      </c>
      <c r="C743" s="0" t="n">
        <v>48482.9609375</v>
      </c>
      <c r="D743" s="0" t="n">
        <v>27519.150390625</v>
      </c>
      <c r="E743" s="0" t="n">
        <v>30.0038948059082</v>
      </c>
      <c r="F743" s="0" t="n">
        <v>122091.296875</v>
      </c>
      <c r="G743" s="0" t="n">
        <v>24671.802734375</v>
      </c>
    </row>
    <row r="744" customFormat="false" ht="12.75" hidden="false" customHeight="false" outlineLevel="0" collapsed="false">
      <c r="A744" s="0" t="s">
        <v>4948</v>
      </c>
      <c r="B744" s="0" t="n">
        <v>10569.7041015625</v>
      </c>
      <c r="C744" s="0" t="n">
        <v>48498.3046875</v>
      </c>
      <c r="D744" s="0" t="n">
        <v>27536.48828125</v>
      </c>
      <c r="E744" s="0" t="n">
        <v>30.0112247467041</v>
      </c>
      <c r="F744" s="0" t="n">
        <v>122082.8984375</v>
      </c>
      <c r="G744" s="0" t="n">
        <v>24671.802734375</v>
      </c>
    </row>
    <row r="745" customFormat="false" ht="12.75" hidden="false" customHeight="false" outlineLevel="0" collapsed="false">
      <c r="A745" s="0" t="s">
        <v>4949</v>
      </c>
      <c r="B745" s="0" t="n">
        <v>10568.05078125</v>
      </c>
      <c r="C745" s="0" t="n">
        <v>48522.14453125</v>
      </c>
      <c r="D745" s="0" t="n">
        <v>27539.14453125</v>
      </c>
      <c r="E745" s="0" t="n">
        <v>30.0176544189453</v>
      </c>
      <c r="F745" s="0" t="n">
        <v>122074.703125</v>
      </c>
      <c r="G745" s="0" t="n">
        <v>24671.810546875</v>
      </c>
    </row>
    <row r="746" customFormat="false" ht="12.75" hidden="false" customHeight="false" outlineLevel="0" collapsed="false">
      <c r="A746" s="0" t="s">
        <v>4950</v>
      </c>
      <c r="B746" s="0" t="n">
        <v>10566.0703125</v>
      </c>
      <c r="C746" s="0" t="n">
        <v>48551.25</v>
      </c>
      <c r="D746" s="0" t="n">
        <v>27540.33203125</v>
      </c>
      <c r="E746" s="0" t="n">
        <v>30.0287418365479</v>
      </c>
      <c r="F746" s="0" t="n">
        <v>122067.9140625</v>
      </c>
      <c r="G746" s="0" t="n">
        <v>24671.8125</v>
      </c>
    </row>
    <row r="747" customFormat="false" ht="12.75" hidden="false" customHeight="false" outlineLevel="0" collapsed="false">
      <c r="A747" s="0" t="s">
        <v>4951</v>
      </c>
      <c r="B747" s="0" t="n">
        <v>10564.16015625</v>
      </c>
      <c r="C747" s="0" t="n">
        <v>48581.8828125</v>
      </c>
      <c r="D747" s="0" t="n">
        <v>27539.609375</v>
      </c>
      <c r="E747" s="0" t="n">
        <v>30.048547744751</v>
      </c>
      <c r="F747" s="0" t="n">
        <v>122061.953125</v>
      </c>
      <c r="G747" s="0" t="n">
        <v>24671.81640625</v>
      </c>
    </row>
    <row r="748" customFormat="false" ht="12.75" hidden="false" customHeight="false" outlineLevel="0" collapsed="false">
      <c r="A748" s="0" t="s">
        <v>4952</v>
      </c>
      <c r="B748" s="0" t="n">
        <v>10563.009765625</v>
      </c>
      <c r="C748" s="0" t="n">
        <v>48612.953125</v>
      </c>
      <c r="D748" s="0" t="n">
        <v>27536.716796875</v>
      </c>
      <c r="E748" s="0" t="n">
        <v>30.0634422302246</v>
      </c>
      <c r="F748" s="0" t="n">
        <v>122056.546875</v>
      </c>
      <c r="G748" s="0" t="n">
        <v>24671.81640625</v>
      </c>
    </row>
    <row r="749" customFormat="false" ht="12.75" hidden="false" customHeight="false" outlineLevel="0" collapsed="false">
      <c r="A749" s="0" t="s">
        <v>4953</v>
      </c>
      <c r="B749" s="0" t="n">
        <v>10562.732421875</v>
      </c>
      <c r="C749" s="0" t="n">
        <v>48635.2578125</v>
      </c>
      <c r="D749" s="0" t="n">
        <v>27525.962890625</v>
      </c>
      <c r="E749" s="0" t="n">
        <v>30.0717258453369</v>
      </c>
      <c r="F749" s="0" t="n">
        <v>122052.4765625</v>
      </c>
      <c r="G749" s="0" t="n">
        <v>24671.82421875</v>
      </c>
    </row>
    <row r="750" customFormat="false" ht="12.75" hidden="false" customHeight="false" outlineLevel="0" collapsed="false">
      <c r="A750" s="0" t="s">
        <v>4954</v>
      </c>
      <c r="B750" s="0" t="n">
        <v>10563.138671875</v>
      </c>
      <c r="C750" s="0" t="n">
        <v>48655.31640625</v>
      </c>
      <c r="D750" s="0" t="n">
        <v>27502.125</v>
      </c>
      <c r="E750" s="0" t="n">
        <v>30.0982322692871</v>
      </c>
      <c r="F750" s="0" t="n">
        <v>122049.265625</v>
      </c>
      <c r="G750" s="0" t="n">
        <v>24671.82421875</v>
      </c>
    </row>
    <row r="751" customFormat="false" ht="12.75" hidden="false" customHeight="false" outlineLevel="0" collapsed="false">
      <c r="A751" s="0" t="s">
        <v>4955</v>
      </c>
      <c r="B751" s="0" t="n">
        <v>10564.380859375</v>
      </c>
      <c r="C751" s="0" t="n">
        <v>48670.38671875</v>
      </c>
      <c r="D751" s="0" t="n">
        <v>27475.099609375</v>
      </c>
      <c r="E751" s="0" t="n">
        <v>30.1217842102051</v>
      </c>
      <c r="F751" s="0" t="n">
        <v>122049.078125</v>
      </c>
      <c r="G751" s="0" t="n">
        <v>24671.822265625</v>
      </c>
    </row>
    <row r="752" customFormat="false" ht="12.75" hidden="false" customHeight="false" outlineLevel="0" collapsed="false">
      <c r="A752" s="0" t="s">
        <v>4956</v>
      </c>
      <c r="B752" s="0" t="n">
        <v>10565.5859375</v>
      </c>
      <c r="C752" s="0" t="n">
        <v>48678.8203125</v>
      </c>
      <c r="D752" s="0" t="n">
        <v>27446.099609375</v>
      </c>
      <c r="E752" s="0" t="n">
        <v>30.1324405670166</v>
      </c>
      <c r="F752" s="0" t="n">
        <v>122049.734375</v>
      </c>
      <c r="G752" s="0" t="n">
        <v>24671.822265625</v>
      </c>
    </row>
    <row r="753" customFormat="false" ht="12.75" hidden="false" customHeight="false" outlineLevel="0" collapsed="false">
      <c r="A753" s="0" t="s">
        <v>4957</v>
      </c>
      <c r="B753" s="0" t="n">
        <v>10566.623046875</v>
      </c>
      <c r="C753" s="0" t="n">
        <v>48680.70703125</v>
      </c>
      <c r="D753" s="0" t="n">
        <v>27417.15234375</v>
      </c>
      <c r="E753" s="0" t="n">
        <v>30.1397819519043</v>
      </c>
      <c r="F753" s="0" t="n">
        <v>122051.2265625</v>
      </c>
      <c r="G753" s="0" t="n">
        <v>24671.81640625</v>
      </c>
    </row>
    <row r="754" customFormat="false" ht="12.75" hidden="false" customHeight="false" outlineLevel="0" collapsed="false">
      <c r="A754" s="0" t="s">
        <v>4958</v>
      </c>
      <c r="B754" s="0" t="n">
        <v>10567.73046875</v>
      </c>
      <c r="C754" s="0" t="n">
        <v>48682.31640625</v>
      </c>
      <c r="D754" s="0" t="n">
        <v>27389.92578125</v>
      </c>
      <c r="E754" s="0" t="n">
        <v>30.1507358551025</v>
      </c>
      <c r="F754" s="0" t="n">
        <v>122052.796875</v>
      </c>
      <c r="G754" s="0" t="n">
        <v>24671.806640625</v>
      </c>
    </row>
    <row r="755" customFormat="false" ht="12.75" hidden="false" customHeight="false" outlineLevel="0" collapsed="false">
      <c r="A755" s="0" t="s">
        <v>4959</v>
      </c>
      <c r="B755" s="0" t="n">
        <v>10568.541015625</v>
      </c>
      <c r="C755" s="0" t="n">
        <v>48687.67578125</v>
      </c>
      <c r="D755" s="0" t="n">
        <v>27366.134765625</v>
      </c>
      <c r="E755" s="0" t="n">
        <v>30.1602725982666</v>
      </c>
      <c r="F755" s="0" t="n">
        <v>122055.5234375</v>
      </c>
      <c r="G755" s="0" t="n">
        <v>24671.794921875</v>
      </c>
    </row>
    <row r="756" customFormat="false" ht="12.75" hidden="false" customHeight="false" outlineLevel="0" collapsed="false">
      <c r="A756" s="0" t="s">
        <v>4960</v>
      </c>
      <c r="B756" s="0" t="n">
        <v>10568.740234375</v>
      </c>
      <c r="C756" s="0" t="n">
        <v>48700.0546875</v>
      </c>
      <c r="D756" s="0" t="n">
        <v>27351.9375</v>
      </c>
      <c r="E756" s="0" t="n">
        <v>30.1710453033447</v>
      </c>
      <c r="F756" s="0" t="n">
        <v>122058.9765625</v>
      </c>
      <c r="G756" s="0" t="n">
        <v>24671.78515625</v>
      </c>
    </row>
    <row r="757" customFormat="false" ht="12.75" hidden="false" customHeight="false" outlineLevel="0" collapsed="false">
      <c r="A757" s="0" t="s">
        <v>4961</v>
      </c>
      <c r="B757" s="0" t="n">
        <v>10567.3447265625</v>
      </c>
      <c r="C757" s="0" t="n">
        <v>48716.38671875</v>
      </c>
      <c r="D757" s="0" t="n">
        <v>27348.15234375</v>
      </c>
      <c r="E757" s="0" t="n">
        <v>30.177001953125</v>
      </c>
      <c r="F757" s="0" t="n">
        <v>122062.8359375</v>
      </c>
      <c r="G757" s="0" t="n">
        <v>24671.75390625</v>
      </c>
    </row>
    <row r="758" customFormat="false" ht="12.75" hidden="false" customHeight="false" outlineLevel="0" collapsed="false">
      <c r="A758" s="0" t="s">
        <v>4962</v>
      </c>
      <c r="B758" s="0" t="n">
        <v>10565.697265625</v>
      </c>
      <c r="C758" s="0" t="n">
        <v>48736.64453125</v>
      </c>
      <c r="D758" s="0" t="n">
        <v>27344.73046875</v>
      </c>
      <c r="E758" s="0" t="n">
        <v>30.1772155761719</v>
      </c>
      <c r="F758" s="0" t="n">
        <v>122066.765625</v>
      </c>
      <c r="G758" s="0" t="n">
        <v>24671.720703125</v>
      </c>
    </row>
    <row r="759" customFormat="false" ht="12.75" hidden="false" customHeight="false" outlineLevel="0" collapsed="false">
      <c r="A759" s="0" t="s">
        <v>4963</v>
      </c>
      <c r="B759" s="0" t="n">
        <v>10564.4609375</v>
      </c>
      <c r="C759" s="0" t="n">
        <v>48760.1875</v>
      </c>
      <c r="D759" s="0" t="n">
        <v>27341.587890625</v>
      </c>
      <c r="E759" s="0" t="n">
        <v>30.1740760803223</v>
      </c>
      <c r="F759" s="0" t="n">
        <v>122070.6875</v>
      </c>
      <c r="G759" s="0" t="n">
        <v>24671.701171875</v>
      </c>
    </row>
    <row r="760" customFormat="false" ht="12.75" hidden="false" customHeight="false" outlineLevel="0" collapsed="false">
      <c r="A760" s="0" t="s">
        <v>4964</v>
      </c>
      <c r="B760" s="0" t="n">
        <v>10563.296875</v>
      </c>
      <c r="C760" s="0" t="n">
        <v>48786.2734375</v>
      </c>
      <c r="D760" s="0" t="n">
        <v>27338.63671875</v>
      </c>
      <c r="E760" s="0" t="n">
        <v>30.1737251281738</v>
      </c>
      <c r="F760" s="0" t="n">
        <v>122073.7265625</v>
      </c>
      <c r="G760" s="0" t="n">
        <v>24671.68359375</v>
      </c>
    </row>
    <row r="761" customFormat="false" ht="12.75" hidden="false" customHeight="false" outlineLevel="0" collapsed="false">
      <c r="A761" s="0" t="s">
        <v>4965</v>
      </c>
      <c r="B761" s="0" t="n">
        <v>10562.990234375</v>
      </c>
      <c r="C761" s="0" t="n">
        <v>48812.82421875</v>
      </c>
      <c r="D761" s="0" t="n">
        <v>27335.943359375</v>
      </c>
      <c r="E761" s="0" t="n">
        <v>30.1820125579834</v>
      </c>
      <c r="F761" s="0" t="n">
        <v>122075.5625</v>
      </c>
      <c r="G761" s="0" t="n">
        <v>24671.662109375</v>
      </c>
    </row>
    <row r="762" customFormat="false" ht="12.75" hidden="false" customHeight="false" outlineLevel="0" collapsed="false">
      <c r="A762" s="0" t="s">
        <v>4966</v>
      </c>
      <c r="B762" s="0" t="n">
        <v>10562.931640625</v>
      </c>
      <c r="C762" s="0" t="n">
        <v>48837.5</v>
      </c>
      <c r="D762" s="0" t="n">
        <v>27332.302734375</v>
      </c>
      <c r="E762" s="0" t="n">
        <v>30.1933040618896</v>
      </c>
      <c r="F762" s="0" t="n">
        <v>122075.296875</v>
      </c>
      <c r="G762" s="0" t="n">
        <v>24671.615234375</v>
      </c>
    </row>
    <row r="763" customFormat="false" ht="12.75" hidden="false" customHeight="false" outlineLevel="0" collapsed="false">
      <c r="A763" s="0" t="s">
        <v>4967</v>
      </c>
      <c r="B763" s="0" t="n">
        <v>10562.505859375</v>
      </c>
      <c r="C763" s="0" t="n">
        <v>48858.9765625</v>
      </c>
      <c r="D763" s="0" t="n">
        <v>27329.37109375</v>
      </c>
      <c r="E763" s="0" t="n">
        <v>30.1929416656494</v>
      </c>
      <c r="F763" s="0" t="n">
        <v>122074.125</v>
      </c>
      <c r="G763" s="0" t="n">
        <v>24671.599609375</v>
      </c>
    </row>
    <row r="764" customFormat="false" ht="12.75" hidden="false" customHeight="false" outlineLevel="0" collapsed="false">
      <c r="A764" s="0" t="s">
        <v>4968</v>
      </c>
      <c r="B764" s="0" t="n">
        <v>10562.865234375</v>
      </c>
      <c r="C764" s="0" t="n">
        <v>48874.2265625</v>
      </c>
      <c r="D764" s="0" t="n">
        <v>27326.75390625</v>
      </c>
      <c r="E764" s="0" t="n">
        <v>30.1904335021973</v>
      </c>
      <c r="F764" s="0" t="n">
        <v>122072.359375</v>
      </c>
      <c r="G764" s="0" t="n">
        <v>24671.58203125</v>
      </c>
    </row>
    <row r="765" customFormat="false" ht="12.75" hidden="false" customHeight="false" outlineLevel="0" collapsed="false">
      <c r="A765" s="0" t="s">
        <v>4969</v>
      </c>
      <c r="B765" s="0" t="n">
        <v>10564.19921875</v>
      </c>
      <c r="C765" s="0" t="n">
        <v>48880.8203125</v>
      </c>
      <c r="D765" s="0" t="n">
        <v>27324.525390625</v>
      </c>
      <c r="E765" s="0" t="n">
        <v>30.19504737854</v>
      </c>
      <c r="F765" s="0" t="n">
        <v>122069.7109375</v>
      </c>
      <c r="G765" s="0" t="n">
        <v>24671.572265625</v>
      </c>
    </row>
    <row r="766" customFormat="false" ht="12.75" hidden="false" customHeight="false" outlineLevel="0" collapsed="false">
      <c r="A766" s="0" t="s">
        <v>4970</v>
      </c>
      <c r="B766" s="0" t="n">
        <v>10565.5322265625</v>
      </c>
      <c r="C766" s="0" t="n">
        <v>48881.7109375</v>
      </c>
      <c r="D766" s="0" t="n">
        <v>27322.45703125</v>
      </c>
      <c r="E766" s="0" t="n">
        <v>30.1993064880371</v>
      </c>
      <c r="F766" s="0" t="n">
        <v>122065.9375</v>
      </c>
      <c r="G766" s="0" t="n">
        <v>24671.52734375</v>
      </c>
    </row>
    <row r="767" customFormat="false" ht="12.75" hidden="false" customHeight="false" outlineLevel="0" collapsed="false">
      <c r="A767" s="0" t="s">
        <v>4971</v>
      </c>
      <c r="B767" s="0" t="n">
        <v>10566.8701171875</v>
      </c>
      <c r="C767" s="0" t="n">
        <v>48882.109375</v>
      </c>
      <c r="D767" s="0" t="n">
        <v>27320.71484375</v>
      </c>
      <c r="E767" s="0" t="n">
        <v>30.2116050720215</v>
      </c>
      <c r="F767" s="0" t="n">
        <v>122062.078125</v>
      </c>
      <c r="G767" s="0" t="n">
        <v>24671.51953125</v>
      </c>
    </row>
    <row r="768" customFormat="false" ht="12.75" hidden="false" customHeight="false" outlineLevel="0" collapsed="false">
      <c r="A768" s="0" t="s">
        <v>4972</v>
      </c>
      <c r="B768" s="0" t="n">
        <v>10567.1435546875</v>
      </c>
      <c r="C768" s="0" t="n">
        <v>48882.3046875</v>
      </c>
      <c r="D768" s="0" t="n">
        <v>27319.9375</v>
      </c>
      <c r="E768" s="0" t="n">
        <v>30.226261138916</v>
      </c>
      <c r="F768" s="0" t="n">
        <v>122059.890625</v>
      </c>
      <c r="G768" s="0" t="n">
        <v>24671.5078125</v>
      </c>
    </row>
    <row r="769" customFormat="false" ht="12.75" hidden="false" customHeight="false" outlineLevel="0" collapsed="false">
      <c r="A769" s="0" t="s">
        <v>4973</v>
      </c>
      <c r="B769" s="0" t="n">
        <v>10566.5595703125</v>
      </c>
      <c r="C769" s="0" t="n">
        <v>48882.1640625</v>
      </c>
      <c r="D769" s="0" t="n">
        <v>27320.08203125</v>
      </c>
      <c r="E769" s="0" t="n">
        <v>30.2249183654785</v>
      </c>
      <c r="F769" s="0" t="n">
        <v>122054.0625</v>
      </c>
      <c r="G769" s="0" t="n">
        <v>24671.5</v>
      </c>
    </row>
    <row r="770" customFormat="false" ht="12.75" hidden="false" customHeight="false" outlineLevel="0" collapsed="false">
      <c r="A770" s="0" t="s">
        <v>4974</v>
      </c>
      <c r="B770" s="0" t="n">
        <v>10565.9248046875</v>
      </c>
      <c r="C770" s="0" t="n">
        <v>48881.6328125</v>
      </c>
      <c r="D770" s="0" t="n">
        <v>27321.65234375</v>
      </c>
      <c r="E770" s="0" t="n">
        <v>30.2108879089355</v>
      </c>
      <c r="F770" s="0" t="n">
        <v>122051.3125</v>
      </c>
      <c r="G770" s="0" t="n">
        <v>24671.462890625</v>
      </c>
    </row>
    <row r="771" customFormat="false" ht="12.75" hidden="false" customHeight="false" outlineLevel="0" collapsed="false">
      <c r="A771" s="0" t="s">
        <v>4975</v>
      </c>
      <c r="B771" s="0" t="n">
        <v>10564.935546875</v>
      </c>
      <c r="C771" s="0" t="n">
        <v>48881.04296875</v>
      </c>
      <c r="D771" s="0" t="n">
        <v>27322.947265625</v>
      </c>
      <c r="E771" s="0" t="n">
        <v>30.1922645568848</v>
      </c>
      <c r="F771" s="0" t="n">
        <v>122043.765625</v>
      </c>
      <c r="G771" s="0" t="n">
        <v>24671.44921875</v>
      </c>
    </row>
    <row r="772" customFormat="false" ht="12.75" hidden="false" customHeight="false" outlineLevel="0" collapsed="false">
      <c r="A772" s="0" t="s">
        <v>4976</v>
      </c>
      <c r="B772" s="0" t="n">
        <v>10563.3798828125</v>
      </c>
      <c r="C772" s="0" t="n">
        <v>48880.5546875</v>
      </c>
      <c r="D772" s="0" t="n">
        <v>27327.61328125</v>
      </c>
      <c r="E772" s="0" t="n">
        <v>30.177978515625</v>
      </c>
      <c r="F772" s="0" t="n">
        <v>122040.359375</v>
      </c>
      <c r="G772" s="0" t="n">
        <v>24671.44140625</v>
      </c>
    </row>
    <row r="773" customFormat="false" ht="12.75" hidden="false" customHeight="false" outlineLevel="0" collapsed="false">
      <c r="A773" s="0" t="s">
        <v>4977</v>
      </c>
      <c r="B773" s="0" t="n">
        <v>10561.359375</v>
      </c>
      <c r="C773" s="0" t="n">
        <v>48880.33203125</v>
      </c>
      <c r="D773" s="0" t="n">
        <v>27346.53125</v>
      </c>
      <c r="E773" s="0" t="n">
        <v>30.1697692871094</v>
      </c>
      <c r="F773" s="0" t="n">
        <v>122031.671875</v>
      </c>
      <c r="G773" s="0" t="n">
        <v>24671.431640625</v>
      </c>
    </row>
    <row r="774" customFormat="false" ht="12.75" hidden="false" customHeight="false" outlineLevel="0" collapsed="false">
      <c r="A774" s="0" t="s">
        <v>4978</v>
      </c>
      <c r="B774" s="0" t="n">
        <v>10558.875</v>
      </c>
      <c r="C774" s="0" t="n">
        <v>48879.88671875</v>
      </c>
      <c r="D774" s="0" t="n">
        <v>27371.34375</v>
      </c>
      <c r="E774" s="0" t="n">
        <v>30.1738834381104</v>
      </c>
      <c r="F774" s="0" t="n">
        <v>122027.765625</v>
      </c>
      <c r="G774" s="0" t="n">
        <v>24671.40234375</v>
      </c>
    </row>
    <row r="775" customFormat="false" ht="12.75" hidden="false" customHeight="false" outlineLevel="0" collapsed="false">
      <c r="A775" s="0" t="s">
        <v>4979</v>
      </c>
      <c r="B775" s="0" t="n">
        <v>10556.9111328125</v>
      </c>
      <c r="C775" s="0" t="n">
        <v>48878.36328125</v>
      </c>
      <c r="D775" s="0" t="n">
        <v>27395.072265625</v>
      </c>
      <c r="E775" s="0" t="n">
        <v>30.16943359375</v>
      </c>
      <c r="F775" s="0" t="n">
        <v>122017.453125</v>
      </c>
      <c r="G775" s="0" t="n">
        <v>24671.37890625</v>
      </c>
    </row>
    <row r="776" customFormat="false" ht="12.75" hidden="false" customHeight="false" outlineLevel="0" collapsed="false">
      <c r="A776" s="0" t="s">
        <v>4980</v>
      </c>
      <c r="B776" s="0" t="n">
        <v>10556.5341796875</v>
      </c>
      <c r="C776" s="0" t="n">
        <v>48871.984375</v>
      </c>
      <c r="D776" s="0" t="n">
        <v>27415.71484375</v>
      </c>
      <c r="E776" s="0" t="n">
        <v>30.1619510650635</v>
      </c>
      <c r="F776" s="0" t="n">
        <v>122009.328125</v>
      </c>
      <c r="G776" s="0" t="n">
        <v>24671.37109375</v>
      </c>
    </row>
    <row r="777" customFormat="false" ht="12.75" hidden="false" customHeight="false" outlineLevel="0" collapsed="false">
      <c r="A777" s="0" t="s">
        <v>4981</v>
      </c>
      <c r="B777" s="0" t="n">
        <v>10557.822265625</v>
      </c>
      <c r="C777" s="0" t="n">
        <v>48857.4140625</v>
      </c>
      <c r="D777" s="0" t="n">
        <v>27422.69921875</v>
      </c>
      <c r="E777" s="0" t="n">
        <v>30.1576442718506</v>
      </c>
      <c r="F777" s="0" t="n">
        <v>122004.140625</v>
      </c>
      <c r="G777" s="0" t="n">
        <v>24671.361328125</v>
      </c>
    </row>
    <row r="778" customFormat="false" ht="12.75" hidden="false" customHeight="false" outlineLevel="0" collapsed="false">
      <c r="A778" s="0" t="s">
        <v>4982</v>
      </c>
      <c r="B778" s="0" t="n">
        <v>10560.14453125</v>
      </c>
      <c r="C778" s="0" t="n">
        <v>48839.06640625</v>
      </c>
      <c r="D778" s="0" t="n">
        <v>27426.26953125</v>
      </c>
      <c r="E778" s="0" t="n">
        <v>30.1513481140137</v>
      </c>
      <c r="F778" s="0" t="n">
        <v>121991.296875</v>
      </c>
      <c r="G778" s="0" t="n">
        <v>24671.35546875</v>
      </c>
    </row>
    <row r="779" customFormat="false" ht="12.75" hidden="false" customHeight="false" outlineLevel="0" collapsed="false">
      <c r="A779" s="0" t="s">
        <v>4983</v>
      </c>
      <c r="B779" s="0" t="n">
        <v>10562.92578125</v>
      </c>
      <c r="C779" s="0" t="n">
        <v>48818.0234375</v>
      </c>
      <c r="D779" s="0" t="n">
        <v>27429.390625</v>
      </c>
      <c r="E779" s="0" t="n">
        <v>30.1514778137207</v>
      </c>
      <c r="F779" s="0" t="n">
        <v>121986.0625</v>
      </c>
      <c r="G779" s="0" t="n">
        <v>24671.34765625</v>
      </c>
    </row>
    <row r="780" customFormat="false" ht="12.75" hidden="false" customHeight="false" outlineLevel="0" collapsed="false">
      <c r="A780" s="0" t="s">
        <v>4984</v>
      </c>
      <c r="B780" s="0" t="n">
        <v>10565.6923828125</v>
      </c>
      <c r="C780" s="0" t="n">
        <v>48796.4296875</v>
      </c>
      <c r="D780" s="0" t="n">
        <v>27431.943359375</v>
      </c>
      <c r="E780" s="0" t="n">
        <v>30.1549377441406</v>
      </c>
      <c r="F780" s="0" t="n">
        <v>121976</v>
      </c>
      <c r="G780" s="0" t="n">
        <v>24671.330078125</v>
      </c>
    </row>
    <row r="781" customFormat="false" ht="12.75" hidden="false" customHeight="false" outlineLevel="0" collapsed="false">
      <c r="A781" s="0" t="s">
        <v>4985</v>
      </c>
      <c r="B781" s="0" t="n">
        <v>10568.6904296875</v>
      </c>
      <c r="C781" s="0" t="n">
        <v>48775.9140625</v>
      </c>
      <c r="D781" s="0" t="n">
        <v>27434.05859375</v>
      </c>
      <c r="E781" s="0" t="n">
        <v>30.1532688140869</v>
      </c>
      <c r="F781" s="0" t="n">
        <v>121970.7265625</v>
      </c>
      <c r="G781" s="0" t="n">
        <v>24671.310546875</v>
      </c>
    </row>
    <row r="782" customFormat="false" ht="12.75" hidden="false" customHeight="false" outlineLevel="0" collapsed="false">
      <c r="A782" s="0" t="s">
        <v>4986</v>
      </c>
      <c r="B782" s="0" t="n">
        <v>10570.9970703125</v>
      </c>
      <c r="C782" s="0" t="n">
        <v>48756.69140625</v>
      </c>
      <c r="D782" s="0" t="n">
        <v>27435.51953125</v>
      </c>
      <c r="E782" s="0" t="n">
        <v>30.1516304016113</v>
      </c>
      <c r="F782" s="0" t="n">
        <v>121968.140625</v>
      </c>
      <c r="G782" s="0" t="n">
        <v>24671.30078125</v>
      </c>
    </row>
    <row r="783" customFormat="false" ht="12.75" hidden="false" customHeight="false" outlineLevel="0" collapsed="false">
      <c r="A783" s="0" t="s">
        <v>4987</v>
      </c>
      <c r="B783" s="0" t="n">
        <v>10571.8154296875</v>
      </c>
      <c r="C783" s="0" t="n">
        <v>48736.82421875</v>
      </c>
      <c r="D783" s="0" t="n">
        <v>27435.82421875</v>
      </c>
      <c r="E783" s="0" t="n">
        <v>30.1566047668457</v>
      </c>
      <c r="F783" s="0" t="n">
        <v>121964.7265625</v>
      </c>
      <c r="G783" s="0" t="n">
        <v>24671.30078125</v>
      </c>
    </row>
    <row r="784" customFormat="false" ht="12.75" hidden="false" customHeight="false" outlineLevel="0" collapsed="false">
      <c r="A784" s="0" t="s">
        <v>4988</v>
      </c>
      <c r="B784" s="0" t="n">
        <v>10572.001953125</v>
      </c>
      <c r="C784" s="0" t="n">
        <v>48714.3828125</v>
      </c>
      <c r="D784" s="0" t="n">
        <v>27433.791015625</v>
      </c>
      <c r="E784" s="0" t="n">
        <v>30.1733303070068</v>
      </c>
      <c r="F784" s="0" t="n">
        <v>121964.4765625</v>
      </c>
      <c r="G784" s="0" t="n">
        <v>24671.291015625</v>
      </c>
    </row>
    <row r="785" customFormat="false" ht="12.75" hidden="false" customHeight="false" outlineLevel="0" collapsed="false">
      <c r="A785" s="0" t="s">
        <v>4989</v>
      </c>
      <c r="B785" s="0" t="n">
        <v>10572.109375</v>
      </c>
      <c r="C785" s="0" t="n">
        <v>48691.1953125</v>
      </c>
      <c r="D785" s="0" t="n">
        <v>27431.546875</v>
      </c>
      <c r="E785" s="0" t="n">
        <v>30.1878356933594</v>
      </c>
      <c r="F785" s="0" t="n">
        <v>121966.390625</v>
      </c>
      <c r="G785" s="0" t="n">
        <v>24671.28515625</v>
      </c>
    </row>
    <row r="786" customFormat="false" ht="12.75" hidden="false" customHeight="false" outlineLevel="0" collapsed="false">
      <c r="A786" s="0" t="s">
        <v>4990</v>
      </c>
      <c r="B786" s="0" t="n">
        <v>10572.126953125</v>
      </c>
      <c r="C786" s="0" t="n">
        <v>48670.1875</v>
      </c>
      <c r="D786" s="0" t="n">
        <v>27408.625</v>
      </c>
      <c r="E786" s="0" t="n">
        <v>30.1894645690918</v>
      </c>
      <c r="F786" s="0" t="n">
        <v>121970.0390625</v>
      </c>
      <c r="G786" s="0" t="n">
        <v>24671.275390625</v>
      </c>
    </row>
    <row r="787" customFormat="false" ht="12.75" hidden="false" customHeight="false" outlineLevel="0" collapsed="false">
      <c r="A787" s="0" t="s">
        <v>4991</v>
      </c>
      <c r="B787" s="0" t="n">
        <v>10571.4404296875</v>
      </c>
      <c r="C787" s="0" t="n">
        <v>48649.7578125</v>
      </c>
      <c r="D787" s="0" t="n">
        <v>27381.962890625</v>
      </c>
      <c r="E787" s="0" t="n">
        <v>30.1877193450928</v>
      </c>
      <c r="F787" s="0" t="n">
        <v>121972.9609375</v>
      </c>
      <c r="G787" s="0" t="n">
        <v>24671.236328125</v>
      </c>
    </row>
    <row r="788" customFormat="false" ht="12.75" hidden="false" customHeight="false" outlineLevel="0" collapsed="false">
      <c r="A788" s="0" t="s">
        <v>4992</v>
      </c>
      <c r="B788" s="0" t="n">
        <v>10569.677734375</v>
      </c>
      <c r="C788" s="0" t="n">
        <v>48627.96875</v>
      </c>
      <c r="D788" s="0" t="n">
        <v>27365.181640625</v>
      </c>
      <c r="E788" s="0" t="n">
        <v>30.1870517730713</v>
      </c>
      <c r="F788" s="0" t="n">
        <v>121986.3125</v>
      </c>
      <c r="G788" s="0" t="n">
        <v>24671.228515625</v>
      </c>
    </row>
    <row r="789" customFormat="false" ht="12.75" hidden="false" customHeight="false" outlineLevel="0" collapsed="false">
      <c r="A789" s="0" t="s">
        <v>4993</v>
      </c>
      <c r="B789" s="0" t="n">
        <v>10568.447265625</v>
      </c>
      <c r="C789" s="0" t="n">
        <v>48605.08203125</v>
      </c>
      <c r="D789" s="0" t="n">
        <v>27324.91796875</v>
      </c>
      <c r="E789" s="0" t="n">
        <v>30.18896484375</v>
      </c>
      <c r="F789" s="0" t="n">
        <v>121992.921875</v>
      </c>
      <c r="G789" s="0" t="n">
        <v>24671.220703125</v>
      </c>
    </row>
    <row r="790" customFormat="false" ht="12.75" hidden="false" customHeight="false" outlineLevel="0" collapsed="false">
      <c r="A790" s="0" t="s">
        <v>4994</v>
      </c>
      <c r="B790" s="0" t="n">
        <v>10568.2509765625</v>
      </c>
      <c r="C790" s="0" t="n">
        <v>48582.4765625</v>
      </c>
      <c r="D790" s="0" t="n">
        <v>27307.953125</v>
      </c>
      <c r="E790" s="0" t="n">
        <v>30.1965885162354</v>
      </c>
      <c r="F790" s="0" t="n">
        <v>122012.1640625</v>
      </c>
      <c r="G790" s="0" t="n">
        <v>24671.2109375</v>
      </c>
    </row>
    <row r="791" customFormat="false" ht="12.75" hidden="false" customHeight="false" outlineLevel="0" collapsed="false">
      <c r="A791" s="0" t="s">
        <v>4995</v>
      </c>
      <c r="B791" s="0" t="n">
        <v>10568.279296875</v>
      </c>
      <c r="C791" s="0" t="n">
        <v>48559.65625</v>
      </c>
      <c r="D791" s="0" t="n">
        <v>27270.67578125</v>
      </c>
      <c r="E791" s="0" t="n">
        <v>30.2017002105713</v>
      </c>
      <c r="F791" s="0" t="n">
        <v>122021.1015625</v>
      </c>
      <c r="G791" s="0" t="n">
        <v>24671.177734375</v>
      </c>
    </row>
    <row r="792" customFormat="false" ht="12.75" hidden="false" customHeight="false" outlineLevel="0" collapsed="false">
      <c r="A792" s="0" t="s">
        <v>4996</v>
      </c>
      <c r="B792" s="0" t="n">
        <v>10569.0107421875</v>
      </c>
      <c r="C792" s="0" t="n">
        <v>48536.1484375</v>
      </c>
      <c r="D792" s="0" t="n">
        <v>27257.15625</v>
      </c>
      <c r="E792" s="0" t="n">
        <v>30.2088966369629</v>
      </c>
      <c r="F792" s="0" t="n">
        <v>122046.171875</v>
      </c>
      <c r="G792" s="0" t="n">
        <v>24671.162109375</v>
      </c>
    </row>
    <row r="793" customFormat="false" ht="12.75" hidden="false" customHeight="false" outlineLevel="0" collapsed="false">
      <c r="A793" s="0" t="s">
        <v>4997</v>
      </c>
      <c r="B793" s="0" t="n">
        <v>10570.0439453125</v>
      </c>
      <c r="C793" s="0" t="n">
        <v>48513.06640625</v>
      </c>
      <c r="D793" s="0" t="n">
        <v>27241.640625</v>
      </c>
      <c r="E793" s="0" t="n">
        <v>30.2149353027344</v>
      </c>
      <c r="F793" s="0" t="n">
        <v>122056.8125</v>
      </c>
      <c r="G793" s="0" t="n">
        <v>24671.15625</v>
      </c>
    </row>
    <row r="794" customFormat="false" ht="12.75" hidden="false" customHeight="false" outlineLevel="0" collapsed="false">
      <c r="A794" s="0" t="s">
        <v>4998</v>
      </c>
      <c r="B794" s="0" t="n">
        <v>10570.291015625</v>
      </c>
      <c r="C794" s="0" t="n">
        <v>48491.265625</v>
      </c>
      <c r="D794" s="0" t="n">
        <v>27239.728515625</v>
      </c>
      <c r="E794" s="0" t="n">
        <v>30.2206783294678</v>
      </c>
      <c r="F794" s="0" t="n">
        <v>122096.3984375</v>
      </c>
      <c r="G794" s="0" t="n">
        <v>24671.14453125</v>
      </c>
    </row>
    <row r="795" customFormat="false" ht="12.75" hidden="false" customHeight="false" outlineLevel="0" collapsed="false">
      <c r="A795" s="0" t="s">
        <v>4999</v>
      </c>
      <c r="B795" s="0" t="n">
        <v>10570.380859375</v>
      </c>
      <c r="C795" s="0" t="n">
        <v>48471.546875</v>
      </c>
      <c r="D795" s="0" t="n">
        <v>27236.490234375</v>
      </c>
      <c r="E795" s="0" t="n">
        <v>30.2396640777588</v>
      </c>
      <c r="F795" s="0" t="n">
        <v>122128.578125</v>
      </c>
      <c r="G795" s="0" t="n">
        <v>24671.1171875</v>
      </c>
    </row>
    <row r="796" customFormat="false" ht="12.75" hidden="false" customHeight="false" outlineLevel="0" collapsed="false">
      <c r="A796" s="0" t="s">
        <v>5000</v>
      </c>
      <c r="B796" s="0" t="n">
        <v>10571.142578125</v>
      </c>
      <c r="C796" s="0" t="n">
        <v>48456.33203125</v>
      </c>
      <c r="D796" s="0" t="n">
        <v>27235.72265625</v>
      </c>
      <c r="E796" s="0" t="n">
        <v>30.2631168365479</v>
      </c>
      <c r="F796" s="0" t="n">
        <v>122151.4140625</v>
      </c>
      <c r="G796" s="0" t="n">
        <v>24671.09765625</v>
      </c>
    </row>
    <row r="797" customFormat="false" ht="12.75" hidden="false" customHeight="false" outlineLevel="0" collapsed="false">
      <c r="A797" s="0" t="s">
        <v>5001</v>
      </c>
      <c r="B797" s="0" t="n">
        <v>10571.9248046875</v>
      </c>
      <c r="C797" s="0" t="n">
        <v>48449.1328125</v>
      </c>
      <c r="D797" s="0" t="n">
        <v>27235.125</v>
      </c>
      <c r="E797" s="0" t="n">
        <v>30.2801666259766</v>
      </c>
      <c r="F797" s="0" t="n">
        <v>122166.890625</v>
      </c>
      <c r="G797" s="0" t="n">
        <v>24671.087890625</v>
      </c>
    </row>
    <row r="798" customFormat="false" ht="12.75" hidden="false" customHeight="false" outlineLevel="0" collapsed="false">
      <c r="A798" s="0" t="s">
        <v>5002</v>
      </c>
      <c r="B798" s="0" t="n">
        <v>10572.0263671875</v>
      </c>
      <c r="C798" s="0" t="n">
        <v>48448.3046875</v>
      </c>
      <c r="D798" s="0" t="n">
        <v>27235.98828125</v>
      </c>
      <c r="E798" s="0" t="n">
        <v>30.3083744049072</v>
      </c>
      <c r="F798" s="0" t="n">
        <v>122180.453125</v>
      </c>
      <c r="G798" s="0" t="n">
        <v>24671.076171875</v>
      </c>
    </row>
    <row r="799" customFormat="false" ht="12.75" hidden="false" customHeight="false" outlineLevel="0" collapsed="false">
      <c r="A799" s="0" t="s">
        <v>5003</v>
      </c>
      <c r="B799" s="0" t="n">
        <v>10570.7529296875</v>
      </c>
      <c r="C799" s="0" t="n">
        <v>48448.5703125</v>
      </c>
      <c r="D799" s="0" t="n">
        <v>27237.662109375</v>
      </c>
      <c r="E799" s="0" t="n">
        <v>30.34130859375</v>
      </c>
      <c r="F799" s="0" t="n">
        <v>122191.2109375</v>
      </c>
      <c r="G799" s="0" t="n">
        <v>24671.052734375</v>
      </c>
    </row>
    <row r="800" customFormat="false" ht="12.75" hidden="false" customHeight="false" outlineLevel="0" collapsed="false">
      <c r="A800" s="0" t="s">
        <v>5004</v>
      </c>
      <c r="B800" s="0" t="n">
        <v>10569.1220703125</v>
      </c>
      <c r="C800" s="0" t="n">
        <v>48450.06640625</v>
      </c>
      <c r="D800" s="0" t="n">
        <v>27239.662109375</v>
      </c>
      <c r="E800" s="0" t="n">
        <v>30.3731174468994</v>
      </c>
      <c r="F800" s="0" t="n">
        <v>122196.796875</v>
      </c>
      <c r="G800" s="0" t="n">
        <v>24671.033203125</v>
      </c>
    </row>
    <row r="801" customFormat="false" ht="12.75" hidden="false" customHeight="false" outlineLevel="0" collapsed="false">
      <c r="A801" s="0" t="s">
        <v>5005</v>
      </c>
      <c r="B801" s="0" t="n">
        <v>10567.63671875</v>
      </c>
      <c r="C801" s="0" t="n">
        <v>48455.58203125</v>
      </c>
      <c r="D801" s="0" t="n">
        <v>27240.865234375</v>
      </c>
      <c r="E801" s="0" t="n">
        <v>30.4028739929199</v>
      </c>
      <c r="F801" s="0" t="n">
        <v>122206.703125</v>
      </c>
      <c r="G801" s="0" t="n">
        <v>24671.013671875</v>
      </c>
    </row>
    <row r="802" customFormat="false" ht="12.75" hidden="false" customHeight="false" outlineLevel="0" collapsed="false">
      <c r="A802" s="0" t="s">
        <v>5006</v>
      </c>
      <c r="B802" s="0" t="n">
        <v>10565.919921875</v>
      </c>
      <c r="C802" s="0" t="n">
        <v>48466.2734375</v>
      </c>
      <c r="D802" s="0" t="n">
        <v>27243.44921875</v>
      </c>
      <c r="E802" s="0" t="n">
        <v>30.4177799224854</v>
      </c>
      <c r="F802" s="0" t="n">
        <v>122211.609375</v>
      </c>
      <c r="G802" s="0" t="n">
        <v>24670.99609375</v>
      </c>
    </row>
    <row r="803" customFormat="false" ht="12.75" hidden="false" customHeight="false" outlineLevel="0" collapsed="false">
      <c r="A803" s="0" t="s">
        <v>5007</v>
      </c>
      <c r="B803" s="0" t="n">
        <v>10564.384765625</v>
      </c>
      <c r="C803" s="0" t="n">
        <v>48473.5703125</v>
      </c>
      <c r="D803" s="0" t="n">
        <v>27244.541015625</v>
      </c>
      <c r="E803" s="0" t="n">
        <v>30.4267272949219</v>
      </c>
      <c r="F803" s="0" t="n">
        <v>122215.171875</v>
      </c>
      <c r="G803" s="0" t="n">
        <v>24670.978515625</v>
      </c>
    </row>
    <row r="804" customFormat="false" ht="12.75" hidden="false" customHeight="false" outlineLevel="0" collapsed="false">
      <c r="A804" s="0" t="s">
        <v>5008</v>
      </c>
      <c r="B804" s="0" t="n">
        <v>10563.689453125</v>
      </c>
      <c r="C804" s="0" t="n">
        <v>48475.5390625</v>
      </c>
      <c r="D804" s="0" t="n">
        <v>27243.89453125</v>
      </c>
      <c r="E804" s="0" t="n">
        <v>30.4293460845947</v>
      </c>
      <c r="F804" s="0" t="n">
        <v>122218.2265625</v>
      </c>
      <c r="G804" s="0" t="n">
        <v>24670.953125</v>
      </c>
    </row>
    <row r="805" customFormat="false" ht="12.75" hidden="false" customHeight="false" outlineLevel="0" collapsed="false">
      <c r="A805" s="0" t="s">
        <v>5009</v>
      </c>
      <c r="B805" s="0" t="n">
        <v>10563.6171875</v>
      </c>
      <c r="C805" s="0" t="n">
        <v>48476.80859375</v>
      </c>
      <c r="D805" s="0" t="n">
        <v>27241.5625</v>
      </c>
      <c r="E805" s="0" t="n">
        <v>30.4368190765381</v>
      </c>
      <c r="F805" s="0" t="n">
        <v>122221.3515625</v>
      </c>
      <c r="G805" s="0" t="n">
        <v>24670.947265625</v>
      </c>
    </row>
    <row r="806" customFormat="false" ht="12.75" hidden="false" customHeight="false" outlineLevel="0" collapsed="false">
      <c r="A806" s="0" t="s">
        <v>5010</v>
      </c>
      <c r="B806" s="0" t="n">
        <v>10564.1455078125</v>
      </c>
      <c r="C806" s="0" t="n">
        <v>48477.19140625</v>
      </c>
      <c r="D806" s="0" t="n">
        <v>27238.197265625</v>
      </c>
      <c r="E806" s="0" t="n">
        <v>30.4461307525635</v>
      </c>
      <c r="F806" s="0" t="n">
        <v>122225.734375</v>
      </c>
      <c r="G806" s="0" t="n">
        <v>24670.9375</v>
      </c>
    </row>
    <row r="807" customFormat="false" ht="12.75" hidden="false" customHeight="false" outlineLevel="0" collapsed="false">
      <c r="A807" s="0" t="s">
        <v>5011</v>
      </c>
      <c r="B807" s="0" t="n">
        <v>10565.9609375</v>
      </c>
      <c r="C807" s="0" t="n">
        <v>48476.7265625</v>
      </c>
      <c r="D807" s="0" t="n">
        <v>27220.87109375</v>
      </c>
      <c r="E807" s="0" t="n">
        <v>30.4535160064697</v>
      </c>
      <c r="F807" s="0" t="n">
        <v>122232.1015625</v>
      </c>
      <c r="G807" s="0" t="n">
        <v>24670.927734375</v>
      </c>
    </row>
    <row r="808" customFormat="false" ht="12.75" hidden="false" customHeight="false" outlineLevel="0" collapsed="false">
      <c r="A808" s="0" t="s">
        <v>5012</v>
      </c>
      <c r="B808" s="0" t="n">
        <v>10568.326171875</v>
      </c>
      <c r="C808" s="0" t="n">
        <v>48471.3984375</v>
      </c>
      <c r="D808" s="0" t="n">
        <v>27197.009765625</v>
      </c>
      <c r="E808" s="0" t="n">
        <v>30.4525661468506</v>
      </c>
      <c r="F808" s="0" t="n">
        <v>122240.1015625</v>
      </c>
      <c r="G808" s="0" t="n">
        <v>24670.900390625</v>
      </c>
    </row>
    <row r="809" customFormat="false" ht="12.75" hidden="false" customHeight="false" outlineLevel="0" collapsed="false">
      <c r="A809" s="0" t="s">
        <v>5013</v>
      </c>
      <c r="B809" s="0" t="n">
        <v>10570.697265625</v>
      </c>
      <c r="C809" s="0" t="n">
        <v>48458.1328125</v>
      </c>
      <c r="D809" s="0" t="n">
        <v>27171.384765625</v>
      </c>
      <c r="E809" s="0" t="n">
        <v>30.4385623931885</v>
      </c>
      <c r="F809" s="0" t="n">
        <v>122250.3515625</v>
      </c>
      <c r="G809" s="0" t="n">
        <v>24670.88671875</v>
      </c>
    </row>
    <row r="810" customFormat="false" ht="12.75" hidden="false" customHeight="false" outlineLevel="0" collapsed="false">
      <c r="A810" s="0" t="s">
        <v>5014</v>
      </c>
      <c r="B810" s="0" t="n">
        <v>10572.177734375</v>
      </c>
      <c r="C810" s="0" t="n">
        <v>48441.6640625</v>
      </c>
      <c r="D810" s="0" t="n">
        <v>27147.33984375</v>
      </c>
      <c r="E810" s="0" t="n">
        <v>30.4256629943848</v>
      </c>
      <c r="F810" s="0" t="n">
        <v>122262.9375</v>
      </c>
      <c r="G810" s="0" t="n">
        <v>24670.875</v>
      </c>
    </row>
    <row r="811" customFormat="false" ht="12.75" hidden="false" customHeight="false" outlineLevel="0" collapsed="false">
      <c r="A811" s="0" t="s">
        <v>5015</v>
      </c>
      <c r="B811" s="0" t="n">
        <v>10573.095703125</v>
      </c>
      <c r="C811" s="0" t="n">
        <v>48422.2734375</v>
      </c>
      <c r="D811" s="0" t="n">
        <v>27126.193359375</v>
      </c>
      <c r="E811" s="0" t="n">
        <v>30.4192504882813</v>
      </c>
      <c r="F811" s="0" t="n">
        <v>122276.4609375</v>
      </c>
      <c r="G811" s="0" t="n">
        <v>24670.857421875</v>
      </c>
    </row>
    <row r="812" customFormat="false" ht="12.75" hidden="false" customHeight="false" outlineLevel="0" collapsed="false">
      <c r="A812" s="0" t="s">
        <v>5016</v>
      </c>
      <c r="B812" s="0" t="n">
        <v>10573.923828125</v>
      </c>
      <c r="C812" s="0" t="n">
        <v>48400.69921875</v>
      </c>
      <c r="D812" s="0" t="n">
        <v>27118.900390625</v>
      </c>
      <c r="E812" s="0" t="n">
        <v>30.4065856933594</v>
      </c>
      <c r="F812" s="0" t="n">
        <v>122291.140625</v>
      </c>
      <c r="G812" s="0" t="n">
        <v>24670.83203125</v>
      </c>
    </row>
    <row r="813" customFormat="false" ht="12.75" hidden="false" customHeight="false" outlineLevel="0" collapsed="false">
      <c r="A813" s="0" t="s">
        <v>5017</v>
      </c>
      <c r="B813" s="0" t="n">
        <v>10573.5546875</v>
      </c>
      <c r="C813" s="0" t="n">
        <v>48378.73828125</v>
      </c>
      <c r="D813" s="0" t="n">
        <v>27115.13671875</v>
      </c>
      <c r="E813" s="0" t="n">
        <v>30.4010219573975</v>
      </c>
      <c r="F813" s="0" t="n">
        <v>122307.375</v>
      </c>
      <c r="G813" s="0" t="n">
        <v>24670.814453125</v>
      </c>
    </row>
    <row r="814" customFormat="false" ht="12.75" hidden="false" customHeight="false" outlineLevel="0" collapsed="false">
      <c r="A814" s="0" t="s">
        <v>5018</v>
      </c>
      <c r="B814" s="0" t="n">
        <v>10571.8720703125</v>
      </c>
      <c r="C814" s="0" t="n">
        <v>48352.3828125</v>
      </c>
      <c r="D814" s="0" t="n">
        <v>27111.806640625</v>
      </c>
      <c r="E814" s="0" t="n">
        <v>30.4054718017578</v>
      </c>
      <c r="F814" s="0" t="n">
        <v>122324.3984375</v>
      </c>
      <c r="G814" s="0" t="n">
        <v>24670.79296875</v>
      </c>
    </row>
    <row r="815" customFormat="false" ht="12.75" hidden="false" customHeight="false" outlineLevel="0" collapsed="false">
      <c r="A815" s="0" t="s">
        <v>5019</v>
      </c>
      <c r="B815" s="0" t="n">
        <v>10570.2626953125</v>
      </c>
      <c r="C815" s="0" t="n">
        <v>48319.33203125</v>
      </c>
      <c r="D815" s="0" t="n">
        <v>27109.015625</v>
      </c>
      <c r="E815" s="0" t="n">
        <v>30.4042701721191</v>
      </c>
      <c r="F815" s="0" t="n">
        <v>122341.375</v>
      </c>
      <c r="G815" s="0" t="n">
        <v>24670.775390625</v>
      </c>
    </row>
    <row r="816" customFormat="false" ht="12.75" hidden="false" customHeight="false" outlineLevel="0" collapsed="false">
      <c r="A816" s="0" t="s">
        <v>5020</v>
      </c>
      <c r="B816" s="0" t="n">
        <v>10568.921875</v>
      </c>
      <c r="C816" s="0" t="n">
        <v>48285.6796875</v>
      </c>
      <c r="D816" s="0" t="n">
        <v>27106.990234375</v>
      </c>
      <c r="E816" s="0" t="n">
        <v>30.3988399505615</v>
      </c>
      <c r="F816" s="0" t="n">
        <v>122358.6015625</v>
      </c>
      <c r="G816" s="0" t="n">
        <v>24670.75390625</v>
      </c>
    </row>
    <row r="817" customFormat="false" ht="12.75" hidden="false" customHeight="false" outlineLevel="0" collapsed="false">
      <c r="A817" s="0" t="s">
        <v>5021</v>
      </c>
      <c r="B817" s="0" t="n">
        <v>10568.619140625</v>
      </c>
      <c r="C817" s="0" t="n">
        <v>48254.20703125</v>
      </c>
      <c r="D817" s="0" t="n">
        <v>27105.775390625</v>
      </c>
      <c r="E817" s="0" t="n">
        <v>30.3854064941406</v>
      </c>
      <c r="F817" s="0" t="n">
        <v>122375.828125</v>
      </c>
      <c r="G817" s="0" t="n">
        <v>24670.73046875</v>
      </c>
    </row>
    <row r="818" customFormat="false" ht="12.75" hidden="false" customHeight="false" outlineLevel="0" collapsed="false">
      <c r="A818" s="0" t="s">
        <v>5022</v>
      </c>
      <c r="B818" s="0" t="n">
        <v>10568.5751953125</v>
      </c>
      <c r="C818" s="0" t="n">
        <v>48226.55078125</v>
      </c>
      <c r="D818" s="0" t="n">
        <v>27105.38671875</v>
      </c>
      <c r="E818" s="0" t="n">
        <v>30.3697242736816</v>
      </c>
      <c r="F818" s="0" t="n">
        <v>122392.390625</v>
      </c>
      <c r="G818" s="0" t="n">
        <v>24670.712890625</v>
      </c>
    </row>
    <row r="819" customFormat="false" ht="12.75" hidden="false" customHeight="false" outlineLevel="0" collapsed="false">
      <c r="A819" s="0" t="s">
        <v>5023</v>
      </c>
      <c r="B819" s="0" t="n">
        <v>10568.548828125</v>
      </c>
      <c r="C819" s="0" t="n">
        <v>48202.0703125</v>
      </c>
      <c r="D819" s="0" t="n">
        <v>27106.208984375</v>
      </c>
      <c r="E819" s="0" t="n">
        <v>30.3610343933105</v>
      </c>
      <c r="F819" s="0" t="n">
        <v>122407.8515625</v>
      </c>
      <c r="G819" s="0" t="n">
        <v>24670.693359375</v>
      </c>
    </row>
    <row r="820" customFormat="false" ht="12.75" hidden="false" customHeight="false" outlineLevel="0" collapsed="false">
      <c r="A820" s="0" t="s">
        <v>5024</v>
      </c>
      <c r="B820" s="0" t="n">
        <v>10569.943359375</v>
      </c>
      <c r="C820" s="0" t="n">
        <v>48179.23046875</v>
      </c>
      <c r="D820" s="0" t="n">
        <v>27108.41015625</v>
      </c>
      <c r="E820" s="0" t="n">
        <v>30.3527431488037</v>
      </c>
      <c r="F820" s="0" t="n">
        <v>122422.2109375</v>
      </c>
      <c r="G820" s="0" t="n">
        <v>24670.677734375</v>
      </c>
    </row>
    <row r="821" customFormat="false" ht="12.75" hidden="false" customHeight="false" outlineLevel="0" collapsed="false">
      <c r="A821" s="0" t="s">
        <v>5025</v>
      </c>
      <c r="B821" s="0" t="n">
        <v>10571.705078125</v>
      </c>
      <c r="C821" s="0" t="n">
        <v>48157.84765625</v>
      </c>
      <c r="D821" s="0" t="n">
        <v>27111.974609375</v>
      </c>
      <c r="E821" s="0" t="n">
        <v>30.3423042297363</v>
      </c>
      <c r="F821" s="0" t="n">
        <v>122435.4375</v>
      </c>
      <c r="G821" s="0" t="n">
        <v>24670.67578125</v>
      </c>
    </row>
    <row r="822" customFormat="false" ht="12.75" hidden="false" customHeight="false" outlineLevel="0" collapsed="false">
      <c r="A822" s="0" t="s">
        <v>5026</v>
      </c>
      <c r="B822" s="0" t="n">
        <v>10573.1103515625</v>
      </c>
      <c r="C822" s="0" t="n">
        <v>48139.76171875</v>
      </c>
      <c r="D822" s="0" t="n">
        <v>27131.05859375</v>
      </c>
      <c r="E822" s="0" t="n">
        <v>30.3244895935059</v>
      </c>
      <c r="F822" s="0" t="n">
        <v>122447.953125</v>
      </c>
      <c r="G822" s="0" t="n">
        <v>24670.654296875</v>
      </c>
    </row>
    <row r="823" customFormat="false" ht="12.75" hidden="false" customHeight="false" outlineLevel="0" collapsed="false">
      <c r="A823" s="0" t="s">
        <v>5027</v>
      </c>
      <c r="B823" s="0" t="n">
        <v>10574.9736328125</v>
      </c>
      <c r="C823" s="0" t="n">
        <v>48125.8203125</v>
      </c>
      <c r="D823" s="0" t="n">
        <v>27155.208984375</v>
      </c>
      <c r="E823" s="0" t="n">
        <v>30.289514541626</v>
      </c>
      <c r="F823" s="0" t="n">
        <v>122459.6484375</v>
      </c>
      <c r="G823" s="0" t="n">
        <v>24670.640625</v>
      </c>
    </row>
    <row r="824" customFormat="false" ht="12.75" hidden="false" customHeight="false" outlineLevel="0" collapsed="false">
      <c r="A824" s="0" t="s">
        <v>5028</v>
      </c>
      <c r="B824" s="0" t="n">
        <v>10576.158203125</v>
      </c>
      <c r="C824" s="0" t="n">
        <v>48118.48828125</v>
      </c>
      <c r="D824" s="0" t="n">
        <v>27187.51953125</v>
      </c>
      <c r="E824" s="0" t="n">
        <v>30.2536525726318</v>
      </c>
      <c r="F824" s="0" t="n">
        <v>122468.9609375</v>
      </c>
      <c r="G824" s="0" t="n">
        <v>24670.630859375</v>
      </c>
    </row>
    <row r="825" customFormat="false" ht="12.75" hidden="false" customHeight="false" outlineLevel="0" collapsed="false">
      <c r="A825" s="0" t="s">
        <v>5029</v>
      </c>
      <c r="B825" s="0" t="n">
        <v>10576.158203125</v>
      </c>
      <c r="C825" s="0" t="n">
        <v>48118.1640625</v>
      </c>
      <c r="D825" s="0" t="n">
        <v>27222.427734375</v>
      </c>
      <c r="E825" s="0" t="n">
        <v>30.2250862121582</v>
      </c>
      <c r="F825" s="0" t="n">
        <v>122475.6015625</v>
      </c>
      <c r="G825" s="0" t="n">
        <v>24670.634765625</v>
      </c>
    </row>
    <row r="826" customFormat="false" ht="12.75" hidden="false" customHeight="false" outlineLevel="0" collapsed="false">
      <c r="A826" s="0" t="s">
        <v>5030</v>
      </c>
      <c r="B826" s="0" t="n">
        <v>10575.216796875</v>
      </c>
      <c r="C826" s="0" t="n">
        <v>48119.04296875</v>
      </c>
      <c r="D826" s="0" t="n">
        <v>27257.44140625</v>
      </c>
      <c r="E826" s="0" t="n">
        <v>30.190450668335</v>
      </c>
      <c r="F826" s="0" t="n">
        <v>122479.9765625</v>
      </c>
      <c r="G826" s="0" t="n">
        <v>24670.626953125</v>
      </c>
    </row>
    <row r="827" customFormat="false" ht="12.75" hidden="false" customHeight="false" outlineLevel="0" collapsed="false">
      <c r="A827" s="0" t="s">
        <v>5031</v>
      </c>
      <c r="B827" s="0" t="n">
        <v>10573.568359375</v>
      </c>
      <c r="C827" s="0" t="n">
        <v>48126.40625</v>
      </c>
      <c r="D827" s="0" t="n">
        <v>27293.462890625</v>
      </c>
      <c r="E827" s="0" t="n">
        <v>30.1627464294434</v>
      </c>
      <c r="F827" s="0" t="n">
        <v>122481.921875</v>
      </c>
      <c r="G827" s="0" t="n">
        <v>24670.615234375</v>
      </c>
    </row>
    <row r="828" customFormat="false" ht="12.75" hidden="false" customHeight="false" outlineLevel="0" collapsed="false">
      <c r="A828" s="0" t="s">
        <v>5032</v>
      </c>
      <c r="B828" s="0" t="n">
        <v>10571.62890625</v>
      </c>
      <c r="C828" s="0" t="n">
        <v>48144.6796875</v>
      </c>
      <c r="D828" s="0" t="n">
        <v>27329.337890625</v>
      </c>
      <c r="E828" s="0" t="n">
        <v>30.1440238952637</v>
      </c>
      <c r="F828" s="0" t="n">
        <v>122481.046875</v>
      </c>
      <c r="G828" s="0" t="n">
        <v>24670.60546875</v>
      </c>
    </row>
    <row r="829" customFormat="false" ht="12.75" hidden="false" customHeight="false" outlineLevel="0" collapsed="false">
      <c r="A829" s="0" t="s">
        <v>5033</v>
      </c>
      <c r="B829" s="0" t="n">
        <v>10568.9951171875</v>
      </c>
      <c r="C829" s="0" t="n">
        <v>48168.05078125</v>
      </c>
      <c r="D829" s="0" t="n">
        <v>27364.119140625</v>
      </c>
      <c r="E829" s="0" t="n">
        <v>30.1254539489746</v>
      </c>
      <c r="F829" s="0" t="n">
        <v>122476.75</v>
      </c>
      <c r="G829" s="0" t="n">
        <v>24670.603515625</v>
      </c>
    </row>
    <row r="830" customFormat="false" ht="12.75" hidden="false" customHeight="false" outlineLevel="0" collapsed="false">
      <c r="A830" s="0" t="s">
        <v>5034</v>
      </c>
      <c r="B830" s="0" t="n">
        <v>10566.515625</v>
      </c>
      <c r="C830" s="0" t="n">
        <v>48194.60546875</v>
      </c>
      <c r="D830" s="0" t="n">
        <v>27397.115234375</v>
      </c>
      <c r="E830" s="0" t="n">
        <v>30.1016960144043</v>
      </c>
      <c r="F830" s="0" t="n">
        <v>122470.5234375</v>
      </c>
      <c r="G830" s="0" t="n">
        <v>24670.595703125</v>
      </c>
    </row>
    <row r="831" customFormat="false" ht="12.75" hidden="false" customHeight="false" outlineLevel="0" collapsed="false">
      <c r="A831" s="0" t="s">
        <v>5035</v>
      </c>
      <c r="B831" s="0" t="n">
        <v>10565.30078125</v>
      </c>
      <c r="C831" s="0" t="n">
        <v>48221.98828125</v>
      </c>
      <c r="D831" s="0" t="n">
        <v>27427.650390625</v>
      </c>
      <c r="E831" s="0" t="n">
        <v>30.0745124816895</v>
      </c>
      <c r="F831" s="0" t="n">
        <v>122461.6640625</v>
      </c>
      <c r="G831" s="0" t="n">
        <v>24670.587890625</v>
      </c>
    </row>
    <row r="832" customFormat="false" ht="12.75" hidden="false" customHeight="false" outlineLevel="0" collapsed="false">
      <c r="A832" s="0" t="s">
        <v>5036</v>
      </c>
      <c r="B832" s="0" t="n">
        <v>10564.916015625</v>
      </c>
      <c r="C832" s="0" t="n">
        <v>48248.1171875</v>
      </c>
      <c r="D832" s="0" t="n">
        <v>27455.09375</v>
      </c>
      <c r="E832" s="0" t="n">
        <v>30.0436973571777</v>
      </c>
      <c r="F832" s="0" t="n">
        <v>122450.6640625</v>
      </c>
      <c r="G832" s="0" t="n">
        <v>24670.578125</v>
      </c>
    </row>
    <row r="833" customFormat="false" ht="12.75" hidden="false" customHeight="false" outlineLevel="0" collapsed="false">
      <c r="A833" s="0" t="s">
        <v>5037</v>
      </c>
      <c r="B833" s="0" t="n">
        <v>10565.1953125</v>
      </c>
      <c r="C833" s="0" t="n">
        <v>48273.01171875</v>
      </c>
      <c r="D833" s="0" t="n">
        <v>27478.615234375</v>
      </c>
      <c r="E833" s="0" t="n">
        <v>30.0200252532959</v>
      </c>
      <c r="F833" s="0" t="n">
        <v>122439.3515625</v>
      </c>
      <c r="G833" s="0" t="n">
        <v>24670.552734375</v>
      </c>
    </row>
    <row r="834" customFormat="false" ht="12.75" hidden="false" customHeight="false" outlineLevel="0" collapsed="false">
      <c r="A834" s="0" t="s">
        <v>5038</v>
      </c>
      <c r="B834" s="0" t="n">
        <v>10566.5556640625</v>
      </c>
      <c r="C834" s="0" t="n">
        <v>48296.671875</v>
      </c>
      <c r="D834" s="0" t="n">
        <v>27486.10546875</v>
      </c>
      <c r="E834" s="0" t="n">
        <v>30.0032653808594</v>
      </c>
      <c r="F834" s="0" t="n">
        <v>122427.578125</v>
      </c>
      <c r="G834" s="0" t="n">
        <v>24670.537109375</v>
      </c>
    </row>
    <row r="835" customFormat="false" ht="12.75" hidden="false" customHeight="false" outlineLevel="0" collapsed="false">
      <c r="A835" s="0" t="s">
        <v>5039</v>
      </c>
      <c r="B835" s="0" t="n">
        <v>10568.6123046875</v>
      </c>
      <c r="C835" s="0" t="n">
        <v>48317.59375</v>
      </c>
      <c r="D835" s="0" t="n">
        <v>27489.4375</v>
      </c>
      <c r="E835" s="0" t="n">
        <v>29.9860572814941</v>
      </c>
      <c r="F835" s="0" t="n">
        <v>122415.125</v>
      </c>
      <c r="G835" s="0" t="n">
        <v>24670.52734375</v>
      </c>
    </row>
    <row r="836" customFormat="false" ht="12.75" hidden="false" customHeight="false" outlineLevel="0" collapsed="false">
      <c r="A836" s="0" t="s">
        <v>5040</v>
      </c>
      <c r="B836" s="0" t="n">
        <v>10571.2919921875</v>
      </c>
      <c r="C836" s="0" t="n">
        <v>48335.3359375</v>
      </c>
      <c r="D836" s="0" t="n">
        <v>27492.140625</v>
      </c>
      <c r="E836" s="0" t="n">
        <v>29.970272064209</v>
      </c>
      <c r="F836" s="0" t="n">
        <v>122402.5625</v>
      </c>
      <c r="G836" s="0" t="n">
        <v>24670.51953125</v>
      </c>
    </row>
    <row r="837" customFormat="false" ht="12.75" hidden="false" customHeight="false" outlineLevel="0" collapsed="false">
      <c r="A837" s="0" t="s">
        <v>5041</v>
      </c>
      <c r="B837" s="0" t="n">
        <v>10574.5498046875</v>
      </c>
      <c r="C837" s="0" t="n">
        <v>48350.6640625</v>
      </c>
      <c r="D837" s="0" t="n">
        <v>27494.16796875</v>
      </c>
      <c r="E837" s="0" t="n">
        <v>29.9613304138184</v>
      </c>
      <c r="F837" s="0" t="n">
        <v>122390.7734375</v>
      </c>
      <c r="G837" s="0" t="n">
        <v>24670.49609375</v>
      </c>
    </row>
    <row r="838" customFormat="false" ht="12.75" hidden="false" customHeight="false" outlineLevel="0" collapsed="false">
      <c r="A838" s="0" t="s">
        <v>5042</v>
      </c>
      <c r="B838" s="0" t="n">
        <v>10576.3369140625</v>
      </c>
      <c r="C838" s="0" t="n">
        <v>48363.14453125</v>
      </c>
      <c r="D838" s="0" t="n">
        <v>27495.400390625</v>
      </c>
      <c r="E838" s="0" t="n">
        <v>29.949047088623</v>
      </c>
      <c r="F838" s="0" t="n">
        <v>122379.4375</v>
      </c>
      <c r="G838" s="0" t="n">
        <v>24670.478515625</v>
      </c>
    </row>
    <row r="839" customFormat="false" ht="12.75" hidden="false" customHeight="false" outlineLevel="0" collapsed="false">
      <c r="A839" s="0" t="s">
        <v>5043</v>
      </c>
      <c r="B839" s="0" t="n">
        <v>10576.970703125</v>
      </c>
      <c r="C839" s="0" t="n">
        <v>48369.9765625</v>
      </c>
      <c r="D839" s="0" t="n">
        <v>27495.787109375</v>
      </c>
      <c r="E839" s="0" t="n">
        <v>29.9306888580322</v>
      </c>
      <c r="F839" s="0" t="n">
        <v>122368.828125</v>
      </c>
      <c r="G839" s="0" t="n">
        <v>24670.466796875</v>
      </c>
    </row>
    <row r="840" customFormat="false" ht="12.75" hidden="false" customHeight="false" outlineLevel="0" collapsed="false">
      <c r="A840" s="0" t="s">
        <v>5044</v>
      </c>
      <c r="B840" s="0" t="n">
        <v>10577.048828125</v>
      </c>
      <c r="C840" s="0" t="n">
        <v>48375.7734375</v>
      </c>
      <c r="D840" s="0" t="n">
        <v>27495.66796875</v>
      </c>
      <c r="E840" s="0" t="n">
        <v>29.9137687683105</v>
      </c>
      <c r="F840" s="0" t="n">
        <v>122359.1015625</v>
      </c>
      <c r="G840" s="0" t="n">
        <v>24670.458984375</v>
      </c>
    </row>
    <row r="841" customFormat="false" ht="12.75" hidden="false" customHeight="false" outlineLevel="0" collapsed="false">
      <c r="A841" s="0" t="s">
        <v>5045</v>
      </c>
      <c r="B841" s="0" t="n">
        <v>10576.83984375</v>
      </c>
      <c r="C841" s="0" t="n">
        <v>48388.0234375</v>
      </c>
      <c r="D841" s="0" t="n">
        <v>27495.087890625</v>
      </c>
      <c r="E841" s="0" t="n">
        <v>29.8946189880371</v>
      </c>
      <c r="F841" s="0" t="n">
        <v>122350.4375</v>
      </c>
      <c r="G841" s="0" t="n">
        <v>24670.45703125</v>
      </c>
    </row>
    <row r="842" customFormat="false" ht="12.75" hidden="false" customHeight="false" outlineLevel="0" collapsed="false">
      <c r="A842" s="0" t="s">
        <v>5046</v>
      </c>
      <c r="B842" s="0" t="n">
        <v>10576.0009765625</v>
      </c>
      <c r="C842" s="0" t="n">
        <v>48402.6015625</v>
      </c>
      <c r="D842" s="0" t="n">
        <v>27493.87109375</v>
      </c>
      <c r="E842" s="0" t="n">
        <v>29.8795166015625</v>
      </c>
      <c r="F842" s="0" t="n">
        <v>122342.484375</v>
      </c>
      <c r="G842" s="0" t="n">
        <v>24670.455078125</v>
      </c>
    </row>
    <row r="843" customFormat="false" ht="12.75" hidden="false" customHeight="false" outlineLevel="0" collapsed="false">
      <c r="A843" s="0" t="s">
        <v>5047</v>
      </c>
      <c r="B843" s="0" t="n">
        <v>10575.009765625</v>
      </c>
      <c r="C843" s="0" t="n">
        <v>48422.125</v>
      </c>
      <c r="D843" s="0" t="n">
        <v>27492.197265625</v>
      </c>
      <c r="E843" s="0" t="n">
        <v>29.877986907959</v>
      </c>
      <c r="F843" s="0" t="n">
        <v>122334.75</v>
      </c>
      <c r="G843" s="0" t="n">
        <v>24670.447265625</v>
      </c>
    </row>
    <row r="844" customFormat="false" ht="12.75" hidden="false" customHeight="false" outlineLevel="0" collapsed="false">
      <c r="A844" s="0" t="s">
        <v>5048</v>
      </c>
      <c r="B844" s="0" t="n">
        <v>10573.087890625</v>
      </c>
      <c r="C844" s="0" t="n">
        <v>48453.0390625</v>
      </c>
      <c r="D844" s="0" t="n">
        <v>27489.83203125</v>
      </c>
      <c r="E844" s="0" t="n">
        <v>29.8806495666504</v>
      </c>
      <c r="F844" s="0" t="n">
        <v>122326.828125</v>
      </c>
      <c r="G844" s="0" t="n">
        <v>24670.435546875</v>
      </c>
    </row>
    <row r="845" customFormat="false" ht="12.75" hidden="false" customHeight="false" outlineLevel="0" collapsed="false">
      <c r="A845" s="0" t="s">
        <v>5049</v>
      </c>
      <c r="B845" s="0" t="n">
        <v>10570.6904296875</v>
      </c>
      <c r="C845" s="0" t="n">
        <v>48495.44921875</v>
      </c>
      <c r="D845" s="0" t="n">
        <v>27486.69140625</v>
      </c>
      <c r="E845" s="0" t="n">
        <v>29.8806705474854</v>
      </c>
      <c r="F845" s="0" t="n">
        <v>122318.8515625</v>
      </c>
      <c r="G845" s="0" t="n">
        <v>24670.431640625</v>
      </c>
    </row>
    <row r="846" customFormat="false" ht="12.75" hidden="false" customHeight="false" outlineLevel="0" collapsed="false">
      <c r="A846" s="0" t="s">
        <v>5050</v>
      </c>
      <c r="B846" s="0" t="n">
        <v>10569.2470703125</v>
      </c>
      <c r="C846" s="0" t="n">
        <v>48539.54296875</v>
      </c>
      <c r="D846" s="0" t="n">
        <v>27482.630859375</v>
      </c>
      <c r="E846" s="0" t="n">
        <v>29.8726997375488</v>
      </c>
      <c r="F846" s="0" t="n">
        <v>122310.625</v>
      </c>
      <c r="G846" s="0" t="n">
        <v>24670.42578125</v>
      </c>
    </row>
    <row r="847" customFormat="false" ht="12.75" hidden="false" customHeight="false" outlineLevel="0" collapsed="false">
      <c r="A847" s="0" t="s">
        <v>5051</v>
      </c>
      <c r="B847" s="0" t="n">
        <v>10569.298828125</v>
      </c>
      <c r="C847" s="0" t="n">
        <v>48583.30078125</v>
      </c>
      <c r="D847" s="0" t="n">
        <v>27462.96875</v>
      </c>
      <c r="E847" s="0" t="n">
        <v>29.8653831481934</v>
      </c>
      <c r="F847" s="0" t="n">
        <v>122302.046875</v>
      </c>
      <c r="G847" s="0" t="n">
        <v>24670.408203125</v>
      </c>
    </row>
    <row r="848" customFormat="false" ht="12.75" hidden="false" customHeight="false" outlineLevel="0" collapsed="false">
      <c r="A848" s="0" t="s">
        <v>5052</v>
      </c>
      <c r="B848" s="0" t="n">
        <v>10569.716796875</v>
      </c>
      <c r="C848" s="0" t="n">
        <v>48625.33203125</v>
      </c>
      <c r="D848" s="0" t="n">
        <v>27438.337890625</v>
      </c>
      <c r="E848" s="0" t="n">
        <v>29.8651390075684</v>
      </c>
      <c r="F848" s="0" t="n">
        <v>122293.609375</v>
      </c>
      <c r="G848" s="0" t="n">
        <v>24670.38671875</v>
      </c>
    </row>
    <row r="849" customFormat="false" ht="12.75" hidden="false" customHeight="false" outlineLevel="0" collapsed="false">
      <c r="A849" s="0" t="s">
        <v>5053</v>
      </c>
      <c r="B849" s="0" t="n">
        <v>10569.759765625</v>
      </c>
      <c r="C849" s="0" t="n">
        <v>48664.90625</v>
      </c>
      <c r="D849" s="0" t="n">
        <v>27412.416015625</v>
      </c>
      <c r="E849" s="0" t="n">
        <v>29.8640098571777</v>
      </c>
      <c r="F849" s="0" t="n">
        <v>122285.8515625</v>
      </c>
      <c r="G849" s="0" t="n">
        <v>24670.369140625</v>
      </c>
    </row>
    <row r="850" customFormat="false" ht="12.75" hidden="false" customHeight="false" outlineLevel="0" collapsed="false">
      <c r="A850" s="0" t="s">
        <v>5054</v>
      </c>
      <c r="B850" s="0" t="n">
        <v>10569.7080078125</v>
      </c>
      <c r="C850" s="0" t="n">
        <v>48701.34375</v>
      </c>
      <c r="D850" s="0" t="n">
        <v>27386.34765625</v>
      </c>
      <c r="E850" s="0" t="n">
        <v>29.8557777404785</v>
      </c>
      <c r="F850" s="0" t="n">
        <v>122278.5859375</v>
      </c>
      <c r="G850" s="0" t="n">
        <v>24670.365234375</v>
      </c>
    </row>
    <row r="851" customFormat="false" ht="12.75" hidden="false" customHeight="false" outlineLevel="0" collapsed="false">
      <c r="A851" s="0" t="s">
        <v>5055</v>
      </c>
      <c r="B851" s="0" t="n">
        <v>10569.6357421875</v>
      </c>
      <c r="C851" s="0" t="n">
        <v>48734.66796875</v>
      </c>
      <c r="D851" s="0" t="n">
        <v>27359.46484375</v>
      </c>
      <c r="E851" s="0" t="n">
        <v>29.857385635376</v>
      </c>
      <c r="F851" s="0" t="n">
        <v>122271.1484375</v>
      </c>
      <c r="G851" s="0" t="n">
        <v>24670.34765625</v>
      </c>
    </row>
    <row r="852" customFormat="false" ht="12.75" hidden="false" customHeight="false" outlineLevel="0" collapsed="false">
      <c r="A852" s="0" t="s">
        <v>5056</v>
      </c>
      <c r="B852" s="0" t="n">
        <v>10569.595703125</v>
      </c>
      <c r="C852" s="0" t="n">
        <v>48764.1875</v>
      </c>
      <c r="D852" s="0" t="n">
        <v>27330.76171875</v>
      </c>
      <c r="E852" s="0" t="n">
        <v>29.8737907409668</v>
      </c>
      <c r="F852" s="0" t="n">
        <v>122263.5</v>
      </c>
      <c r="G852" s="0" t="n">
        <v>24670.330078125</v>
      </c>
    </row>
    <row r="853" customFormat="false" ht="12.75" hidden="false" customHeight="false" outlineLevel="0" collapsed="false">
      <c r="A853" s="0" t="s">
        <v>5057</v>
      </c>
      <c r="B853" s="0" t="n">
        <v>10569.591796875</v>
      </c>
      <c r="C853" s="0" t="n">
        <v>48790.39453125</v>
      </c>
      <c r="D853" s="0" t="n">
        <v>27301.90625</v>
      </c>
      <c r="E853" s="0" t="n">
        <v>29.89577293396</v>
      </c>
      <c r="F853" s="0" t="n">
        <v>122255.875</v>
      </c>
      <c r="G853" s="0" t="n">
        <v>24670.310546875</v>
      </c>
    </row>
    <row r="854" customFormat="false" ht="12.75" hidden="false" customHeight="false" outlineLevel="0" collapsed="false">
      <c r="A854" s="0" t="s">
        <v>5058</v>
      </c>
      <c r="B854" s="0" t="n">
        <v>10569.1279296875</v>
      </c>
      <c r="C854" s="0" t="n">
        <v>48816.19140625</v>
      </c>
      <c r="D854" s="0" t="n">
        <v>27269.40234375</v>
      </c>
      <c r="E854" s="0" t="n">
        <v>29.9131622314453</v>
      </c>
      <c r="F854" s="0" t="n">
        <v>122249.4765625</v>
      </c>
      <c r="G854" s="0" t="n">
        <v>24670.30859375</v>
      </c>
    </row>
    <row r="855" customFormat="false" ht="12.75" hidden="false" customHeight="false" outlineLevel="0" collapsed="false">
      <c r="A855" s="0" t="s">
        <v>5059</v>
      </c>
      <c r="B855" s="0" t="n">
        <v>10567.1171875</v>
      </c>
      <c r="C855" s="0" t="n">
        <v>48841.16796875</v>
      </c>
      <c r="D855" s="0" t="n">
        <v>27236.59375</v>
      </c>
      <c r="E855" s="0" t="n">
        <v>29.924243927002</v>
      </c>
      <c r="F855" s="0" t="n">
        <v>122244.671875</v>
      </c>
      <c r="G855" s="0" t="n">
        <v>24670.29296875</v>
      </c>
    </row>
    <row r="856" customFormat="false" ht="12.75" hidden="false" customHeight="false" outlineLevel="0" collapsed="false">
      <c r="A856" s="0" t="s">
        <v>5060</v>
      </c>
      <c r="B856" s="0" t="n">
        <v>10564.7080078125</v>
      </c>
      <c r="C856" s="0" t="n">
        <v>48862.1875</v>
      </c>
      <c r="D856" s="0" t="n">
        <v>27205.646484375</v>
      </c>
      <c r="E856" s="0" t="n">
        <v>29.9407596588135</v>
      </c>
      <c r="F856" s="0" t="n">
        <v>122240.859375</v>
      </c>
      <c r="G856" s="0" t="n">
        <v>24670.26953125</v>
      </c>
    </row>
    <row r="857" customFormat="false" ht="12.75" hidden="false" customHeight="false" outlineLevel="0" collapsed="false">
      <c r="A857" s="0" t="s">
        <v>5061</v>
      </c>
      <c r="B857" s="0" t="n">
        <v>10562.173828125</v>
      </c>
      <c r="C857" s="0" t="n">
        <v>48880.46875</v>
      </c>
      <c r="D857" s="0" t="n">
        <v>27176.365234375</v>
      </c>
      <c r="E857" s="0" t="n">
        <v>29.9682064056396</v>
      </c>
      <c r="F857" s="0" t="n">
        <v>122238.765625</v>
      </c>
      <c r="G857" s="0" t="n">
        <v>24670.2421875</v>
      </c>
    </row>
    <row r="858" customFormat="false" ht="12.75" hidden="false" customHeight="false" outlineLevel="0" collapsed="false">
      <c r="A858" s="0" t="s">
        <v>5062</v>
      </c>
      <c r="B858" s="0" t="n">
        <v>10559.849609375</v>
      </c>
      <c r="C858" s="0" t="n">
        <v>48898.0625</v>
      </c>
      <c r="D858" s="0" t="n">
        <v>27147.740234375</v>
      </c>
      <c r="E858" s="0" t="n">
        <v>29.9920349121094</v>
      </c>
      <c r="F858" s="0" t="n">
        <v>122238.171875</v>
      </c>
      <c r="G858" s="0" t="n">
        <v>24670.23828125</v>
      </c>
    </row>
    <row r="859" customFormat="false" ht="12.75" hidden="false" customHeight="false" outlineLevel="0" collapsed="false">
      <c r="A859" s="0" t="s">
        <v>5063</v>
      </c>
      <c r="B859" s="0" t="n">
        <v>10557.9716796875</v>
      </c>
      <c r="C859" s="0" t="n">
        <v>48914.5078125</v>
      </c>
      <c r="D859" s="0" t="n">
        <v>27119.775390625</v>
      </c>
      <c r="E859" s="0" t="n">
        <v>30.0105686187744</v>
      </c>
      <c r="F859" s="0" t="n">
        <v>122238.0390625</v>
      </c>
      <c r="G859" s="0" t="n">
        <v>24670.224609375</v>
      </c>
    </row>
    <row r="860" customFormat="false" ht="12.75" hidden="false" customHeight="false" outlineLevel="0" collapsed="false">
      <c r="A860" s="0" t="s">
        <v>5064</v>
      </c>
      <c r="B860" s="0" t="n">
        <v>10556.935546875</v>
      </c>
      <c r="C860" s="0" t="n">
        <v>48924.1171875</v>
      </c>
      <c r="D860" s="0" t="n">
        <v>27091.796875</v>
      </c>
      <c r="E860" s="0" t="n">
        <v>30.036449432373</v>
      </c>
      <c r="F860" s="0" t="n">
        <v>122238.421875</v>
      </c>
      <c r="G860" s="0" t="n">
        <v>24670.19921875</v>
      </c>
    </row>
    <row r="861" customFormat="false" ht="12.75" hidden="false" customHeight="false" outlineLevel="0" collapsed="false">
      <c r="A861" s="0" t="s">
        <v>5065</v>
      </c>
      <c r="B861" s="0" t="n">
        <v>10557.181640625</v>
      </c>
      <c r="C861" s="0" t="n">
        <v>48925.7578125</v>
      </c>
      <c r="D861" s="0" t="n">
        <v>27062.416015625</v>
      </c>
      <c r="E861" s="0" t="n">
        <v>30.0642547607422</v>
      </c>
      <c r="F861" s="0" t="n">
        <v>122240.5234375</v>
      </c>
      <c r="G861" s="0" t="n">
        <v>24670.181640625</v>
      </c>
    </row>
    <row r="862" customFormat="false" ht="12.75" hidden="false" customHeight="false" outlineLevel="0" collapsed="false">
      <c r="A862" s="0" t="s">
        <v>5066</v>
      </c>
      <c r="B862" s="0" t="n">
        <v>10558.486328125</v>
      </c>
      <c r="C862" s="0" t="n">
        <v>48926.0390625</v>
      </c>
      <c r="D862" s="0" t="n">
        <v>27030.666015625</v>
      </c>
      <c r="E862" s="0" t="n">
        <v>30.0819759368896</v>
      </c>
      <c r="F862" s="0" t="n">
        <v>122245.2734375</v>
      </c>
      <c r="G862" s="0" t="n">
        <v>24670.16796875</v>
      </c>
    </row>
    <row r="863" customFormat="false" ht="12.75" hidden="false" customHeight="false" outlineLevel="0" collapsed="false">
      <c r="A863" s="0" t="s">
        <v>5067</v>
      </c>
      <c r="B863" s="0" t="n">
        <v>10560.345703125</v>
      </c>
      <c r="C863" s="0" t="n">
        <v>48919.0390625</v>
      </c>
      <c r="D863" s="0" t="n">
        <v>26996.69140625</v>
      </c>
      <c r="E863" s="0" t="n">
        <v>30.0922203063965</v>
      </c>
      <c r="F863" s="0" t="n">
        <v>122252.2109375</v>
      </c>
      <c r="G863" s="0" t="n">
        <v>24670.154296875</v>
      </c>
    </row>
    <row r="864" customFormat="false" ht="12.75" hidden="false" customHeight="false" outlineLevel="0" collapsed="false">
      <c r="A864" s="0" t="s">
        <v>5068</v>
      </c>
      <c r="B864" s="0" t="n">
        <v>10562.4833984375</v>
      </c>
      <c r="C864" s="0" t="n">
        <v>48894.1875</v>
      </c>
      <c r="D864" s="0" t="n">
        <v>26957.025390625</v>
      </c>
      <c r="E864" s="0" t="n">
        <v>30.106143951416</v>
      </c>
      <c r="F864" s="0" t="n">
        <v>122261.3984375</v>
      </c>
      <c r="G864" s="0" t="n">
        <v>24670.13671875</v>
      </c>
    </row>
    <row r="865" customFormat="false" ht="12.75" hidden="false" customHeight="false" outlineLevel="0" collapsed="false">
      <c r="A865" s="0" t="s">
        <v>5069</v>
      </c>
      <c r="B865" s="0" t="n">
        <v>10564.6435546875</v>
      </c>
      <c r="C865" s="0" t="n">
        <v>48854.8515625</v>
      </c>
      <c r="D865" s="0" t="n">
        <v>26917.984375</v>
      </c>
      <c r="E865" s="0" t="n">
        <v>30.1224155426025</v>
      </c>
      <c r="F865" s="0" t="n">
        <v>122273.8984375</v>
      </c>
      <c r="G865" s="0" t="n">
        <v>24670.119140625</v>
      </c>
    </row>
    <row r="866" customFormat="false" ht="12.75" hidden="false" customHeight="false" outlineLevel="0" collapsed="false">
      <c r="A866" s="0" t="s">
        <v>5070</v>
      </c>
      <c r="B866" s="0" t="n">
        <v>10566.705078125</v>
      </c>
      <c r="C866" s="0" t="n">
        <v>48812.57421875</v>
      </c>
      <c r="D866" s="0" t="n">
        <v>26883.23046875</v>
      </c>
      <c r="E866" s="0" t="n">
        <v>30.1405239105225</v>
      </c>
      <c r="F866" s="0" t="n">
        <v>122290.375</v>
      </c>
      <c r="G866" s="0" t="n">
        <v>24670.11328125</v>
      </c>
    </row>
    <row r="867" customFormat="false" ht="12.75" hidden="false" customHeight="false" outlineLevel="0" collapsed="false">
      <c r="A867" s="0" t="s">
        <v>5071</v>
      </c>
      <c r="B867" s="0" t="n">
        <v>10568.0283203125</v>
      </c>
      <c r="C867" s="0" t="n">
        <v>48768.0859375</v>
      </c>
      <c r="D867" s="0" t="n">
        <v>26853.181640625</v>
      </c>
      <c r="E867" s="0" t="n">
        <v>30.1622257232666</v>
      </c>
      <c r="F867" s="0" t="n">
        <v>122321.703125</v>
      </c>
      <c r="G867" s="0" t="n">
        <v>24670.107421875</v>
      </c>
    </row>
    <row r="868" customFormat="false" ht="12.75" hidden="false" customHeight="false" outlineLevel="0" collapsed="false">
      <c r="A868" s="0" t="s">
        <v>5072</v>
      </c>
      <c r="B868" s="0" t="n">
        <v>10568.783203125</v>
      </c>
      <c r="C868" s="0" t="n">
        <v>48722.4375</v>
      </c>
      <c r="D868" s="0" t="n">
        <v>26828.78515625</v>
      </c>
      <c r="E868" s="0" t="n">
        <v>30.1814842224121</v>
      </c>
      <c r="F868" s="0" t="n">
        <v>122374.546875</v>
      </c>
      <c r="G868" s="0" t="n">
        <v>24670.09765625</v>
      </c>
    </row>
    <row r="869" customFormat="false" ht="12.75" hidden="false" customHeight="false" outlineLevel="0" collapsed="false">
      <c r="A869" s="0" t="s">
        <v>5073</v>
      </c>
      <c r="B869" s="0" t="n">
        <v>10568.4423828125</v>
      </c>
      <c r="C869" s="0" t="n">
        <v>48676.6640625</v>
      </c>
      <c r="D869" s="0" t="n">
        <v>26821.37890625</v>
      </c>
      <c r="E869" s="0" t="n">
        <v>30.1955661773682</v>
      </c>
      <c r="F869" s="0" t="n">
        <v>122426.9140625</v>
      </c>
      <c r="G869" s="0" t="n">
        <v>24670.08984375</v>
      </c>
    </row>
    <row r="870" customFormat="false" ht="12.75" hidden="false" customHeight="false" outlineLevel="0" collapsed="false">
      <c r="A870" s="0" t="s">
        <v>5074</v>
      </c>
      <c r="B870" s="0" t="n">
        <v>10566.7421875</v>
      </c>
      <c r="C870" s="0" t="n">
        <v>48631.6484375</v>
      </c>
      <c r="D870" s="0" t="n">
        <v>26818.78515625</v>
      </c>
      <c r="E870" s="0" t="n">
        <v>30.2096157073975</v>
      </c>
      <c r="F870" s="0" t="n">
        <v>122463.203125</v>
      </c>
      <c r="G870" s="0" t="n">
        <v>24670.078125</v>
      </c>
    </row>
    <row r="871" customFormat="false" ht="12.75" hidden="false" customHeight="false" outlineLevel="0" collapsed="false">
      <c r="A871" s="0" t="s">
        <v>5075</v>
      </c>
      <c r="B871" s="0" t="n">
        <v>10565.009765625</v>
      </c>
      <c r="C871" s="0" t="n">
        <v>48588.44140625</v>
      </c>
      <c r="D871" s="0" t="n">
        <v>26817.47265625</v>
      </c>
      <c r="E871" s="0" t="n">
        <v>30.2351016998291</v>
      </c>
      <c r="F871" s="0" t="n">
        <v>122479.625</v>
      </c>
      <c r="G871" s="0" t="n">
        <v>24670.078125</v>
      </c>
    </row>
    <row r="872" customFormat="false" ht="12.75" hidden="false" customHeight="false" outlineLevel="0" collapsed="false">
      <c r="A872" s="0" t="s">
        <v>5076</v>
      </c>
      <c r="B872" s="0" t="n">
        <v>10564.162109375</v>
      </c>
      <c r="C872" s="0" t="n">
        <v>48548.65234375</v>
      </c>
      <c r="D872" s="0" t="n">
        <v>26817.65234375</v>
      </c>
      <c r="E872" s="0" t="n">
        <v>30.2597808837891</v>
      </c>
      <c r="F872" s="0" t="n">
        <v>122496.4765625</v>
      </c>
      <c r="G872" s="0" t="n">
        <v>24670.078125</v>
      </c>
    </row>
    <row r="873" customFormat="false" ht="12.75" hidden="false" customHeight="false" outlineLevel="0" collapsed="false">
      <c r="A873" s="0" t="s">
        <v>5077</v>
      </c>
      <c r="B873" s="0" t="n">
        <v>10564.12890625</v>
      </c>
      <c r="C873" s="0" t="n">
        <v>48513.56640625</v>
      </c>
      <c r="D873" s="0" t="n">
        <v>26819.08984375</v>
      </c>
      <c r="E873" s="0" t="n">
        <v>30.2774543762207</v>
      </c>
      <c r="F873" s="0" t="n">
        <v>122513.4765625</v>
      </c>
      <c r="G873" s="0" t="n">
        <v>24670.078125</v>
      </c>
    </row>
    <row r="874" customFormat="false" ht="12.75" hidden="false" customHeight="false" outlineLevel="0" collapsed="false">
      <c r="A874" s="0" t="s">
        <v>5078</v>
      </c>
      <c r="B874" s="0" t="n">
        <v>10564.357421875</v>
      </c>
      <c r="C874" s="0" t="n">
        <v>48482.14453125</v>
      </c>
      <c r="D874" s="0" t="n">
        <v>26835.208984375</v>
      </c>
      <c r="E874" s="0" t="n">
        <v>30.2971038818359</v>
      </c>
      <c r="F874" s="0" t="n">
        <v>122529.4765625</v>
      </c>
      <c r="G874" s="0" t="n">
        <v>24670.078125</v>
      </c>
    </row>
    <row r="875" customFormat="false" ht="12.75" hidden="false" customHeight="false" outlineLevel="0" collapsed="false">
      <c r="A875" s="0" t="s">
        <v>5079</v>
      </c>
      <c r="B875" s="0" t="n">
        <v>10565.1171875</v>
      </c>
      <c r="C875" s="0" t="n">
        <v>48453.55078125</v>
      </c>
      <c r="D875" s="0" t="n">
        <v>26856.97265625</v>
      </c>
      <c r="E875" s="0" t="n">
        <v>30.3156185150146</v>
      </c>
      <c r="F875" s="0" t="n">
        <v>122544.484375</v>
      </c>
      <c r="G875" s="0" t="n">
        <v>24670.078125</v>
      </c>
    </row>
    <row r="876" customFormat="false" ht="12.75" hidden="false" customHeight="false" outlineLevel="0" collapsed="false">
      <c r="A876" s="0" t="s">
        <v>5080</v>
      </c>
      <c r="B876" s="0" t="n">
        <v>10566.267578125</v>
      </c>
      <c r="C876" s="0" t="n">
        <v>48427.75</v>
      </c>
      <c r="D876" s="0" t="n">
        <v>26881.078125</v>
      </c>
      <c r="E876" s="0" t="n">
        <v>30.3197975158691</v>
      </c>
      <c r="F876" s="0" t="n">
        <v>122558.3984375</v>
      </c>
      <c r="G876" s="0" t="n">
        <v>24670.078125</v>
      </c>
    </row>
    <row r="877" customFormat="false" ht="12.75" hidden="false" customHeight="false" outlineLevel="0" collapsed="false">
      <c r="A877" s="0" t="s">
        <v>5081</v>
      </c>
      <c r="B877" s="0" t="n">
        <v>10569.0234375</v>
      </c>
      <c r="C877" s="0" t="n">
        <v>48403.5234375</v>
      </c>
      <c r="D877" s="0" t="n">
        <v>26907.07421875</v>
      </c>
      <c r="E877" s="0" t="n">
        <v>30.3196926116943</v>
      </c>
      <c r="F877" s="0" t="n">
        <v>122571.125</v>
      </c>
      <c r="G877" s="0" t="n">
        <v>24670.078125</v>
      </c>
    </row>
    <row r="878" customFormat="false" ht="12.75" hidden="false" customHeight="false" outlineLevel="0" collapsed="false">
      <c r="A878" s="0" t="s">
        <v>5082</v>
      </c>
      <c r="B878" s="0" t="n">
        <v>10571.873046875</v>
      </c>
      <c r="C878" s="0" t="n">
        <v>48379.5703125</v>
      </c>
      <c r="D878" s="0" t="n">
        <v>26933.625</v>
      </c>
      <c r="E878" s="0" t="n">
        <v>30.316722869873</v>
      </c>
      <c r="F878" s="0" t="n">
        <v>122582.8515625</v>
      </c>
      <c r="G878" s="0" t="n">
        <v>24670.078125</v>
      </c>
    </row>
    <row r="879" customFormat="false" ht="12.75" hidden="false" customHeight="false" outlineLevel="0" collapsed="false">
      <c r="A879" s="0" t="s">
        <v>5083</v>
      </c>
      <c r="B879" s="0" t="n">
        <v>10574.0986328125</v>
      </c>
      <c r="C879" s="0" t="n">
        <v>48354.0234375</v>
      </c>
      <c r="D879" s="0" t="n">
        <v>26958.36328125</v>
      </c>
      <c r="E879" s="0" t="n">
        <v>30.3197746276855</v>
      </c>
      <c r="F879" s="0" t="n">
        <v>122593.015625</v>
      </c>
      <c r="G879" s="0" t="n">
        <v>24670.078125</v>
      </c>
    </row>
    <row r="880" customFormat="false" ht="12.75" hidden="false" customHeight="false" outlineLevel="0" collapsed="false">
      <c r="A880" s="0" t="s">
        <v>5084</v>
      </c>
      <c r="B880" s="0" t="n">
        <v>10575.400390625</v>
      </c>
      <c r="C880" s="0" t="n">
        <v>48325.375</v>
      </c>
      <c r="D880" s="0" t="n">
        <v>26981.58984375</v>
      </c>
      <c r="E880" s="0" t="n">
        <v>30.3313407897949</v>
      </c>
      <c r="F880" s="0" t="n">
        <v>122600.7734375</v>
      </c>
      <c r="G880" s="0" t="n">
        <v>24670.06640625</v>
      </c>
    </row>
    <row r="881" customFormat="false" ht="12.75" hidden="false" customHeight="false" outlineLevel="0" collapsed="false">
      <c r="A881" s="0" t="s">
        <v>5085</v>
      </c>
      <c r="B881" s="0" t="n">
        <v>10575.8642578125</v>
      </c>
      <c r="C881" s="0" t="n">
        <v>48296.2890625</v>
      </c>
      <c r="D881" s="0" t="n">
        <v>27004.697265625</v>
      </c>
      <c r="E881" s="0" t="n">
        <v>30.3448085784912</v>
      </c>
      <c r="F881" s="0" t="n">
        <v>122606.390625</v>
      </c>
      <c r="G881" s="0" t="n">
        <v>24670.064453125</v>
      </c>
    </row>
    <row r="882" customFormat="false" ht="12.75" hidden="false" customHeight="false" outlineLevel="0" collapsed="false">
      <c r="A882" s="0" t="s">
        <v>5086</v>
      </c>
      <c r="B882" s="0" t="n">
        <v>10575.60546875</v>
      </c>
      <c r="C882" s="0" t="n">
        <v>48269.73828125</v>
      </c>
      <c r="D882" s="0" t="n">
        <v>27027.97265625</v>
      </c>
      <c r="E882" s="0" t="n">
        <v>30.3581733703613</v>
      </c>
      <c r="F882" s="0" t="n">
        <v>122611.171875</v>
      </c>
      <c r="G882" s="0" t="n">
        <v>24670.064453125</v>
      </c>
    </row>
    <row r="883" customFormat="false" ht="12.75" hidden="false" customHeight="false" outlineLevel="0" collapsed="false">
      <c r="A883" s="0" t="s">
        <v>5087</v>
      </c>
      <c r="B883" s="0" t="n">
        <v>10574.458984375</v>
      </c>
      <c r="C883" s="0" t="n">
        <v>48246.11328125</v>
      </c>
      <c r="D883" s="0" t="n">
        <v>27050.71484375</v>
      </c>
      <c r="E883" s="0" t="n">
        <v>30.3786506652832</v>
      </c>
      <c r="F883" s="0" t="n">
        <v>122615.296875</v>
      </c>
      <c r="G883" s="0" t="n">
        <v>24670.068359375</v>
      </c>
    </row>
    <row r="884" customFormat="false" ht="12.75" hidden="false" customHeight="false" outlineLevel="0" collapsed="false">
      <c r="A884" s="0" t="s">
        <v>5088</v>
      </c>
      <c r="B884" s="0" t="n">
        <v>10572.923828125</v>
      </c>
      <c r="C884" s="0" t="n">
        <v>48226.9296875</v>
      </c>
      <c r="D884" s="0" t="n">
        <v>27077.90625</v>
      </c>
      <c r="E884" s="0" t="n">
        <v>30.3975868225098</v>
      </c>
      <c r="F884" s="0" t="n">
        <v>122618.6015625</v>
      </c>
      <c r="G884" s="0" t="n">
        <v>24670.068359375</v>
      </c>
    </row>
    <row r="885" customFormat="false" ht="12.75" hidden="false" customHeight="false" outlineLevel="0" collapsed="false">
      <c r="A885" s="0" t="s">
        <v>5089</v>
      </c>
      <c r="B885" s="0" t="n">
        <v>10570.912109375</v>
      </c>
      <c r="C885" s="0" t="n">
        <v>48213.6484375</v>
      </c>
      <c r="D885" s="0" t="n">
        <v>27104.712890625</v>
      </c>
      <c r="E885" s="0" t="n">
        <v>30.4046630859375</v>
      </c>
      <c r="F885" s="0" t="n">
        <v>122621.2734375</v>
      </c>
      <c r="G885" s="0" t="n">
        <v>24670.068359375</v>
      </c>
    </row>
    <row r="886" customFormat="false" ht="12.75" hidden="false" customHeight="false" outlineLevel="0" collapsed="false">
      <c r="A886" s="0" t="s">
        <v>5090</v>
      </c>
      <c r="B886" s="0" t="n">
        <v>10568.458984375</v>
      </c>
      <c r="C886" s="0" t="n">
        <v>48206.3515625</v>
      </c>
      <c r="D886" s="0" t="n">
        <v>27129.71875</v>
      </c>
      <c r="E886" s="0" t="n">
        <v>30.4053134918213</v>
      </c>
      <c r="F886" s="0" t="n">
        <v>122623.8984375</v>
      </c>
      <c r="G886" s="0" t="n">
        <v>24670.068359375</v>
      </c>
    </row>
    <row r="887" customFormat="false" ht="12.75" hidden="false" customHeight="false" outlineLevel="0" collapsed="false">
      <c r="A887" s="0" t="s">
        <v>5091</v>
      </c>
      <c r="B887" s="0" t="n">
        <v>10567.0283203125</v>
      </c>
      <c r="C887" s="0" t="n">
        <v>48205.0234375</v>
      </c>
      <c r="D887" s="0" t="n">
        <v>27153.802734375</v>
      </c>
      <c r="E887" s="0" t="n">
        <v>30.4139499664307</v>
      </c>
      <c r="F887" s="0" t="n">
        <v>122626.3125</v>
      </c>
      <c r="G887" s="0" t="n">
        <v>24670.072265625</v>
      </c>
    </row>
    <row r="888" customFormat="false" ht="12.75" hidden="false" customHeight="false" outlineLevel="0" collapsed="false">
      <c r="A888" s="0" t="s">
        <v>5092</v>
      </c>
      <c r="B888" s="0" t="n">
        <v>10567.1513671875</v>
      </c>
      <c r="C888" s="0" t="n">
        <v>48204.26171875</v>
      </c>
      <c r="D888" s="0" t="n">
        <v>27178.06640625</v>
      </c>
      <c r="E888" s="0" t="n">
        <v>30.4345855712891</v>
      </c>
      <c r="F888" s="0" t="n">
        <v>122628.640625</v>
      </c>
      <c r="G888" s="0" t="n">
        <v>24670.083984375</v>
      </c>
    </row>
    <row r="889" customFormat="false" ht="12.75" hidden="false" customHeight="false" outlineLevel="0" collapsed="false">
      <c r="A889" s="0" t="s">
        <v>5093</v>
      </c>
      <c r="B889" s="0" t="n">
        <v>10567.9443359375</v>
      </c>
      <c r="C889" s="0" t="n">
        <v>48204.1328125</v>
      </c>
      <c r="D889" s="0" t="n">
        <v>27202.525390625</v>
      </c>
      <c r="E889" s="0" t="n">
        <v>30.4490394592285</v>
      </c>
      <c r="F889" s="0" t="n">
        <v>122630.4765625</v>
      </c>
      <c r="G889" s="0" t="n">
        <v>24670.083984375</v>
      </c>
    </row>
    <row r="890" customFormat="false" ht="12.75" hidden="false" customHeight="false" outlineLevel="0" collapsed="false">
      <c r="A890" s="0" t="s">
        <v>5094</v>
      </c>
      <c r="B890" s="0" t="n">
        <v>10569.162109375</v>
      </c>
      <c r="C890" s="0" t="n">
        <v>48204.8203125</v>
      </c>
      <c r="D890" s="0" t="n">
        <v>27226.00390625</v>
      </c>
      <c r="E890" s="0" t="n">
        <v>30.4561805725098</v>
      </c>
      <c r="F890" s="0" t="n">
        <v>122631.3359375</v>
      </c>
      <c r="G890" s="0" t="n">
        <v>24670.08203125</v>
      </c>
    </row>
    <row r="891" customFormat="false" ht="12.75" hidden="false" customHeight="false" outlineLevel="0" collapsed="false">
      <c r="A891" s="0" t="s">
        <v>5095</v>
      </c>
      <c r="B891" s="0" t="n">
        <v>10571.150390625</v>
      </c>
      <c r="C891" s="0" t="n">
        <v>48205.9921875</v>
      </c>
      <c r="D891" s="0" t="n">
        <v>27247.943359375</v>
      </c>
      <c r="E891" s="0" t="n">
        <v>30.4667167663574</v>
      </c>
      <c r="F891" s="0" t="n">
        <v>122630.4375</v>
      </c>
      <c r="G891" s="0" t="n">
        <v>24670.072265625</v>
      </c>
    </row>
    <row r="892" customFormat="false" ht="12.75" hidden="false" customHeight="false" outlineLevel="0" collapsed="false">
      <c r="A892" s="0" t="s">
        <v>5096</v>
      </c>
      <c r="B892" s="0" t="n">
        <v>10573.630859375</v>
      </c>
      <c r="C892" s="0" t="n">
        <v>48207.1171875</v>
      </c>
      <c r="D892" s="0" t="n">
        <v>27269.62890625</v>
      </c>
      <c r="E892" s="0" t="n">
        <v>30.482494354248</v>
      </c>
      <c r="F892" s="0" t="n">
        <v>122627.609375</v>
      </c>
      <c r="G892" s="0" t="n">
        <v>24670.080078125</v>
      </c>
    </row>
    <row r="893" customFormat="false" ht="12.75" hidden="false" customHeight="false" outlineLevel="0" collapsed="false">
      <c r="A893" s="0" t="s">
        <v>5097</v>
      </c>
      <c r="B893" s="0" t="n">
        <v>10576.083984375</v>
      </c>
      <c r="C893" s="0" t="n">
        <v>48208.01171875</v>
      </c>
      <c r="D893" s="0" t="n">
        <v>27291.53125</v>
      </c>
      <c r="E893" s="0" t="n">
        <v>30.4978485107422</v>
      </c>
      <c r="F893" s="0" t="n">
        <v>122623.796875</v>
      </c>
      <c r="G893" s="0" t="n">
        <v>24670.072265625</v>
      </c>
    </row>
    <row r="894" customFormat="false" ht="12.75" hidden="false" customHeight="false" outlineLevel="0" collapsed="false">
      <c r="A894" s="0" t="s">
        <v>5098</v>
      </c>
      <c r="B894" s="0" t="n">
        <v>10578.509765625</v>
      </c>
      <c r="C894" s="0" t="n">
        <v>48208.3515625</v>
      </c>
      <c r="D894" s="0" t="n">
        <v>27299.34375</v>
      </c>
      <c r="E894" s="0" t="n">
        <v>30.5165958404541</v>
      </c>
      <c r="F894" s="0" t="n">
        <v>122618.6015625</v>
      </c>
      <c r="G894" s="0" t="n">
        <v>24670.064453125</v>
      </c>
    </row>
    <row r="895" customFormat="false" ht="12.75" hidden="false" customHeight="false" outlineLevel="0" collapsed="false">
      <c r="A895" s="0" t="s">
        <v>5099</v>
      </c>
      <c r="B895" s="0" t="n">
        <v>10579.982421875</v>
      </c>
      <c r="C895" s="0" t="n">
        <v>48207.7734375</v>
      </c>
      <c r="D895" s="0" t="n">
        <v>27303.658203125</v>
      </c>
      <c r="E895" s="0" t="n">
        <v>30.5365085601807</v>
      </c>
      <c r="F895" s="0" t="n">
        <v>122612.0390625</v>
      </c>
      <c r="G895" s="0" t="n">
        <v>24670.05859375</v>
      </c>
    </row>
    <row r="896" customFormat="false" ht="12.75" hidden="false" customHeight="false" outlineLevel="0" collapsed="false">
      <c r="A896" s="0" t="s">
        <v>5100</v>
      </c>
      <c r="B896" s="0" t="n">
        <v>10579.990234375</v>
      </c>
      <c r="C896" s="0" t="n">
        <v>48206.8828125</v>
      </c>
      <c r="D896" s="0" t="n">
        <v>27305.62109375</v>
      </c>
      <c r="E896" s="0" t="n">
        <v>30.5479888916016</v>
      </c>
      <c r="F896" s="0" t="n">
        <v>122605.3125</v>
      </c>
      <c r="G896" s="0" t="n">
        <v>24670.056640625</v>
      </c>
    </row>
    <row r="897" customFormat="false" ht="12.75" hidden="false" customHeight="false" outlineLevel="0" collapsed="false">
      <c r="A897" s="0" t="s">
        <v>5101</v>
      </c>
      <c r="B897" s="0" t="n">
        <v>10579.65625</v>
      </c>
      <c r="C897" s="0" t="n">
        <v>48205.6875</v>
      </c>
      <c r="D897" s="0" t="n">
        <v>27307.291015625</v>
      </c>
      <c r="E897" s="0" t="n">
        <v>30.5599308013916</v>
      </c>
      <c r="F897" s="0" t="n">
        <v>122599.25</v>
      </c>
      <c r="G897" s="0" t="n">
        <v>24670.044921875</v>
      </c>
    </row>
    <row r="898" customFormat="false" ht="12.75" hidden="false" customHeight="false" outlineLevel="0" collapsed="false">
      <c r="A898" s="0" t="s">
        <v>5102</v>
      </c>
      <c r="B898" s="0" t="n">
        <v>10578.3828125</v>
      </c>
      <c r="C898" s="0" t="n">
        <v>48204.4921875</v>
      </c>
      <c r="D898" s="0" t="n">
        <v>27308.025390625</v>
      </c>
      <c r="E898" s="0" t="n">
        <v>30.5697288513184</v>
      </c>
      <c r="F898" s="0" t="n">
        <v>122594.296875</v>
      </c>
      <c r="G898" s="0" t="n">
        <v>24670.02734375</v>
      </c>
    </row>
    <row r="899" customFormat="false" ht="12.75" hidden="false" customHeight="false" outlineLevel="0" collapsed="false">
      <c r="A899" s="0" t="s">
        <v>5103</v>
      </c>
      <c r="B899" s="0" t="n">
        <v>10576.921875</v>
      </c>
      <c r="C899" s="0" t="n">
        <v>48203.5859375</v>
      </c>
      <c r="D899" s="0" t="n">
        <v>27307.5625</v>
      </c>
      <c r="E899" s="0" t="n">
        <v>30.5757083892822</v>
      </c>
      <c r="F899" s="0" t="n">
        <v>122590.4765625</v>
      </c>
      <c r="G899" s="0" t="n">
        <v>24670.005859375</v>
      </c>
    </row>
    <row r="900" customFormat="false" ht="12.75" hidden="false" customHeight="false" outlineLevel="0" collapsed="false">
      <c r="A900" s="0" t="s">
        <v>5104</v>
      </c>
      <c r="B900" s="0" t="n">
        <v>10575.0341796875</v>
      </c>
      <c r="C900" s="0" t="n">
        <v>48203.28125</v>
      </c>
      <c r="D900" s="0" t="n">
        <v>27305.572265625</v>
      </c>
      <c r="E900" s="0" t="n">
        <v>30.5846252441406</v>
      </c>
      <c r="F900" s="0" t="n">
        <v>122588.046875</v>
      </c>
      <c r="G900" s="0" t="n">
        <v>24669.990234375</v>
      </c>
    </row>
    <row r="901" customFormat="false" ht="12.75" hidden="false" customHeight="false" outlineLevel="0" collapsed="false">
      <c r="A901" s="0" t="s">
        <v>5105</v>
      </c>
      <c r="B901" s="0" t="n">
        <v>10572.533203125</v>
      </c>
      <c r="C901" s="0" t="n">
        <v>48203.58984375</v>
      </c>
      <c r="D901" s="0" t="n">
        <v>27301.927734375</v>
      </c>
      <c r="E901" s="0" t="n">
        <v>30.6056785583496</v>
      </c>
      <c r="F901" s="0" t="n">
        <v>122587.2109375</v>
      </c>
      <c r="G901" s="0" t="n">
        <v>24669.97265625</v>
      </c>
    </row>
    <row r="902" customFormat="false" ht="12.75" hidden="false" customHeight="false" outlineLevel="0" collapsed="false">
      <c r="A902" s="0" t="s">
        <v>5106</v>
      </c>
      <c r="B902" s="0" t="n">
        <v>10570.9013671875</v>
      </c>
      <c r="C902" s="0" t="n">
        <v>48204.26171875</v>
      </c>
      <c r="D902" s="0" t="n">
        <v>27281.00390625</v>
      </c>
      <c r="E902" s="0" t="n">
        <v>30.6191825866699</v>
      </c>
      <c r="F902" s="0" t="n">
        <v>122588.765625</v>
      </c>
      <c r="G902" s="0" t="n">
        <v>24669.955078125</v>
      </c>
    </row>
    <row r="903" customFormat="false" ht="12.75" hidden="false" customHeight="false" outlineLevel="0" collapsed="false">
      <c r="A903" s="0" t="s">
        <v>5107</v>
      </c>
      <c r="B903" s="0" t="n">
        <v>10571.001953125</v>
      </c>
      <c r="C903" s="0" t="n">
        <v>48204.88671875</v>
      </c>
      <c r="D903" s="0" t="n">
        <v>27253.58203125</v>
      </c>
      <c r="E903" s="0" t="n">
        <v>30.6225128173828</v>
      </c>
      <c r="F903" s="0" t="n">
        <v>122592.796875</v>
      </c>
      <c r="G903" s="0" t="n">
        <v>24669.94140625</v>
      </c>
    </row>
    <row r="904" customFormat="false" ht="12.75" hidden="false" customHeight="false" outlineLevel="0" collapsed="false">
      <c r="A904" s="0" t="s">
        <v>5108</v>
      </c>
      <c r="B904" s="0" t="n">
        <v>10571.8251953125</v>
      </c>
      <c r="C904" s="0" t="n">
        <v>48204.4296875</v>
      </c>
      <c r="D904" s="0" t="n">
        <v>27217.505859375</v>
      </c>
      <c r="E904" s="0" t="n">
        <v>30.625186920166</v>
      </c>
      <c r="F904" s="0" t="n">
        <v>122598.640625</v>
      </c>
      <c r="G904" s="0" t="n">
        <v>24669.92578125</v>
      </c>
    </row>
    <row r="905" customFormat="false" ht="12.75" hidden="false" customHeight="false" outlineLevel="0" collapsed="false">
      <c r="A905" s="0" t="s">
        <v>5109</v>
      </c>
      <c r="B905" s="0" t="n">
        <v>10573.107421875</v>
      </c>
      <c r="C905" s="0" t="n">
        <v>48198.671875</v>
      </c>
      <c r="D905" s="0" t="n">
        <v>27180.484375</v>
      </c>
      <c r="E905" s="0" t="n">
        <v>30.6257514953613</v>
      </c>
      <c r="F905" s="0" t="n">
        <v>122607.109375</v>
      </c>
      <c r="G905" s="0" t="n">
        <v>24669.916015625</v>
      </c>
    </row>
    <row r="906" customFormat="false" ht="12.75" hidden="false" customHeight="false" outlineLevel="0" collapsed="false">
      <c r="A906" s="0" t="s">
        <v>5110</v>
      </c>
      <c r="B906" s="0" t="n">
        <v>10574.533203125</v>
      </c>
      <c r="C906" s="0" t="n">
        <v>48184.55078125</v>
      </c>
      <c r="D906" s="0" t="n">
        <v>27145.88671875</v>
      </c>
      <c r="E906" s="0" t="n">
        <v>30.621639251709</v>
      </c>
      <c r="F906" s="0" t="n">
        <v>122618.109375</v>
      </c>
      <c r="G906" s="0" t="n">
        <v>24669.90625</v>
      </c>
    </row>
    <row r="907" customFormat="false" ht="12.75" hidden="false" customHeight="false" outlineLevel="0" collapsed="false">
      <c r="A907" s="0" t="s">
        <v>5111</v>
      </c>
      <c r="B907" s="0" t="n">
        <v>10575.8525390625</v>
      </c>
      <c r="C907" s="0" t="n">
        <v>48166.3984375</v>
      </c>
      <c r="D907" s="0" t="n">
        <v>27113.271484375</v>
      </c>
      <c r="E907" s="0" t="n">
        <v>30.604419708252</v>
      </c>
      <c r="F907" s="0" t="n">
        <v>122630.0625</v>
      </c>
      <c r="G907" s="0" t="n">
        <v>24669.896484375</v>
      </c>
    </row>
    <row r="908" customFormat="false" ht="12.75" hidden="false" customHeight="false" outlineLevel="0" collapsed="false">
      <c r="A908" s="0" t="s">
        <v>5112</v>
      </c>
      <c r="B908" s="0" t="n">
        <v>10577.0595703125</v>
      </c>
      <c r="C908" s="0" t="n">
        <v>48147.46875</v>
      </c>
      <c r="D908" s="0" t="n">
        <v>27082.625</v>
      </c>
      <c r="E908" s="0" t="n">
        <v>30.5748176574707</v>
      </c>
      <c r="F908" s="0" t="n">
        <v>122642.671875</v>
      </c>
      <c r="G908" s="0" t="n">
        <v>24669.888671875</v>
      </c>
    </row>
    <row r="909" customFormat="false" ht="12.75" hidden="false" customHeight="false" outlineLevel="0" collapsed="false">
      <c r="A909" s="0" t="s">
        <v>5113</v>
      </c>
      <c r="B909" s="0" t="n">
        <v>10577.81640625</v>
      </c>
      <c r="C909" s="0" t="n">
        <v>48127.03125</v>
      </c>
      <c r="D909" s="0" t="n">
        <v>27054.322265625</v>
      </c>
      <c r="E909" s="0" t="n">
        <v>30.5510158538818</v>
      </c>
      <c r="F909" s="0" t="n">
        <v>122656.171875</v>
      </c>
      <c r="G909" s="0" t="n">
        <v>24669.884765625</v>
      </c>
    </row>
    <row r="910" customFormat="false" ht="12.75" hidden="false" customHeight="false" outlineLevel="0" collapsed="false">
      <c r="A910" s="0" t="s">
        <v>5114</v>
      </c>
      <c r="B910" s="0" t="n">
        <v>10577.7216796875</v>
      </c>
      <c r="C910" s="0" t="n">
        <v>48103.26953125</v>
      </c>
      <c r="D910" s="0" t="n">
        <v>27027.859375</v>
      </c>
      <c r="E910" s="0" t="n">
        <v>30.5413513183594</v>
      </c>
      <c r="F910" s="0" t="n">
        <v>122670.921875</v>
      </c>
      <c r="G910" s="0" t="n">
        <v>24669.873046875</v>
      </c>
    </row>
    <row r="911" customFormat="false" ht="12.75" hidden="false" customHeight="false" outlineLevel="0" collapsed="false">
      <c r="A911" s="0" t="s">
        <v>5115</v>
      </c>
      <c r="B911" s="0" t="n">
        <v>10576.734375</v>
      </c>
      <c r="C911" s="0" t="n">
        <v>48078.32421875</v>
      </c>
      <c r="D911" s="0" t="n">
        <v>27003.869140625</v>
      </c>
      <c r="E911" s="0" t="n">
        <v>30.5360774993896</v>
      </c>
      <c r="F911" s="0" t="n">
        <v>122686.4609375</v>
      </c>
      <c r="G911" s="0" t="n">
        <v>24669.86328125</v>
      </c>
    </row>
    <row r="912" customFormat="false" ht="12.75" hidden="false" customHeight="false" outlineLevel="0" collapsed="false">
      <c r="A912" s="0" t="s">
        <v>5116</v>
      </c>
      <c r="B912" s="0" t="n">
        <v>10574.7705078125</v>
      </c>
      <c r="C912" s="0" t="n">
        <v>48054.71875</v>
      </c>
      <c r="D912" s="0" t="n">
        <v>26982.1875</v>
      </c>
      <c r="E912" s="0" t="n">
        <v>30.5240879058838</v>
      </c>
      <c r="F912" s="0" t="n">
        <v>122702.9140625</v>
      </c>
      <c r="G912" s="0" t="n">
        <v>24669.85546875</v>
      </c>
    </row>
    <row r="913" customFormat="false" ht="12.75" hidden="false" customHeight="false" outlineLevel="0" collapsed="false">
      <c r="A913" s="0" t="s">
        <v>5117</v>
      </c>
      <c r="B913" s="0" t="n">
        <v>10572.845703125</v>
      </c>
      <c r="C913" s="0" t="n">
        <v>48033.625</v>
      </c>
      <c r="D913" s="0" t="n">
        <v>26961.80078125</v>
      </c>
      <c r="E913" s="0" t="n">
        <v>30.505542755127</v>
      </c>
      <c r="F913" s="0" t="n">
        <v>122732.859375</v>
      </c>
      <c r="G913" s="0" t="n">
        <v>24669.859375</v>
      </c>
    </row>
    <row r="914" customFormat="false" ht="12.75" hidden="false" customHeight="false" outlineLevel="0" collapsed="false">
      <c r="A914" s="0" t="s">
        <v>5118</v>
      </c>
      <c r="B914" s="0" t="n">
        <v>10571.275390625</v>
      </c>
      <c r="C914" s="0" t="n">
        <v>48017.6015625</v>
      </c>
      <c r="D914" s="0" t="n">
        <v>26938.69921875</v>
      </c>
      <c r="E914" s="0" t="n">
        <v>30.4860782623291</v>
      </c>
      <c r="F914" s="0" t="n">
        <v>122769.046875</v>
      </c>
      <c r="G914" s="0" t="n">
        <v>24669.849609375</v>
      </c>
    </row>
    <row r="915" customFormat="false" ht="12.75" hidden="false" customHeight="false" outlineLevel="0" collapsed="false">
      <c r="A915" s="0" t="s">
        <v>5119</v>
      </c>
      <c r="B915" s="0" t="n">
        <v>10569.7001953125</v>
      </c>
      <c r="C915" s="0" t="n">
        <v>48010.07421875</v>
      </c>
      <c r="D915" s="0" t="n">
        <v>26915.94921875</v>
      </c>
      <c r="E915" s="0" t="n">
        <v>30.459903717041</v>
      </c>
      <c r="F915" s="0" t="n">
        <v>122785.3515625</v>
      </c>
      <c r="G915" s="0" t="n">
        <v>24669.83984375</v>
      </c>
    </row>
    <row r="916" customFormat="false" ht="12.75" hidden="false" customHeight="false" outlineLevel="0" collapsed="false">
      <c r="A916" s="0" t="s">
        <v>5120</v>
      </c>
      <c r="B916" s="0" t="n">
        <v>10568.892578125</v>
      </c>
      <c r="C916" s="0" t="n">
        <v>48008.4609375</v>
      </c>
      <c r="D916" s="0" t="n">
        <v>26894.671875</v>
      </c>
      <c r="E916" s="0" t="n">
        <v>30.43212890625</v>
      </c>
      <c r="F916" s="0" t="n">
        <v>122816.2265625</v>
      </c>
      <c r="G916" s="0" t="n">
        <v>24669.822265625</v>
      </c>
    </row>
    <row r="917" customFormat="false" ht="12.75" hidden="false" customHeight="false" outlineLevel="0" collapsed="false">
      <c r="A917" s="0" t="s">
        <v>5121</v>
      </c>
      <c r="B917" s="0" t="n">
        <v>10569.7890625</v>
      </c>
      <c r="C917" s="0" t="n">
        <v>48007.26953125</v>
      </c>
      <c r="D917" s="0" t="n">
        <v>26874.369140625</v>
      </c>
      <c r="E917" s="0" t="n">
        <v>30.3990535736084</v>
      </c>
      <c r="F917" s="0" t="n">
        <v>122854.125</v>
      </c>
      <c r="G917" s="0" t="n">
        <v>24669.80078125</v>
      </c>
    </row>
    <row r="918" customFormat="false" ht="12.75" hidden="false" customHeight="false" outlineLevel="0" collapsed="false">
      <c r="A918" s="0" t="s">
        <v>5122</v>
      </c>
      <c r="B918" s="0" t="n">
        <v>10571.310546875</v>
      </c>
      <c r="C918" s="0" t="n">
        <v>48007.05859375</v>
      </c>
      <c r="D918" s="0" t="n">
        <v>26866.931640625</v>
      </c>
      <c r="E918" s="0" t="n">
        <v>30.3610038757324</v>
      </c>
      <c r="F918" s="0" t="n">
        <v>122870.875</v>
      </c>
      <c r="G918" s="0" t="n">
        <v>24669.791015625</v>
      </c>
    </row>
    <row r="919" customFormat="false" ht="12.75" hidden="false" customHeight="false" outlineLevel="0" collapsed="false">
      <c r="A919" s="0" t="s">
        <v>5123</v>
      </c>
      <c r="B919" s="0" t="n">
        <v>10573.9599609375</v>
      </c>
      <c r="C919" s="0" t="n">
        <v>48008.05078125</v>
      </c>
      <c r="D919" s="0" t="n">
        <v>26862.724609375</v>
      </c>
      <c r="E919" s="0" t="n">
        <v>30.3195457458496</v>
      </c>
      <c r="F919" s="0" t="n">
        <v>122887.515625</v>
      </c>
      <c r="G919" s="0" t="n">
        <v>24669.78125</v>
      </c>
    </row>
    <row r="920" customFormat="false" ht="12.75" hidden="false" customHeight="false" outlineLevel="0" collapsed="false">
      <c r="A920" s="0" t="s">
        <v>5124</v>
      </c>
      <c r="B920" s="0" t="n">
        <v>10576.9375</v>
      </c>
      <c r="C920" s="0" t="n">
        <v>48013.3515625</v>
      </c>
      <c r="D920" s="0" t="n">
        <v>26858.666015625</v>
      </c>
      <c r="E920" s="0" t="n">
        <v>30.27392578125</v>
      </c>
      <c r="F920" s="0" t="n">
        <v>122903.8359375</v>
      </c>
      <c r="G920" s="0" t="n">
        <v>24669.763671875</v>
      </c>
    </row>
    <row r="921" customFormat="false" ht="12.75" hidden="false" customHeight="false" outlineLevel="0" collapsed="false">
      <c r="A921" s="0" t="s">
        <v>5125</v>
      </c>
      <c r="B921" s="0" t="n">
        <v>10579.568359375</v>
      </c>
      <c r="C921" s="0" t="n">
        <v>48020.61328125</v>
      </c>
      <c r="D921" s="0" t="n">
        <v>26854.384765625</v>
      </c>
      <c r="E921" s="0" t="n">
        <v>30.2249660491943</v>
      </c>
      <c r="F921" s="0" t="n">
        <v>122919.578125</v>
      </c>
      <c r="G921" s="0" t="n">
        <v>24669.740234375</v>
      </c>
    </row>
    <row r="922" customFormat="false" ht="12.75" hidden="false" customHeight="false" outlineLevel="0" collapsed="false">
      <c r="A922" s="0" t="s">
        <v>5126</v>
      </c>
      <c r="B922" s="0" t="n">
        <v>10581.912109375</v>
      </c>
      <c r="C922" s="0" t="n">
        <v>48022.6015625</v>
      </c>
      <c r="D922" s="0" t="n">
        <v>26849.974609375</v>
      </c>
      <c r="E922" s="0" t="n">
        <v>30.1798248291016</v>
      </c>
      <c r="F922" s="0" t="n">
        <v>122935.25</v>
      </c>
      <c r="G922" s="0" t="n">
        <v>24669.720703125</v>
      </c>
    </row>
    <row r="923" customFormat="false" ht="12.75" hidden="false" customHeight="false" outlineLevel="0" collapsed="false">
      <c r="A923" s="0" t="s">
        <v>5127</v>
      </c>
      <c r="B923" s="0" t="n">
        <v>10583.138671875</v>
      </c>
      <c r="C923" s="0" t="n">
        <v>48028.3828125</v>
      </c>
      <c r="D923" s="0" t="n">
        <v>26845.6875</v>
      </c>
      <c r="E923" s="0" t="n">
        <v>30.1443176269531</v>
      </c>
      <c r="F923" s="0" t="n">
        <v>122950.640625</v>
      </c>
      <c r="G923" s="0" t="n">
        <v>24669.71484375</v>
      </c>
    </row>
    <row r="924" customFormat="false" ht="12.75" hidden="false" customHeight="false" outlineLevel="0" collapsed="false">
      <c r="A924" s="0" t="s">
        <v>5128</v>
      </c>
      <c r="B924" s="0" t="n">
        <v>10582.9638671875</v>
      </c>
      <c r="C924" s="0" t="n">
        <v>48042.66796875</v>
      </c>
      <c r="D924" s="0" t="n">
        <v>26841.443359375</v>
      </c>
      <c r="E924" s="0" t="n">
        <v>30.1208953857422</v>
      </c>
      <c r="F924" s="0" t="n">
        <v>122965.421875</v>
      </c>
      <c r="G924" s="0" t="n">
        <v>24669.703125</v>
      </c>
    </row>
    <row r="925" customFormat="false" ht="12.75" hidden="false" customHeight="false" outlineLevel="0" collapsed="false">
      <c r="A925" s="0" t="s">
        <v>5129</v>
      </c>
      <c r="B925" s="0" t="n">
        <v>10582.037109375</v>
      </c>
      <c r="C925" s="0" t="n">
        <v>48062.86328125</v>
      </c>
      <c r="D925" s="0" t="n">
        <v>26837.712890625</v>
      </c>
      <c r="E925" s="0" t="n">
        <v>30.0992488861084</v>
      </c>
      <c r="F925" s="0" t="n">
        <v>122979.5</v>
      </c>
      <c r="G925" s="0" t="n">
        <v>24669.69140625</v>
      </c>
    </row>
    <row r="926" customFormat="false" ht="12.75" hidden="false" customHeight="false" outlineLevel="0" collapsed="false">
      <c r="A926" s="0" t="s">
        <v>5130</v>
      </c>
      <c r="B926" s="0" t="n">
        <v>10580.03125</v>
      </c>
      <c r="C926" s="0" t="n">
        <v>48086.14453125</v>
      </c>
      <c r="D926" s="0" t="n">
        <v>26834.54296875</v>
      </c>
      <c r="E926" s="0" t="n">
        <v>30.069372177124</v>
      </c>
      <c r="F926" s="0" t="n">
        <v>122992.453125</v>
      </c>
      <c r="G926" s="0" t="n">
        <v>24669.677734375</v>
      </c>
    </row>
    <row r="927" customFormat="false" ht="12.75" hidden="false" customHeight="false" outlineLevel="0" collapsed="false">
      <c r="A927" s="0" t="s">
        <v>5131</v>
      </c>
      <c r="B927" s="0" t="n">
        <v>10576.7900390625</v>
      </c>
      <c r="C927" s="0" t="n">
        <v>48110.0546875</v>
      </c>
      <c r="D927" s="0" t="n">
        <v>26831.541015625</v>
      </c>
      <c r="E927" s="0" t="n">
        <v>30.0385494232178</v>
      </c>
      <c r="F927" s="0" t="n">
        <v>123004.1640625</v>
      </c>
      <c r="G927" s="0" t="n">
        <v>24669.66796875</v>
      </c>
    </row>
    <row r="928" customFormat="false" ht="12.75" hidden="false" customHeight="false" outlineLevel="0" collapsed="false">
      <c r="A928" s="0" t="s">
        <v>5132</v>
      </c>
      <c r="B928" s="0" t="n">
        <v>10574.4091796875</v>
      </c>
      <c r="C928" s="0" t="n">
        <v>48134.7109375</v>
      </c>
      <c r="D928" s="0" t="n">
        <v>26828.59375</v>
      </c>
      <c r="E928" s="0" t="n">
        <v>30.0112800598145</v>
      </c>
      <c r="F928" s="0" t="n">
        <v>123014.328125</v>
      </c>
      <c r="G928" s="0" t="n">
        <v>24669.66015625</v>
      </c>
    </row>
    <row r="929" customFormat="false" ht="12.75" hidden="false" customHeight="false" outlineLevel="0" collapsed="false">
      <c r="A929" s="0" t="s">
        <v>5133</v>
      </c>
      <c r="B929" s="0" t="n">
        <v>10573.0146484375</v>
      </c>
      <c r="C929" s="0" t="n">
        <v>48161.5234375</v>
      </c>
      <c r="D929" s="0" t="n">
        <v>26825.82421875</v>
      </c>
      <c r="E929" s="0" t="n">
        <v>29.9834747314453</v>
      </c>
      <c r="F929" s="0" t="n">
        <v>123022.765625</v>
      </c>
      <c r="G929" s="0" t="n">
        <v>24669.65234375</v>
      </c>
    </row>
    <row r="930" customFormat="false" ht="12.75" hidden="false" customHeight="false" outlineLevel="0" collapsed="false">
      <c r="A930" s="0" t="s">
        <v>5134</v>
      </c>
      <c r="B930" s="0" t="n">
        <v>10572.921875</v>
      </c>
      <c r="C930" s="0" t="n">
        <v>48191.16796875</v>
      </c>
      <c r="D930" s="0" t="n">
        <v>26823.150390625</v>
      </c>
      <c r="E930" s="0" t="n">
        <v>29.9591159820557</v>
      </c>
      <c r="F930" s="0" t="n">
        <v>123030.328125</v>
      </c>
      <c r="G930" s="0" t="n">
        <v>24669.658203125</v>
      </c>
    </row>
    <row r="931" customFormat="false" ht="12.75" hidden="false" customHeight="false" outlineLevel="0" collapsed="false">
      <c r="A931" s="0" t="s">
        <v>5135</v>
      </c>
      <c r="B931" s="0" t="n">
        <v>10572.65625</v>
      </c>
      <c r="C931" s="0" t="n">
        <v>48223.2734375</v>
      </c>
      <c r="D931" s="0" t="n">
        <v>26820.58203125</v>
      </c>
      <c r="E931" s="0" t="n">
        <v>29.932201385498</v>
      </c>
      <c r="F931" s="0" t="n">
        <v>123036.8515625</v>
      </c>
      <c r="G931" s="0" t="n">
        <v>24669.650390625</v>
      </c>
    </row>
    <row r="932" customFormat="false" ht="12.75" hidden="false" customHeight="false" outlineLevel="0" collapsed="false">
      <c r="A932" s="0" t="s">
        <v>5136</v>
      </c>
      <c r="B932" s="0" t="n">
        <v>10571.908203125</v>
      </c>
      <c r="C932" s="0" t="n">
        <v>48256.2421875</v>
      </c>
      <c r="D932" s="0" t="n">
        <v>26818.240234375</v>
      </c>
      <c r="E932" s="0" t="n">
        <v>29.9105739593506</v>
      </c>
      <c r="F932" s="0" t="n">
        <v>123042.5625</v>
      </c>
      <c r="G932" s="0" t="n">
        <v>24669.64453125</v>
      </c>
    </row>
    <row r="933" customFormat="false" ht="12.75" hidden="false" customHeight="false" outlineLevel="0" collapsed="false">
      <c r="A933" s="0" t="s">
        <v>5137</v>
      </c>
      <c r="B933" s="0" t="n">
        <v>10572.1123046875</v>
      </c>
      <c r="C933" s="0" t="n">
        <v>48288.73046875</v>
      </c>
      <c r="D933" s="0" t="n">
        <v>26816.04296875</v>
      </c>
      <c r="E933" s="0" t="n">
        <v>29.8949432373047</v>
      </c>
      <c r="F933" s="0" t="n">
        <v>123047.6640625</v>
      </c>
      <c r="G933" s="0" t="n">
        <v>24669.634765625</v>
      </c>
    </row>
    <row r="934" customFormat="false" ht="12.75" hidden="false" customHeight="false" outlineLevel="0" collapsed="false">
      <c r="A934" s="0" t="s">
        <v>5138</v>
      </c>
      <c r="B934" s="0" t="n">
        <v>10572.994140625</v>
      </c>
      <c r="C934" s="0" t="n">
        <v>48321.6953125</v>
      </c>
      <c r="D934" s="0" t="n">
        <v>26814.06640625</v>
      </c>
      <c r="E934" s="0" t="n">
        <v>29.8808498382568</v>
      </c>
      <c r="F934" s="0" t="n">
        <v>123051.9609375</v>
      </c>
      <c r="G934" s="0" t="n">
        <v>24669.642578125</v>
      </c>
    </row>
    <row r="935" customFormat="false" ht="12.75" hidden="false" customHeight="false" outlineLevel="0" collapsed="false">
      <c r="A935" s="0" t="s">
        <v>5139</v>
      </c>
      <c r="B935" s="0" t="n">
        <v>10573.9560546875</v>
      </c>
      <c r="C935" s="0" t="n">
        <v>48354.39453125</v>
      </c>
      <c r="D935" s="0" t="n">
        <v>26812.484375</v>
      </c>
      <c r="E935" s="0" t="n">
        <v>29.8613700866699</v>
      </c>
      <c r="F935" s="0" t="n">
        <v>123055.265625</v>
      </c>
      <c r="G935" s="0" t="n">
        <v>24669.630859375</v>
      </c>
    </row>
    <row r="936" customFormat="false" ht="12.75" hidden="false" customHeight="false" outlineLevel="0" collapsed="false">
      <c r="A936" s="0" t="s">
        <v>5140</v>
      </c>
      <c r="B936" s="0" t="n">
        <v>10575.19921875</v>
      </c>
      <c r="C936" s="0" t="n">
        <v>48382.30078125</v>
      </c>
      <c r="D936" s="0" t="n">
        <v>26811.630859375</v>
      </c>
      <c r="E936" s="0" t="n">
        <v>29.843729019165</v>
      </c>
      <c r="F936" s="0" t="n">
        <v>123057.3359375</v>
      </c>
      <c r="G936" s="0" t="n">
        <v>24669.623046875</v>
      </c>
    </row>
    <row r="937" customFormat="false" ht="12.75" hidden="false" customHeight="false" outlineLevel="0" collapsed="false">
      <c r="A937" s="0" t="s">
        <v>5141</v>
      </c>
      <c r="B937" s="0" t="n">
        <v>10575.630859375</v>
      </c>
      <c r="C937" s="0" t="n">
        <v>48408.5078125</v>
      </c>
      <c r="D937" s="0" t="n">
        <v>26811.818359375</v>
      </c>
      <c r="E937" s="0" t="n">
        <v>29.8248195648193</v>
      </c>
      <c r="F937" s="0" t="n">
        <v>123058.3125</v>
      </c>
      <c r="G937" s="0" t="n">
        <v>24669.615234375</v>
      </c>
    </row>
    <row r="938" customFormat="false" ht="12.75" hidden="false" customHeight="false" outlineLevel="0" collapsed="false">
      <c r="A938" s="0" t="s">
        <v>5142</v>
      </c>
      <c r="B938" s="0" t="n">
        <v>10575.353515625</v>
      </c>
      <c r="C938" s="0" t="n">
        <v>48436.17578125</v>
      </c>
      <c r="D938" s="0" t="n">
        <v>26813.150390625</v>
      </c>
      <c r="E938" s="0" t="n">
        <v>29.804515838623</v>
      </c>
      <c r="F938" s="0" t="n">
        <v>123058.359375</v>
      </c>
      <c r="G938" s="0" t="n">
        <v>24669.615234375</v>
      </c>
    </row>
    <row r="939" customFormat="false" ht="12.75" hidden="false" customHeight="false" outlineLevel="0" collapsed="false">
      <c r="A939" s="0" t="s">
        <v>5143</v>
      </c>
      <c r="B939" s="0" t="n">
        <v>10573.9755859375</v>
      </c>
      <c r="C939" s="0" t="n">
        <v>48463.83203125</v>
      </c>
      <c r="D939" s="0" t="n">
        <v>26815.681640625</v>
      </c>
      <c r="E939" s="0" t="n">
        <v>29.7955284118652</v>
      </c>
      <c r="F939" s="0" t="n">
        <v>123056.671875</v>
      </c>
      <c r="G939" s="0" t="n">
        <v>24669.607421875</v>
      </c>
    </row>
    <row r="940" customFormat="false" ht="12.75" hidden="false" customHeight="false" outlineLevel="0" collapsed="false">
      <c r="A940" s="0" t="s">
        <v>5144</v>
      </c>
      <c r="B940" s="0" t="n">
        <v>10571.857421875</v>
      </c>
      <c r="C940" s="0" t="n">
        <v>48490.38671875</v>
      </c>
      <c r="D940" s="0" t="n">
        <v>26819.45703125</v>
      </c>
      <c r="E940" s="0" t="n">
        <v>29.7949829101563</v>
      </c>
      <c r="F940" s="0" t="n">
        <v>123052.640625</v>
      </c>
      <c r="G940" s="0" t="n">
        <v>24669.6015625</v>
      </c>
    </row>
    <row r="941" customFormat="false" ht="12.75" hidden="false" customHeight="false" outlineLevel="0" collapsed="false">
      <c r="A941" s="0" t="s">
        <v>5145</v>
      </c>
      <c r="B941" s="0" t="n">
        <v>10569.697265625</v>
      </c>
      <c r="C941" s="0" t="n">
        <v>48517.65625</v>
      </c>
      <c r="D941" s="0" t="n">
        <v>26838.75</v>
      </c>
      <c r="E941" s="0" t="n">
        <v>29.7898445129395</v>
      </c>
      <c r="F941" s="0" t="n">
        <v>123047.734375</v>
      </c>
      <c r="G941" s="0" t="n">
        <v>24669.599609375</v>
      </c>
    </row>
    <row r="942" customFormat="false" ht="12.75" hidden="false" customHeight="false" outlineLevel="0" collapsed="false">
      <c r="A942" s="0" t="s">
        <v>5146</v>
      </c>
      <c r="B942" s="0" t="n">
        <v>10567.3828125</v>
      </c>
      <c r="C942" s="0" t="n">
        <v>48545.921875</v>
      </c>
      <c r="D942" s="0" t="n">
        <v>26862.75</v>
      </c>
      <c r="E942" s="0" t="n">
        <v>29.7843208312988</v>
      </c>
      <c r="F942" s="0" t="n">
        <v>123041.3359375</v>
      </c>
      <c r="G942" s="0" t="n">
        <v>24669.603515625</v>
      </c>
    </row>
    <row r="943" customFormat="false" ht="12.75" hidden="false" customHeight="false" outlineLevel="0" collapsed="false">
      <c r="A943" s="0" t="s">
        <v>5147</v>
      </c>
      <c r="B943" s="0" t="n">
        <v>10564.994140625</v>
      </c>
      <c r="C943" s="0" t="n">
        <v>48573.6171875</v>
      </c>
      <c r="D943" s="0" t="n">
        <v>26888.01953125</v>
      </c>
      <c r="E943" s="0" t="n">
        <v>29.7828769683838</v>
      </c>
      <c r="F943" s="0" t="n">
        <v>123032.8359375</v>
      </c>
      <c r="G943" s="0" t="n">
        <v>24669.60546875</v>
      </c>
    </row>
    <row r="944" customFormat="false" ht="12.75" hidden="false" customHeight="false" outlineLevel="0" collapsed="false">
      <c r="A944" s="0" t="s">
        <v>5148</v>
      </c>
      <c r="B944" s="0" t="n">
        <v>10563.6328125</v>
      </c>
      <c r="C944" s="0" t="n">
        <v>48601.2265625</v>
      </c>
      <c r="D944" s="0" t="n">
        <v>26917.92578125</v>
      </c>
      <c r="E944" s="0" t="n">
        <v>29.7777366638184</v>
      </c>
      <c r="F944" s="0" t="n">
        <v>123022.7265625</v>
      </c>
      <c r="G944" s="0" t="n">
        <v>24669.59765625</v>
      </c>
    </row>
    <row r="945" customFormat="false" ht="12.75" hidden="false" customHeight="false" outlineLevel="0" collapsed="false">
      <c r="A945" s="0" t="s">
        <v>5149</v>
      </c>
      <c r="B945" s="0" t="n">
        <v>10563.5810546875</v>
      </c>
      <c r="C945" s="0" t="n">
        <v>48629.6171875</v>
      </c>
      <c r="D945" s="0" t="n">
        <v>26948.91796875</v>
      </c>
      <c r="E945" s="0" t="n">
        <v>29.7721614837646</v>
      </c>
      <c r="F945" s="0" t="n">
        <v>123010.6484375</v>
      </c>
      <c r="G945" s="0" t="n">
        <v>24669.595703125</v>
      </c>
    </row>
    <row r="946" customFormat="false" ht="12.75" hidden="false" customHeight="false" outlineLevel="0" collapsed="false">
      <c r="A946" s="0" t="s">
        <v>5150</v>
      </c>
      <c r="B946" s="0" t="n">
        <v>10564.03125</v>
      </c>
      <c r="C946" s="0" t="n">
        <v>48655.80078125</v>
      </c>
      <c r="D946" s="0" t="n">
        <v>26978.75390625</v>
      </c>
      <c r="E946" s="0" t="n">
        <v>29.7697353363037</v>
      </c>
      <c r="F946" s="0" t="n">
        <v>122996.3984375</v>
      </c>
      <c r="G946" s="0" t="n">
        <v>24669.603515625</v>
      </c>
    </row>
    <row r="947" customFormat="false" ht="12.75" hidden="false" customHeight="false" outlineLevel="0" collapsed="false">
      <c r="A947" s="0" t="s">
        <v>5151</v>
      </c>
      <c r="B947" s="0" t="n">
        <v>10566.173828125</v>
      </c>
      <c r="C947" s="0" t="n">
        <v>48677.3828125</v>
      </c>
      <c r="D947" s="0" t="n">
        <v>27005.65625</v>
      </c>
      <c r="E947" s="0" t="n">
        <v>29.7671661376953</v>
      </c>
      <c r="F947" s="0" t="n">
        <v>122979.953125</v>
      </c>
      <c r="G947" s="0" t="n">
        <v>24669.60546875</v>
      </c>
    </row>
    <row r="948" customFormat="false" ht="12.75" hidden="false" customHeight="false" outlineLevel="0" collapsed="false">
      <c r="A948" s="0" t="s">
        <v>5152</v>
      </c>
      <c r="B948" s="0" t="n">
        <v>10568.5703125</v>
      </c>
      <c r="C948" s="0" t="n">
        <v>48694.0859375</v>
      </c>
      <c r="D948" s="0" t="n">
        <v>27029.86328125</v>
      </c>
      <c r="E948" s="0" t="n">
        <v>29.7659759521484</v>
      </c>
      <c r="F948" s="0" t="n">
        <v>122963</v>
      </c>
      <c r="G948" s="0" t="n">
        <v>24669.59375</v>
      </c>
    </row>
    <row r="949" customFormat="false" ht="12.75" hidden="false" customHeight="false" outlineLevel="0" collapsed="false">
      <c r="A949" s="0" t="s">
        <v>5153</v>
      </c>
      <c r="B949" s="0" t="n">
        <v>10571.0185546875</v>
      </c>
      <c r="C949" s="0" t="n">
        <v>48703.421875</v>
      </c>
      <c r="D949" s="0" t="n">
        <v>27051.34375</v>
      </c>
      <c r="E949" s="0" t="n">
        <v>29.7599487304688</v>
      </c>
      <c r="F949" s="0" t="n">
        <v>122946.3515625</v>
      </c>
      <c r="G949" s="0" t="n">
        <v>24669.591796875</v>
      </c>
    </row>
    <row r="950" customFormat="false" ht="12.75" hidden="false" customHeight="false" outlineLevel="0" collapsed="false">
      <c r="A950" s="0" t="s">
        <v>5154</v>
      </c>
      <c r="B950" s="0" t="n">
        <v>10573.349609375</v>
      </c>
      <c r="C950" s="0" t="n">
        <v>48704.96484375</v>
      </c>
      <c r="D950" s="0" t="n">
        <v>27058.671875</v>
      </c>
      <c r="E950" s="0" t="n">
        <v>29.7551002502441</v>
      </c>
      <c r="F950" s="0" t="n">
        <v>122929.7265625</v>
      </c>
      <c r="G950" s="0" t="n">
        <v>24669.599609375</v>
      </c>
    </row>
    <row r="951" customFormat="false" ht="12.75" hidden="false" customHeight="false" outlineLevel="0" collapsed="false">
      <c r="A951" s="0" t="s">
        <v>5155</v>
      </c>
      <c r="B951" s="0" t="n">
        <v>10574.6083984375</v>
      </c>
      <c r="C951" s="0" t="n">
        <v>48705.22265625</v>
      </c>
      <c r="D951" s="0" t="n">
        <v>27062.5</v>
      </c>
      <c r="E951" s="0" t="n">
        <v>29.7576808929443</v>
      </c>
      <c r="F951" s="0" t="n">
        <v>122913.5859375</v>
      </c>
      <c r="G951" s="0" t="n">
        <v>24669.64453125</v>
      </c>
    </row>
    <row r="952" customFormat="false" ht="12.75" hidden="false" customHeight="false" outlineLevel="0" collapsed="false">
      <c r="A952" s="0" t="s">
        <v>5156</v>
      </c>
      <c r="B952" s="0" t="n">
        <v>10574.658203125</v>
      </c>
      <c r="C952" s="0" t="n">
        <v>48699.171875</v>
      </c>
      <c r="D952" s="0" t="n">
        <v>27065.869140625</v>
      </c>
      <c r="E952" s="0" t="n">
        <v>29.7631740570068</v>
      </c>
      <c r="F952" s="0" t="n">
        <v>122898.515625</v>
      </c>
      <c r="G952" s="0" t="n">
        <v>24669.634765625</v>
      </c>
    </row>
    <row r="953" customFormat="false" ht="12.75" hidden="false" customHeight="false" outlineLevel="0" collapsed="false">
      <c r="A953" s="0" t="s">
        <v>5157</v>
      </c>
      <c r="B953" s="0" t="n">
        <v>10574.521484375</v>
      </c>
      <c r="C953" s="0" t="n">
        <v>48681.9453125</v>
      </c>
      <c r="D953" s="0" t="n">
        <v>27068.78125</v>
      </c>
      <c r="E953" s="0" t="n">
        <v>29.7714805603027</v>
      </c>
      <c r="F953" s="0" t="n">
        <v>122884.3125</v>
      </c>
      <c r="G953" s="0" t="n">
        <v>24669.626953125</v>
      </c>
    </row>
    <row r="954" customFormat="false" ht="12.75" hidden="false" customHeight="false" outlineLevel="0" collapsed="false">
      <c r="A954" s="0" t="s">
        <v>5158</v>
      </c>
      <c r="B954" s="0" t="n">
        <v>10573.7734375</v>
      </c>
      <c r="C954" s="0" t="n">
        <v>48654.91796875</v>
      </c>
      <c r="D954" s="0" t="n">
        <v>27071.146484375</v>
      </c>
      <c r="E954" s="0" t="n">
        <v>29.7759590148926</v>
      </c>
      <c r="F954" s="0" t="n">
        <v>122871.265625</v>
      </c>
      <c r="G954" s="0" t="n">
        <v>24669.615234375</v>
      </c>
    </row>
    <row r="955" customFormat="false" ht="12.75" hidden="false" customHeight="false" outlineLevel="0" collapsed="false">
      <c r="A955" s="0" t="s">
        <v>5159</v>
      </c>
      <c r="B955" s="0" t="n">
        <v>10572.6845703125</v>
      </c>
      <c r="C955" s="0" t="n">
        <v>48619.7109375</v>
      </c>
      <c r="D955" s="0" t="n">
        <v>27073.068359375</v>
      </c>
      <c r="E955" s="0" t="n">
        <v>29.7738552093506</v>
      </c>
      <c r="F955" s="0" t="n">
        <v>122859.671875</v>
      </c>
      <c r="G955" s="0" t="n">
        <v>24669.673828125</v>
      </c>
    </row>
    <row r="956" customFormat="false" ht="12.75" hidden="false" customHeight="false" outlineLevel="0" collapsed="false">
      <c r="A956" s="0" t="s">
        <v>5160</v>
      </c>
      <c r="B956" s="0" t="n">
        <v>10571.341796875</v>
      </c>
      <c r="C956" s="0" t="n">
        <v>48582.54296875</v>
      </c>
      <c r="D956" s="0" t="n">
        <v>27074.85546875</v>
      </c>
      <c r="E956" s="0" t="n">
        <v>29.7800331115723</v>
      </c>
      <c r="F956" s="0" t="n">
        <v>122849.5234375</v>
      </c>
      <c r="G956" s="0" t="n">
        <v>24669.6640625</v>
      </c>
    </row>
    <row r="957" customFormat="false" ht="12.75" hidden="false" customHeight="false" outlineLevel="0" collapsed="false">
      <c r="A957" s="0" t="s">
        <v>5161</v>
      </c>
      <c r="B957" s="0" t="n">
        <v>10568.8681640625</v>
      </c>
      <c r="C957" s="0" t="n">
        <v>48542.76953125</v>
      </c>
      <c r="D957" s="0" t="n">
        <v>27076.193359375</v>
      </c>
      <c r="E957" s="0" t="n">
        <v>29.7905540466309</v>
      </c>
      <c r="F957" s="0" t="n">
        <v>122841.4609375</v>
      </c>
      <c r="G957" s="0" t="n">
        <v>24669.650390625</v>
      </c>
    </row>
    <row r="958" customFormat="false" ht="12.75" hidden="false" customHeight="false" outlineLevel="0" collapsed="false">
      <c r="A958" s="0" t="s">
        <v>5162</v>
      </c>
      <c r="B958" s="0" t="n">
        <v>10567.783203125</v>
      </c>
      <c r="C958" s="0" t="n">
        <v>48500.984375</v>
      </c>
      <c r="D958" s="0" t="n">
        <v>27076.609375</v>
      </c>
      <c r="E958" s="0" t="n">
        <v>29.8028564453125</v>
      </c>
      <c r="F958" s="0" t="n">
        <v>122835.546875</v>
      </c>
      <c r="G958" s="0" t="n">
        <v>24669.630859375</v>
      </c>
    </row>
    <row r="959" customFormat="false" ht="12.75" hidden="false" customHeight="false" outlineLevel="0" collapsed="false">
      <c r="A959" s="0" t="s">
        <v>5163</v>
      </c>
      <c r="B959" s="0" t="n">
        <v>10567.9150390625</v>
      </c>
      <c r="C959" s="0" t="n">
        <v>48457.984375</v>
      </c>
      <c r="D959" s="0" t="n">
        <v>27076.23046875</v>
      </c>
      <c r="E959" s="0" t="n">
        <v>29.814525604248</v>
      </c>
      <c r="F959" s="0" t="n">
        <v>122831.8125</v>
      </c>
      <c r="G959" s="0" t="n">
        <v>24669.673828125</v>
      </c>
    </row>
    <row r="960" customFormat="false" ht="12.75" hidden="false" customHeight="false" outlineLevel="0" collapsed="false">
      <c r="A960" s="0" t="s">
        <v>5164</v>
      </c>
      <c r="B960" s="0" t="n">
        <v>10569.1435546875</v>
      </c>
      <c r="C960" s="0" t="n">
        <v>48415.16015625</v>
      </c>
      <c r="D960" s="0" t="n">
        <v>27075.64453125</v>
      </c>
      <c r="E960" s="0" t="n">
        <v>29.81862449646</v>
      </c>
      <c r="F960" s="0" t="n">
        <v>122830.671875</v>
      </c>
      <c r="G960" s="0" t="n">
        <v>24669.669921875</v>
      </c>
    </row>
    <row r="961" customFormat="false" ht="12.75" hidden="false" customHeight="false" outlineLevel="0" collapsed="false">
      <c r="A961" s="0" t="s">
        <v>5165</v>
      </c>
      <c r="B961" s="0" t="n">
        <v>10571.546875</v>
      </c>
      <c r="C961" s="0" t="n">
        <v>48375.1328125</v>
      </c>
      <c r="D961" s="0" t="n">
        <v>27074.078125</v>
      </c>
      <c r="E961" s="0" t="n">
        <v>29.8126831054688</v>
      </c>
      <c r="F961" s="0" t="n">
        <v>122832.390625</v>
      </c>
      <c r="G961" s="0" t="n">
        <v>24669.65234375</v>
      </c>
    </row>
    <row r="962" customFormat="false" ht="12.75" hidden="false" customHeight="false" outlineLevel="0" collapsed="false">
      <c r="A962" s="0" t="s">
        <v>5166</v>
      </c>
      <c r="B962" s="0" t="n">
        <v>10573.525390625</v>
      </c>
      <c r="C962" s="0" t="n">
        <v>48339.2109375</v>
      </c>
      <c r="D962" s="0" t="n">
        <v>27070.337890625</v>
      </c>
      <c r="E962" s="0" t="n">
        <v>29.811206817627</v>
      </c>
      <c r="F962" s="0" t="n">
        <v>122837.296875</v>
      </c>
      <c r="G962" s="0" t="n">
        <v>24669.640625</v>
      </c>
    </row>
    <row r="963" customFormat="false" ht="12.75" hidden="false" customHeight="false" outlineLevel="0" collapsed="false">
      <c r="A963" s="0" t="s">
        <v>5167</v>
      </c>
      <c r="B963" s="0" t="n">
        <v>10574.9794921875</v>
      </c>
      <c r="C963" s="0" t="n">
        <v>48307.60546875</v>
      </c>
      <c r="D963" s="0" t="n">
        <v>27068.046875</v>
      </c>
      <c r="E963" s="0" t="n">
        <v>29.8111839294434</v>
      </c>
      <c r="F963" s="0" t="n">
        <v>122840.875</v>
      </c>
      <c r="G963" s="0" t="n">
        <v>24669.67578125</v>
      </c>
    </row>
    <row r="964" customFormat="false" ht="12.75" hidden="false" customHeight="false" outlineLevel="0" collapsed="false">
      <c r="A964" s="0" t="s">
        <v>5168</v>
      </c>
      <c r="B964" s="0" t="n">
        <v>10576.525390625</v>
      </c>
      <c r="C964" s="0" t="n">
        <v>48279.08203125</v>
      </c>
      <c r="D964" s="0" t="n">
        <v>27055.318359375</v>
      </c>
      <c r="E964" s="0" t="n">
        <v>29.8032379150391</v>
      </c>
      <c r="F964" s="0" t="n">
        <v>122849.9765625</v>
      </c>
      <c r="G964" s="0" t="n">
        <v>24669.693359375</v>
      </c>
    </row>
    <row r="965" customFormat="false" ht="12.75" hidden="false" customHeight="false" outlineLevel="0" collapsed="false">
      <c r="A965" s="0" t="s">
        <v>5169</v>
      </c>
      <c r="B965" s="0" t="n">
        <v>10577.5595703125</v>
      </c>
      <c r="C965" s="0" t="n">
        <v>48253.10546875</v>
      </c>
      <c r="D965" s="0" t="n">
        <v>27030.005859375</v>
      </c>
      <c r="E965" s="0" t="n">
        <v>29.8008670806885</v>
      </c>
      <c r="F965" s="0" t="n">
        <v>122856.390625</v>
      </c>
      <c r="G965" s="0" t="n">
        <v>24669.677734375</v>
      </c>
    </row>
    <row r="966" customFormat="false" ht="12.75" hidden="false" customHeight="false" outlineLevel="0" collapsed="false">
      <c r="A966" s="0" t="s">
        <v>5170</v>
      </c>
      <c r="B966" s="0" t="n">
        <v>10577.8330078125</v>
      </c>
      <c r="C966" s="0" t="n">
        <v>48231.65625</v>
      </c>
      <c r="D966" s="0" t="n">
        <v>27005.26953125</v>
      </c>
      <c r="E966" s="0" t="n">
        <v>29.804479598999</v>
      </c>
      <c r="F966" s="0" t="n">
        <v>122869.2109375</v>
      </c>
      <c r="G966" s="0" t="n">
        <v>24669.66015625</v>
      </c>
    </row>
    <row r="967" customFormat="false" ht="12.75" hidden="false" customHeight="false" outlineLevel="0" collapsed="false">
      <c r="A967" s="0" t="s">
        <v>5171</v>
      </c>
      <c r="B967" s="0" t="n">
        <v>10576.6787109375</v>
      </c>
      <c r="C967" s="0" t="n">
        <v>48214.60546875</v>
      </c>
      <c r="D967" s="0" t="n">
        <v>26980.27734375</v>
      </c>
      <c r="E967" s="0" t="n">
        <v>29.8041744232178</v>
      </c>
      <c r="F967" s="0" t="n">
        <v>122877.953125</v>
      </c>
      <c r="G967" s="0" t="n">
        <v>24669.673828125</v>
      </c>
    </row>
    <row r="968" customFormat="false" ht="12.75" hidden="false" customHeight="false" outlineLevel="0" collapsed="false">
      <c r="A968" s="0" t="s">
        <v>5172</v>
      </c>
      <c r="B968" s="0" t="n">
        <v>10574.3779296875</v>
      </c>
      <c r="C968" s="0" t="n">
        <v>48201.9296875</v>
      </c>
      <c r="D968" s="0" t="n">
        <v>26953.947265625</v>
      </c>
      <c r="E968" s="0" t="n">
        <v>29.8055076599121</v>
      </c>
      <c r="F968" s="0" t="n">
        <v>122892.7734375</v>
      </c>
      <c r="G968" s="0" t="n">
        <v>24669.69921875</v>
      </c>
    </row>
    <row r="969" customFormat="false" ht="12.75" hidden="false" customHeight="false" outlineLevel="0" collapsed="false">
      <c r="A969" s="0" t="s">
        <v>5173</v>
      </c>
      <c r="B969" s="0" t="n">
        <v>10572.3544921875</v>
      </c>
      <c r="C969" s="0" t="n">
        <v>48195.3671875</v>
      </c>
      <c r="D969" s="0" t="n">
        <v>26926.697265625</v>
      </c>
      <c r="E969" s="0" t="n">
        <v>29.8083915710449</v>
      </c>
      <c r="F969" s="0" t="n">
        <v>122903.0390625</v>
      </c>
      <c r="G969" s="0" t="n">
        <v>24669.68359375</v>
      </c>
    </row>
    <row r="970" customFormat="false" ht="12.75" hidden="false" customHeight="false" outlineLevel="0" collapsed="false">
      <c r="A970" s="0" t="s">
        <v>5174</v>
      </c>
      <c r="B970" s="0" t="n">
        <v>10570.8056640625</v>
      </c>
      <c r="C970" s="0" t="n">
        <v>48194.5859375</v>
      </c>
      <c r="D970" s="0" t="n">
        <v>26899.75</v>
      </c>
      <c r="E970" s="0" t="n">
        <v>29.8060722351074</v>
      </c>
      <c r="F970" s="0" t="n">
        <v>122918.875</v>
      </c>
      <c r="G970" s="0" t="n">
        <v>24669.666015625</v>
      </c>
    </row>
    <row r="971" customFormat="false" ht="12.75" hidden="false" customHeight="false" outlineLevel="0" collapsed="false">
      <c r="A971" s="0" t="s">
        <v>5175</v>
      </c>
      <c r="B971" s="0" t="n">
        <v>10569.30859375</v>
      </c>
      <c r="C971" s="0" t="n">
        <v>48195.0390625</v>
      </c>
      <c r="D971" s="0" t="n">
        <v>26864.05078125</v>
      </c>
      <c r="E971" s="0" t="n">
        <v>29.8069267272949</v>
      </c>
      <c r="F971" s="0" t="n">
        <v>122934.765625</v>
      </c>
      <c r="G971" s="0" t="n">
        <v>24669.66796875</v>
      </c>
    </row>
    <row r="972" customFormat="false" ht="12.75" hidden="false" customHeight="false" outlineLevel="0" collapsed="false">
      <c r="A972" s="0" t="s">
        <v>5176</v>
      </c>
      <c r="B972" s="0" t="n">
        <v>10568.396484375</v>
      </c>
      <c r="C972" s="0" t="n">
        <v>48197.88671875</v>
      </c>
      <c r="D972" s="0" t="n">
        <v>26854.240234375</v>
      </c>
      <c r="E972" s="0" t="n">
        <v>29.81565284729</v>
      </c>
      <c r="F972" s="0" t="n">
        <v>122942.7265625</v>
      </c>
      <c r="G972" s="0" t="n">
        <v>24669.724609375</v>
      </c>
    </row>
    <row r="973" customFormat="false" ht="12.75" hidden="false" customHeight="false" outlineLevel="0" collapsed="false">
      <c r="A973" s="0" t="s">
        <v>5177</v>
      </c>
      <c r="B973" s="0" t="n">
        <v>10568.5146484375</v>
      </c>
      <c r="C973" s="0" t="n">
        <v>48212.53125</v>
      </c>
      <c r="D973" s="0" t="n">
        <v>26825.677734375</v>
      </c>
      <c r="E973" s="0" t="n">
        <v>29.8185424804688</v>
      </c>
      <c r="F973" s="0" t="n">
        <v>122960.5234375</v>
      </c>
      <c r="G973" s="0" t="n">
        <v>24669.708984375</v>
      </c>
    </row>
    <row r="974" customFormat="false" ht="12.75" hidden="false" customHeight="false" outlineLevel="0" collapsed="false">
      <c r="A974" s="0" t="s">
        <v>5178</v>
      </c>
      <c r="B974" s="0" t="n">
        <v>10569.4775390625</v>
      </c>
      <c r="C974" s="0" t="n">
        <v>48227.765625</v>
      </c>
      <c r="D974" s="0" t="n">
        <v>26807.03125</v>
      </c>
      <c r="E974" s="0" t="n">
        <v>29.8098487854004</v>
      </c>
      <c r="F974" s="0" t="n">
        <v>122972.359375</v>
      </c>
      <c r="G974" s="0" t="n">
        <v>24669.69140625</v>
      </c>
    </row>
    <row r="975" customFormat="false" ht="12.75" hidden="false" customHeight="false" outlineLevel="0" collapsed="false">
      <c r="A975" s="0" t="s">
        <v>5179</v>
      </c>
      <c r="B975" s="0" t="n">
        <v>10571.2333984375</v>
      </c>
      <c r="C975" s="0" t="n">
        <v>48273.5546875</v>
      </c>
      <c r="D975" s="0" t="n">
        <v>26769.056640625</v>
      </c>
      <c r="E975" s="0" t="n">
        <v>29.7937068939209</v>
      </c>
      <c r="F975" s="0" t="n">
        <v>122988.515625</v>
      </c>
      <c r="G975" s="0" t="n">
        <v>24669.681640625</v>
      </c>
    </row>
    <row r="976" customFormat="false" ht="12.75" hidden="false" customHeight="false" outlineLevel="0" collapsed="false">
      <c r="A976" s="0" t="s">
        <v>5180</v>
      </c>
      <c r="B976" s="0" t="n">
        <v>10573.62890625</v>
      </c>
      <c r="C976" s="0" t="n">
        <v>48288.72265625</v>
      </c>
      <c r="D976" s="0" t="n">
        <v>26745.80859375</v>
      </c>
      <c r="E976" s="0" t="n">
        <v>29.7764472961426</v>
      </c>
      <c r="F976" s="0" t="n">
        <v>123004.5</v>
      </c>
      <c r="G976" s="0" t="n">
        <v>24669.759765625</v>
      </c>
    </row>
    <row r="977" customFormat="false" ht="12.75" hidden="false" customHeight="false" outlineLevel="0" collapsed="false">
      <c r="A977" s="0" t="s">
        <v>5181</v>
      </c>
      <c r="B977" s="0" t="n">
        <v>10576.552734375</v>
      </c>
      <c r="C977" s="0" t="n">
        <v>48307.6640625</v>
      </c>
      <c r="D977" s="0" t="n">
        <v>26736.83984375</v>
      </c>
      <c r="E977" s="0" t="n">
        <v>29.7653255462646</v>
      </c>
      <c r="F977" s="0" t="n">
        <v>123012.5</v>
      </c>
      <c r="G977" s="0" t="n">
        <v>24669.751953125</v>
      </c>
    </row>
    <row r="978" customFormat="false" ht="12.75" hidden="false" customHeight="false" outlineLevel="0" collapsed="false">
      <c r="A978" s="0" t="s">
        <v>5182</v>
      </c>
      <c r="B978" s="0" t="n">
        <v>10578.7548828125</v>
      </c>
      <c r="C978" s="0" t="n">
        <v>48342.11328125</v>
      </c>
      <c r="D978" s="0" t="n">
        <v>26703.619140625</v>
      </c>
      <c r="E978" s="0" t="n">
        <v>29.7580375671387</v>
      </c>
      <c r="F978" s="0" t="n">
        <v>123028.171875</v>
      </c>
      <c r="G978" s="0" t="n">
        <v>24669.744140625</v>
      </c>
    </row>
    <row r="979" customFormat="false" ht="12.75" hidden="false" customHeight="false" outlineLevel="0" collapsed="false">
      <c r="A979" s="0" t="s">
        <v>5183</v>
      </c>
      <c r="B979" s="0" t="n">
        <v>10580.05078125</v>
      </c>
      <c r="C979" s="0" t="n">
        <v>48350.23046875</v>
      </c>
      <c r="D979" s="0" t="n">
        <v>26698.818359375</v>
      </c>
      <c r="E979" s="0" t="n">
        <v>29.7614440917969</v>
      </c>
      <c r="F979" s="0" t="n">
        <v>123038.359375</v>
      </c>
      <c r="G979" s="0" t="n">
        <v>24669.73046875</v>
      </c>
    </row>
    <row r="980" customFormat="false" ht="12.75" hidden="false" customHeight="false" outlineLevel="0" collapsed="false">
      <c r="A980" s="0" t="s">
        <v>5184</v>
      </c>
      <c r="B980" s="0" t="n">
        <v>10580.3828125</v>
      </c>
      <c r="C980" s="0" t="n">
        <v>48380.40625</v>
      </c>
      <c r="D980" s="0" t="n">
        <v>26679.12109375</v>
      </c>
      <c r="E980" s="0" t="n">
        <v>29.7648468017578</v>
      </c>
      <c r="F980" s="0" t="n">
        <v>123052.671875</v>
      </c>
      <c r="G980" s="0" t="n">
        <v>24669.78515625</v>
      </c>
    </row>
    <row r="981" customFormat="false" ht="12.75" hidden="false" customHeight="false" outlineLevel="0" collapsed="false">
      <c r="A981" s="0" t="s">
        <v>5185</v>
      </c>
      <c r="B981" s="0" t="n">
        <v>10579.451171875</v>
      </c>
      <c r="C981" s="0" t="n">
        <v>48391.76171875</v>
      </c>
      <c r="D981" s="0" t="n">
        <v>26672.166015625</v>
      </c>
      <c r="E981" s="0" t="n">
        <v>29.7567863464355</v>
      </c>
      <c r="F981" s="0" t="n">
        <v>123066.640625</v>
      </c>
      <c r="G981" s="0" t="n">
        <v>24669.79296875</v>
      </c>
    </row>
    <row r="982" customFormat="false" ht="12.75" hidden="false" customHeight="false" outlineLevel="0" collapsed="false">
      <c r="A982" s="0" t="s">
        <v>5186</v>
      </c>
      <c r="B982" s="0" t="n">
        <v>10577.1953125</v>
      </c>
      <c r="C982" s="0" t="n">
        <v>48407.6328125</v>
      </c>
      <c r="D982" s="0" t="n">
        <v>26670.85546875</v>
      </c>
      <c r="E982" s="0" t="n">
        <v>29.7478637695313</v>
      </c>
      <c r="F982" s="0" t="n">
        <v>123073.453125</v>
      </c>
      <c r="G982" s="0" t="n">
        <v>24669.7890625</v>
      </c>
    </row>
    <row r="983" customFormat="false" ht="12.75" hidden="false" customHeight="false" outlineLevel="0" collapsed="false">
      <c r="A983" s="0" t="s">
        <v>5187</v>
      </c>
      <c r="B983" s="0" t="n">
        <v>10574.357421875</v>
      </c>
      <c r="C983" s="0" t="n">
        <v>48441.12890625</v>
      </c>
      <c r="D983" s="0" t="n">
        <v>26666.712890625</v>
      </c>
      <c r="E983" s="0" t="n">
        <v>29.73974609375</v>
      </c>
      <c r="F983" s="0" t="n">
        <v>123085.4140625</v>
      </c>
      <c r="G983" s="0" t="n">
        <v>24669.7890625</v>
      </c>
    </row>
    <row r="984" customFormat="false" ht="12.75" hidden="false" customHeight="false" outlineLevel="0" collapsed="false">
      <c r="A984" s="0" t="s">
        <v>5188</v>
      </c>
      <c r="B984" s="0" t="n">
        <v>10571.8203125</v>
      </c>
      <c r="C984" s="0" t="n">
        <v>48451.1171875</v>
      </c>
      <c r="D984" s="0" t="n">
        <v>26666.083984375</v>
      </c>
      <c r="E984" s="0" t="n">
        <v>29.7281398773193</v>
      </c>
      <c r="F984" s="0" t="n">
        <v>123093.0234375</v>
      </c>
      <c r="G984" s="0" t="n">
        <v>24669.83203125</v>
      </c>
    </row>
    <row r="985" customFormat="false" ht="12.75" hidden="false" customHeight="false" outlineLevel="0" collapsed="false">
      <c r="A985" s="0" t="s">
        <v>5189</v>
      </c>
      <c r="B985" s="0" t="n">
        <v>10569.7783203125</v>
      </c>
      <c r="C985" s="0" t="n">
        <v>48501.6171875</v>
      </c>
      <c r="D985" s="0" t="n">
        <v>26665.13671875</v>
      </c>
      <c r="E985" s="0" t="n">
        <v>29.72216796875</v>
      </c>
      <c r="F985" s="0" t="n">
        <v>123101.671875</v>
      </c>
      <c r="G985" s="0" t="n">
        <v>24669.8515625</v>
      </c>
    </row>
    <row r="986" customFormat="false" ht="12.75" hidden="false" customHeight="false" outlineLevel="0" collapsed="false">
      <c r="A986" s="0" t="s">
        <v>5190</v>
      </c>
      <c r="B986" s="0" t="n">
        <v>10568.5341796875</v>
      </c>
      <c r="C986" s="0" t="n">
        <v>48522.515625</v>
      </c>
      <c r="D986" s="0" t="n">
        <v>26665.556640625</v>
      </c>
      <c r="E986" s="0" t="n">
        <v>29.7317695617676</v>
      </c>
      <c r="F986" s="0" t="n">
        <v>123108.25</v>
      </c>
      <c r="G986" s="0" t="n">
        <v>24669.841796875</v>
      </c>
    </row>
    <row r="987" customFormat="false" ht="12.75" hidden="false" customHeight="false" outlineLevel="0" collapsed="false">
      <c r="A987" s="0" t="s">
        <v>5191</v>
      </c>
      <c r="B987" s="0" t="n">
        <v>10567.755859375</v>
      </c>
      <c r="C987" s="0" t="n">
        <v>48551.2890625</v>
      </c>
      <c r="D987" s="0" t="n">
        <v>26666</v>
      </c>
      <c r="E987" s="0" t="n">
        <v>29.7441558837891</v>
      </c>
      <c r="F987" s="0" t="n">
        <v>123110.515625</v>
      </c>
      <c r="G987" s="0" t="n">
        <v>24669.833984375</v>
      </c>
    </row>
    <row r="988" customFormat="false" ht="12.75" hidden="false" customHeight="false" outlineLevel="0" collapsed="false">
      <c r="A988" s="0" t="s">
        <v>5192</v>
      </c>
      <c r="B988" s="0" t="n">
        <v>10566.861328125</v>
      </c>
      <c r="C988" s="0" t="n">
        <v>48611.94921875</v>
      </c>
      <c r="D988" s="0" t="n">
        <v>26669.353515625</v>
      </c>
      <c r="E988" s="0" t="n">
        <v>29.7539329528809</v>
      </c>
      <c r="F988" s="0" t="n">
        <v>123109.9375</v>
      </c>
      <c r="G988" s="0" t="n">
        <v>24669.85546875</v>
      </c>
    </row>
    <row r="989" customFormat="false" ht="12.75" hidden="false" customHeight="false" outlineLevel="0" collapsed="false">
      <c r="A989" s="0" t="s">
        <v>5193</v>
      </c>
      <c r="B989" s="0" t="n">
        <v>10566.994140625</v>
      </c>
      <c r="C989" s="0" t="n">
        <v>48626.5703125</v>
      </c>
      <c r="D989" s="0" t="n">
        <v>26670.478515625</v>
      </c>
      <c r="E989" s="0" t="n">
        <v>29.7658233642578</v>
      </c>
      <c r="F989" s="0" t="n">
        <v>123109.109375</v>
      </c>
      <c r="G989" s="0" t="n">
        <v>24669.900390625</v>
      </c>
    </row>
    <row r="990" customFormat="false" ht="12.75" hidden="false" customHeight="false" outlineLevel="0" collapsed="false">
      <c r="A990" s="0" t="s">
        <v>5194</v>
      </c>
      <c r="B990" s="0" t="n">
        <v>10567.8857421875</v>
      </c>
      <c r="C990" s="0" t="n">
        <v>48678.4765625</v>
      </c>
      <c r="D990" s="0" t="n">
        <v>26675.244140625</v>
      </c>
      <c r="E990" s="0" t="n">
        <v>29.7701969146729</v>
      </c>
      <c r="F990" s="0" t="n">
        <v>123105.2734375</v>
      </c>
      <c r="G990" s="0" t="n">
        <v>24669.900390625</v>
      </c>
    </row>
    <row r="991" customFormat="false" ht="12.75" hidden="false" customHeight="false" outlineLevel="0" collapsed="false">
      <c r="A991" s="0" t="s">
        <v>5195</v>
      </c>
      <c r="B991" s="0" t="n">
        <v>10569.3837890625</v>
      </c>
      <c r="C991" s="0" t="n">
        <v>48693.4140625</v>
      </c>
      <c r="D991" s="0" t="n">
        <v>26678.015625</v>
      </c>
      <c r="E991" s="0" t="n">
        <v>29.7738151550293</v>
      </c>
      <c r="F991" s="0" t="n">
        <v>123100.421875</v>
      </c>
      <c r="G991" s="0" t="n">
        <v>24669.900390625</v>
      </c>
    </row>
    <row r="992" customFormat="false" ht="12.75" hidden="false" customHeight="false" outlineLevel="0" collapsed="false">
      <c r="A992" s="0" t="s">
        <v>5196</v>
      </c>
      <c r="B992" s="0" t="n">
        <v>10571.435546875</v>
      </c>
      <c r="C992" s="0" t="n">
        <v>48709.21875</v>
      </c>
      <c r="D992" s="0" t="n">
        <v>26679.087890625</v>
      </c>
      <c r="E992" s="0" t="n">
        <v>29.7773399353027</v>
      </c>
      <c r="F992" s="0" t="n">
        <v>123097.859375</v>
      </c>
      <c r="G992" s="0" t="n">
        <v>24669.916015625</v>
      </c>
    </row>
    <row r="993" customFormat="false" ht="12.75" hidden="false" customHeight="false" outlineLevel="0" collapsed="false">
      <c r="A993" s="0" t="s">
        <v>5197</v>
      </c>
      <c r="B993" s="0" t="n">
        <v>10572.974609375</v>
      </c>
      <c r="C993" s="0" t="n">
        <v>48719.07421875</v>
      </c>
      <c r="D993" s="0" t="n">
        <v>26681.69921875</v>
      </c>
      <c r="E993" s="0" t="n">
        <v>29.7771911621094</v>
      </c>
      <c r="F993" s="0" t="n">
        <v>123093.859375</v>
      </c>
      <c r="G993" s="0" t="n">
        <v>24669.99609375</v>
      </c>
    </row>
    <row r="994" customFormat="false" ht="12.75" hidden="false" customHeight="false" outlineLevel="0" collapsed="false">
      <c r="A994" s="0" t="s">
        <v>5198</v>
      </c>
      <c r="B994" s="0" t="n">
        <v>10573.7998046875</v>
      </c>
      <c r="C994" s="0" t="n">
        <v>48719.6484375</v>
      </c>
      <c r="D994" s="0" t="n">
        <v>26684.19921875</v>
      </c>
      <c r="E994" s="0" t="n">
        <v>29.7813720703125</v>
      </c>
      <c r="F994" s="0" t="n">
        <v>123089.1484375</v>
      </c>
      <c r="G994" s="0" t="n">
        <v>24669.99609375</v>
      </c>
    </row>
    <row r="995" customFormat="false" ht="12.75" hidden="false" customHeight="false" outlineLevel="0" collapsed="false">
      <c r="A995" s="0" t="s">
        <v>5199</v>
      </c>
      <c r="B995" s="0" t="n">
        <v>10574.01953125</v>
      </c>
      <c r="C995" s="0" t="n">
        <v>48716.13671875</v>
      </c>
      <c r="D995" s="0" t="n">
        <v>26686.537109375</v>
      </c>
      <c r="E995" s="0" t="n">
        <v>29.7971744537354</v>
      </c>
      <c r="F995" s="0" t="n">
        <v>123084.453125</v>
      </c>
      <c r="G995" s="0" t="n">
        <v>24669.994140625</v>
      </c>
    </row>
    <row r="996" customFormat="false" ht="12.75" hidden="false" customHeight="false" outlineLevel="0" collapsed="false">
      <c r="A996" s="0" t="s">
        <v>5200</v>
      </c>
      <c r="B996" s="0" t="n">
        <v>10573.486328125</v>
      </c>
      <c r="C996" s="0" t="n">
        <v>48695.5078125</v>
      </c>
      <c r="D996" s="0" t="n">
        <v>26690.13671875</v>
      </c>
      <c r="E996" s="0" t="n">
        <v>29.8179130554199</v>
      </c>
      <c r="F996" s="0" t="n">
        <v>123080</v>
      </c>
      <c r="G996" s="0" t="n">
        <v>24669.984375</v>
      </c>
    </row>
    <row r="997" customFormat="false" ht="12.75" hidden="false" customHeight="false" outlineLevel="0" collapsed="false">
      <c r="A997" s="0" t="s">
        <v>5201</v>
      </c>
      <c r="B997" s="0" t="n">
        <v>10571.0595703125</v>
      </c>
      <c r="C997" s="0" t="n">
        <v>48690.33203125</v>
      </c>
      <c r="D997" s="0" t="n">
        <v>26691.15625</v>
      </c>
      <c r="E997" s="0" t="n">
        <v>29.8254508972168</v>
      </c>
      <c r="F997" s="0" t="n">
        <v>123076.8984375</v>
      </c>
      <c r="G997" s="0" t="n">
        <v>24670.09375</v>
      </c>
    </row>
    <row r="998" customFormat="false" ht="12.75" hidden="false" customHeight="false" outlineLevel="0" collapsed="false">
      <c r="A998" s="0" t="s">
        <v>5202</v>
      </c>
      <c r="B998" s="0" t="n">
        <v>10567.884765625</v>
      </c>
      <c r="C998" s="0" t="n">
        <v>48677.8828125</v>
      </c>
      <c r="D998" s="0" t="n">
        <v>26693.98828125</v>
      </c>
      <c r="E998" s="0" t="n">
        <v>29.8284492492676</v>
      </c>
      <c r="F998" s="0" t="n">
        <v>123074.5859375</v>
      </c>
      <c r="G998" s="0" t="n">
        <v>24670.09375</v>
      </c>
    </row>
    <row r="999" customFormat="false" ht="12.75" hidden="false" customHeight="false" outlineLevel="0" collapsed="false">
      <c r="A999" s="0" t="s">
        <v>5203</v>
      </c>
      <c r="B999" s="0" t="n">
        <v>10565.0576171875</v>
      </c>
      <c r="C999" s="0" t="n">
        <v>48667.984375</v>
      </c>
      <c r="D999" s="0" t="n">
        <v>26697.005859375</v>
      </c>
      <c r="E999" s="0" t="n">
        <v>29.8361358642578</v>
      </c>
      <c r="F999" s="0" t="n">
        <v>123072.6640625</v>
      </c>
      <c r="G999" s="0" t="n">
        <v>24670.08203125</v>
      </c>
    </row>
    <row r="1000" customFormat="false" ht="12.75" hidden="false" customHeight="false" outlineLevel="0" collapsed="false">
      <c r="A1000" s="0" t="s">
        <v>5204</v>
      </c>
      <c r="B1000" s="0" t="n">
        <v>10563.2529296875</v>
      </c>
      <c r="C1000" s="0" t="n">
        <v>48666.30078125</v>
      </c>
      <c r="D1000" s="0" t="n">
        <v>26699.865234375</v>
      </c>
      <c r="E1000" s="0" t="n">
        <v>29.8488712310791</v>
      </c>
      <c r="F1000" s="0" t="n">
        <v>123071.2109375</v>
      </c>
      <c r="G1000" s="0" t="n">
        <v>24670.072265625</v>
      </c>
    </row>
    <row r="1001" customFormat="false" ht="12.75" hidden="false" customHeight="false" outlineLevel="0" collapsed="false">
      <c r="A1001" s="0" t="s">
        <v>5205</v>
      </c>
      <c r="B1001" s="0" t="n">
        <v>10562.7265625</v>
      </c>
      <c r="C1001" s="0" t="n">
        <v>48664.39453125</v>
      </c>
      <c r="D1001" s="0" t="n">
        <v>26704.115234375</v>
      </c>
      <c r="E1001" s="0" t="n">
        <v>29.8596954345703</v>
      </c>
      <c r="F1001" s="0" t="n">
        <v>123069.6875</v>
      </c>
      <c r="G1001" s="0" t="n">
        <v>24670.15234375</v>
      </c>
    </row>
    <row r="1002" customFormat="false" ht="12.75" hidden="false" customHeight="false" outlineLevel="0" collapsed="false">
      <c r="A1002" s="0" t="s">
        <v>5206</v>
      </c>
      <c r="B1002" s="0" t="n">
        <v>10563.7900390625</v>
      </c>
      <c r="C1002" s="0" t="n">
        <v>48663.96875</v>
      </c>
      <c r="D1002" s="0" t="n">
        <v>26705.119140625</v>
      </c>
      <c r="E1002" s="0" t="n">
        <v>29.8690986633301</v>
      </c>
      <c r="F1002" s="0" t="n">
        <v>123068.703125</v>
      </c>
      <c r="G1002" s="0" t="n">
        <v>24670.166015625</v>
      </c>
    </row>
    <row r="1003" customFormat="false" ht="12.75" hidden="false" customHeight="false" outlineLevel="0" collapsed="false">
      <c r="A1003" s="0" t="s">
        <v>5207</v>
      </c>
      <c r="B1003" s="0" t="n">
        <v>10565.73046875</v>
      </c>
      <c r="C1003" s="0" t="n">
        <v>48663</v>
      </c>
      <c r="D1003" s="0" t="n">
        <v>26707.400390625</v>
      </c>
      <c r="E1003" s="0" t="n">
        <v>29.8735904693604</v>
      </c>
      <c r="F1003" s="0" t="n">
        <v>123068.453125</v>
      </c>
      <c r="G1003" s="0" t="n">
        <v>24670.154296875</v>
      </c>
    </row>
    <row r="1004" customFormat="false" ht="12.75" hidden="false" customHeight="false" outlineLevel="0" collapsed="false">
      <c r="A1004" s="0" t="s">
        <v>5208</v>
      </c>
      <c r="B1004" s="0" t="n">
        <v>10567.814453125</v>
      </c>
      <c r="C1004" s="0" t="n">
        <v>48661.953125</v>
      </c>
      <c r="D1004" s="0" t="n">
        <v>26709.17578125</v>
      </c>
      <c r="E1004" s="0" t="n">
        <v>29.864315032959</v>
      </c>
      <c r="F1004" s="0" t="n">
        <v>123068.046875</v>
      </c>
      <c r="G1004" s="0" t="n">
        <v>24670.14453125</v>
      </c>
    </row>
    <row r="1005" customFormat="false" ht="12.75" hidden="false" customHeight="false" outlineLevel="0" collapsed="false">
      <c r="A1005" s="0" t="s">
        <v>5209</v>
      </c>
      <c r="B1005" s="0" t="n">
        <v>10569.9423828125</v>
      </c>
      <c r="C1005" s="0" t="n">
        <v>48660.4453125</v>
      </c>
      <c r="D1005" s="0" t="n">
        <v>26710.599609375</v>
      </c>
      <c r="E1005" s="0" t="n">
        <v>29.8557682037354</v>
      </c>
      <c r="F1005" s="0" t="n">
        <v>123067.1875</v>
      </c>
      <c r="G1005" s="0" t="n">
        <v>24670.19140625</v>
      </c>
    </row>
    <row r="1006" customFormat="false" ht="12.75" hidden="false" customHeight="false" outlineLevel="0" collapsed="false">
      <c r="A1006" s="0" t="s">
        <v>5210</v>
      </c>
      <c r="B1006" s="0" t="n">
        <v>10571.9052734375</v>
      </c>
      <c r="C1006" s="0" t="n">
        <v>48647.98046875</v>
      </c>
      <c r="D1006" s="0" t="n">
        <v>26712.380859375</v>
      </c>
      <c r="E1006" s="0" t="n">
        <v>29.8578987121582</v>
      </c>
      <c r="F1006" s="0" t="n">
        <v>123067.109375</v>
      </c>
      <c r="G1006" s="0" t="n">
        <v>24670.208984375</v>
      </c>
    </row>
    <row r="1007" customFormat="false" ht="12.75" hidden="false" customHeight="false" outlineLevel="0" collapsed="false">
      <c r="A1007" s="0" t="s">
        <v>5211</v>
      </c>
      <c r="B1007" s="0" t="n">
        <v>10573.4580078125</v>
      </c>
      <c r="C1007" s="0" t="n">
        <v>48641.5859375</v>
      </c>
      <c r="D1007" s="0" t="n">
        <v>26712.79296875</v>
      </c>
      <c r="E1007" s="0" t="n">
        <v>29.8617210388184</v>
      </c>
      <c r="F1007" s="0" t="n">
        <v>123067.453125</v>
      </c>
      <c r="G1007" s="0" t="n">
        <v>24670.193359375</v>
      </c>
    </row>
    <row r="1008" customFormat="false" ht="12.75" hidden="false" customHeight="false" outlineLevel="0" collapsed="false">
      <c r="A1008" s="0" t="s">
        <v>5212</v>
      </c>
      <c r="B1008" s="0" t="n">
        <v>10574.15625</v>
      </c>
      <c r="C1008" s="0" t="n">
        <v>48622.203125</v>
      </c>
      <c r="D1008" s="0" t="n">
        <v>26713.947265625</v>
      </c>
      <c r="E1008" s="0" t="n">
        <v>29.8651065826416</v>
      </c>
      <c r="F1008" s="0" t="n">
        <v>123068.359375</v>
      </c>
      <c r="G1008" s="0" t="n">
        <v>24670.17578125</v>
      </c>
    </row>
    <row r="1009" customFormat="false" ht="12.75" hidden="false" customHeight="false" outlineLevel="0" collapsed="false">
      <c r="A1009" s="0" t="s">
        <v>5213</v>
      </c>
      <c r="B1009" s="0" t="n">
        <v>10574.029296875</v>
      </c>
      <c r="C1009" s="0" t="n">
        <v>48598.23046875</v>
      </c>
      <c r="D1009" s="0" t="n">
        <v>26715.333984375</v>
      </c>
      <c r="E1009" s="0" t="n">
        <v>29.8734798431396</v>
      </c>
      <c r="F1009" s="0" t="n">
        <v>123069.609375</v>
      </c>
      <c r="G1009" s="0" t="n">
        <v>24670.197265625</v>
      </c>
    </row>
    <row r="1010" customFormat="false" ht="12.75" hidden="false" customHeight="false" outlineLevel="0" collapsed="false">
      <c r="A1010" s="0" t="s">
        <v>5214</v>
      </c>
      <c r="B1010" s="0" t="n">
        <v>10573.232421875</v>
      </c>
      <c r="C1010" s="0" t="n">
        <v>48570.83984375</v>
      </c>
      <c r="D1010" s="0" t="n">
        <v>26716.56640625</v>
      </c>
      <c r="E1010" s="0" t="n">
        <v>29.8756923675537</v>
      </c>
      <c r="F1010" s="0" t="n">
        <v>123071.0625</v>
      </c>
      <c r="G1010" s="0" t="n">
        <v>24670.244140625</v>
      </c>
    </row>
    <row r="1011" customFormat="false" ht="12.75" hidden="false" customHeight="false" outlineLevel="0" collapsed="false">
      <c r="A1011" s="0" t="s">
        <v>5215</v>
      </c>
      <c r="B1011" s="0" t="n">
        <v>10571.8427734375</v>
      </c>
      <c r="C1011" s="0" t="n">
        <v>48523.6796875</v>
      </c>
      <c r="D1011" s="0" t="n">
        <v>26718.87109375</v>
      </c>
      <c r="E1011" s="0" t="n">
        <v>29.8701133728027</v>
      </c>
      <c r="F1011" s="0" t="n">
        <v>123072.359375</v>
      </c>
      <c r="G1011" s="0" t="n">
        <v>24670.236328125</v>
      </c>
    </row>
    <row r="1012" customFormat="false" ht="12.75" hidden="false" customHeight="false" outlineLevel="0" collapsed="false">
      <c r="A1012" s="0" t="s">
        <v>5216</v>
      </c>
      <c r="B1012" s="0" t="n">
        <v>10569.9716796875</v>
      </c>
      <c r="C1012" s="0" t="n">
        <v>48496.8046875</v>
      </c>
      <c r="D1012" s="0" t="n">
        <v>26720.96484375</v>
      </c>
      <c r="E1012" s="0" t="n">
        <v>29.8664512634277</v>
      </c>
      <c r="F1012" s="0" t="n">
        <v>123073.1875</v>
      </c>
      <c r="G1012" s="0" t="n">
        <v>24670.224609375</v>
      </c>
    </row>
    <row r="1013" customFormat="false" ht="12.75" hidden="false" customHeight="false" outlineLevel="0" collapsed="false">
      <c r="A1013" s="0" t="s">
        <v>5217</v>
      </c>
      <c r="B1013" s="0" t="n">
        <v>10567.4072265625</v>
      </c>
      <c r="C1013" s="0" t="n">
        <v>48473.2109375</v>
      </c>
      <c r="D1013" s="0" t="n">
        <v>26723.66796875</v>
      </c>
      <c r="E1013" s="0" t="n">
        <v>29.8615665435791</v>
      </c>
      <c r="F1013" s="0" t="n">
        <v>123073.3515625</v>
      </c>
      <c r="G1013" s="0" t="n">
        <v>24670.2421875</v>
      </c>
    </row>
    <row r="1014" customFormat="false" ht="12.75" hidden="false" customHeight="false" outlineLevel="0" collapsed="false">
      <c r="A1014" s="0" t="s">
        <v>5218</v>
      </c>
      <c r="B1014" s="0" t="n">
        <v>10564.810546875</v>
      </c>
      <c r="C1014" s="0" t="n">
        <v>48445.4609375</v>
      </c>
      <c r="D1014" s="0" t="n">
        <v>26740.01171875</v>
      </c>
      <c r="E1014" s="0" t="n">
        <v>29.8478507995605</v>
      </c>
      <c r="F1014" s="0" t="n">
        <v>123073.171875</v>
      </c>
      <c r="G1014" s="0" t="n">
        <v>24670.333984375</v>
      </c>
    </row>
    <row r="1015" customFormat="false" ht="12.75" hidden="false" customHeight="false" outlineLevel="0" collapsed="false">
      <c r="A1015" s="0" t="s">
        <v>5219</v>
      </c>
      <c r="B1015" s="0" t="n">
        <v>10563.419921875</v>
      </c>
      <c r="C1015" s="0" t="n">
        <v>48433.12109375</v>
      </c>
      <c r="D1015" s="0" t="n">
        <v>26744.787109375</v>
      </c>
      <c r="E1015" s="0" t="n">
        <v>29.8372859954834</v>
      </c>
      <c r="F1015" s="0" t="n">
        <v>123073.046875</v>
      </c>
      <c r="G1015" s="0" t="n">
        <v>24670.318359375</v>
      </c>
    </row>
    <row r="1016" customFormat="false" ht="12.75" hidden="false" customHeight="false" outlineLevel="0" collapsed="false">
      <c r="A1016" s="0" t="s">
        <v>5220</v>
      </c>
      <c r="B1016" s="0" t="n">
        <v>10563.873046875</v>
      </c>
      <c r="C1016" s="0" t="n">
        <v>48380.08203125</v>
      </c>
      <c r="D1016" s="0" t="n">
        <v>26764.849609375</v>
      </c>
      <c r="E1016" s="0" t="n">
        <v>29.8375549316406</v>
      </c>
      <c r="F1016" s="0" t="n">
        <v>123073.046875</v>
      </c>
      <c r="G1016" s="0" t="n">
        <v>24670.3046875</v>
      </c>
    </row>
    <row r="1017" customFormat="false" ht="12.75" hidden="false" customHeight="false" outlineLevel="0" collapsed="false">
      <c r="A1017" s="0" t="s">
        <v>5221</v>
      </c>
      <c r="B1017" s="0" t="n">
        <v>10566.6083984375</v>
      </c>
      <c r="C1017" s="0" t="n">
        <v>48366.79296875</v>
      </c>
      <c r="D1017" s="0" t="n">
        <v>26773.25390625</v>
      </c>
      <c r="E1017" s="0" t="n">
        <v>29.8413238525391</v>
      </c>
      <c r="F1017" s="0" t="n">
        <v>123073.484375</v>
      </c>
      <c r="G1017" s="0" t="n">
        <v>24670.291015625</v>
      </c>
    </row>
    <row r="1018" customFormat="false" ht="12.75" hidden="false" customHeight="false" outlineLevel="0" collapsed="false">
      <c r="A1018" s="0" t="s">
        <v>5222</v>
      </c>
      <c r="B1018" s="0" t="n">
        <v>10569.2734375</v>
      </c>
      <c r="C1018" s="0" t="n">
        <v>48333.55078125</v>
      </c>
      <c r="D1018" s="0" t="n">
        <v>26794.478515625</v>
      </c>
      <c r="E1018" s="0" t="n">
        <v>29.8405952453613</v>
      </c>
      <c r="F1018" s="0" t="n">
        <v>123074.046875</v>
      </c>
      <c r="G1018" s="0" t="n">
        <v>24670.419921875</v>
      </c>
    </row>
    <row r="1019" customFormat="false" ht="12.75" hidden="false" customHeight="false" outlineLevel="0" collapsed="false">
      <c r="A1019" s="0" t="s">
        <v>5223</v>
      </c>
      <c r="B1019" s="0" t="n">
        <v>10570.978515625</v>
      </c>
      <c r="C1019" s="0" t="n">
        <v>48298.59765625</v>
      </c>
      <c r="D1019" s="0" t="n">
        <v>26815.865234375</v>
      </c>
      <c r="E1019" s="0" t="n">
        <v>29.8411140441895</v>
      </c>
      <c r="F1019" s="0" t="n">
        <v>123075.0390625</v>
      </c>
      <c r="G1019" s="0" t="n">
        <v>24670.404296875</v>
      </c>
    </row>
    <row r="1020" customFormat="false" ht="12.75" hidden="false" customHeight="false" outlineLevel="0" collapsed="false">
      <c r="A1020" s="0" t="s">
        <v>5224</v>
      </c>
      <c r="B1020" s="0" t="n">
        <v>10572.4423828125</v>
      </c>
      <c r="C1020" s="0" t="n">
        <v>48261.9453125</v>
      </c>
      <c r="D1020" s="0" t="n">
        <v>26833.01171875</v>
      </c>
      <c r="E1020" s="0" t="n">
        <v>29.8387565612793</v>
      </c>
      <c r="F1020" s="0" t="n">
        <v>123075.75</v>
      </c>
      <c r="G1020" s="0" t="n">
        <v>24670.390625</v>
      </c>
    </row>
    <row r="1021" customFormat="false" ht="12.75" hidden="false" customHeight="false" outlineLevel="0" collapsed="false">
      <c r="A1021" s="0" t="s">
        <v>5225</v>
      </c>
      <c r="B1021" s="0" t="n">
        <v>10574.0517578125</v>
      </c>
      <c r="C1021" s="0" t="n">
        <v>48224.26953125</v>
      </c>
      <c r="D1021" s="0" t="n">
        <v>26840.69140625</v>
      </c>
      <c r="E1021" s="0" t="n">
        <v>29.8274593353271</v>
      </c>
      <c r="F1021" s="0" t="n">
        <v>123075.828125</v>
      </c>
      <c r="G1021" s="0" t="n">
        <v>24670.380859375</v>
      </c>
    </row>
    <row r="1022" customFormat="false" ht="12.75" hidden="false" customHeight="false" outlineLevel="0" collapsed="false">
      <c r="A1022" s="0" t="s">
        <v>5226</v>
      </c>
      <c r="B1022" s="0" t="n">
        <v>10575.1826171875</v>
      </c>
      <c r="C1022" s="0" t="n">
        <v>48186.00390625</v>
      </c>
      <c r="D1022" s="0" t="n">
        <v>26858.71875</v>
      </c>
      <c r="E1022" s="0" t="n">
        <v>29.8191928863525</v>
      </c>
      <c r="F1022" s="0" t="n">
        <v>123076.1875</v>
      </c>
      <c r="G1022" s="0" t="n">
        <v>24670.48046875</v>
      </c>
    </row>
    <row r="1023" customFormat="false" ht="12.75" hidden="false" customHeight="false" outlineLevel="0" collapsed="false">
      <c r="A1023" s="0" t="s">
        <v>5227</v>
      </c>
      <c r="B1023" s="0" t="n">
        <v>10575.0966796875</v>
      </c>
      <c r="C1023" s="0" t="n">
        <v>48147.3828125</v>
      </c>
      <c r="D1023" s="0" t="n">
        <v>26866.23828125</v>
      </c>
      <c r="E1023" s="0" t="n">
        <v>29.8222923278809</v>
      </c>
      <c r="F1023" s="0" t="n">
        <v>123076.609375</v>
      </c>
      <c r="G1023" s="0" t="n">
        <v>24670.49609375</v>
      </c>
    </row>
    <row r="1024" customFormat="false" ht="12.75" hidden="false" customHeight="false" outlineLevel="0" collapsed="false">
      <c r="A1024" s="0" t="s">
        <v>5228</v>
      </c>
      <c r="B1024" s="0" t="n">
        <v>10574.1748046875</v>
      </c>
      <c r="C1024" s="0" t="n">
        <v>48108.13671875</v>
      </c>
      <c r="D1024" s="0" t="n">
        <v>26882.65625</v>
      </c>
      <c r="E1024" s="0" t="n">
        <v>29.833568572998</v>
      </c>
      <c r="F1024" s="0" t="n">
        <v>123077.6875</v>
      </c>
      <c r="G1024" s="0" t="n">
        <v>24670.48046875</v>
      </c>
    </row>
    <row r="1025" customFormat="false" ht="12.75" hidden="false" customHeight="false" outlineLevel="0" collapsed="false">
      <c r="A1025" s="0" t="s">
        <v>5229</v>
      </c>
      <c r="B1025" s="0" t="n">
        <v>10572.5908203125</v>
      </c>
      <c r="C1025" s="0" t="n">
        <v>48070.3203125</v>
      </c>
      <c r="D1025" s="0" t="n">
        <v>26885.55078125</v>
      </c>
      <c r="E1025" s="0" t="n">
        <v>29.8487968444824</v>
      </c>
      <c r="F1025" s="0" t="n">
        <v>123079.6875</v>
      </c>
      <c r="G1025" s="0" t="n">
        <v>24670.462890625</v>
      </c>
    </row>
    <row r="1026" customFormat="false" ht="12.75" hidden="false" customHeight="false" outlineLevel="0" collapsed="false">
      <c r="A1026" s="0" t="s">
        <v>5230</v>
      </c>
      <c r="B1026" s="0" t="n">
        <v>10571.1474609375</v>
      </c>
      <c r="C1026" s="0" t="n">
        <v>48039.7734375</v>
      </c>
      <c r="D1026" s="0" t="n">
        <v>26888.234375</v>
      </c>
      <c r="E1026" s="0" t="n">
        <v>29.8626556396484</v>
      </c>
      <c r="F1026" s="0" t="n">
        <v>123082.3515625</v>
      </c>
      <c r="G1026" s="0" t="n">
        <v>24670.53515625</v>
      </c>
    </row>
    <row r="1027" customFormat="false" ht="12.75" hidden="false" customHeight="false" outlineLevel="0" collapsed="false">
      <c r="A1027" s="0" t="s">
        <v>5231</v>
      </c>
      <c r="B1027" s="0" t="n">
        <v>10570.3837890625</v>
      </c>
      <c r="C1027" s="0" t="n">
        <v>48016.41796875</v>
      </c>
      <c r="D1027" s="0" t="n">
        <v>26890.328125</v>
      </c>
      <c r="E1027" s="0" t="n">
        <v>29.8706092834473</v>
      </c>
      <c r="F1027" s="0" t="n">
        <v>123085.5</v>
      </c>
      <c r="G1027" s="0" t="n">
        <v>24670.572265625</v>
      </c>
    </row>
    <row r="1028" customFormat="false" ht="12.75" hidden="false" customHeight="false" outlineLevel="0" collapsed="false">
      <c r="A1028" s="0" t="s">
        <v>5232</v>
      </c>
      <c r="B1028" s="0" t="n">
        <v>10569.8935546875</v>
      </c>
      <c r="C1028" s="0" t="n">
        <v>47998.890625</v>
      </c>
      <c r="D1028" s="0" t="n">
        <v>26891.380859375</v>
      </c>
      <c r="E1028" s="0" t="n">
        <v>29.8764953613281</v>
      </c>
      <c r="F1028" s="0" t="n">
        <v>123089.578125</v>
      </c>
      <c r="G1028" s="0" t="n">
        <v>24670.5546875</v>
      </c>
    </row>
    <row r="1029" customFormat="false" ht="12.75" hidden="false" customHeight="false" outlineLevel="0" collapsed="false">
      <c r="A1029" s="0" t="s">
        <v>5233</v>
      </c>
      <c r="B1029" s="0" t="n">
        <v>10570.193359375</v>
      </c>
      <c r="C1029" s="0" t="n">
        <v>47988.109375</v>
      </c>
      <c r="D1029" s="0" t="n">
        <v>26891.23046875</v>
      </c>
      <c r="E1029" s="0" t="n">
        <v>29.8911247253418</v>
      </c>
      <c r="F1029" s="0" t="n">
        <v>123094.359375</v>
      </c>
      <c r="G1029" s="0" t="n">
        <v>24670.54296875</v>
      </c>
    </row>
    <row r="1030" customFormat="false" ht="12.75" hidden="false" customHeight="false" outlineLevel="0" collapsed="false">
      <c r="A1030" s="0" t="s">
        <v>5234</v>
      </c>
      <c r="B1030" s="0" t="n">
        <v>10571.654296875</v>
      </c>
      <c r="C1030" s="0" t="n">
        <v>47986.65625</v>
      </c>
      <c r="D1030" s="0" t="n">
        <v>26890.05078125</v>
      </c>
      <c r="E1030" s="0" t="n">
        <v>29.9215602874756</v>
      </c>
      <c r="F1030" s="0" t="n">
        <v>123100.2265625</v>
      </c>
      <c r="G1030" s="0" t="n">
        <v>24670.59375</v>
      </c>
    </row>
    <row r="1031" customFormat="false" ht="12.75" hidden="false" customHeight="false" outlineLevel="0" collapsed="false">
      <c r="A1031" s="0" t="s">
        <v>5235</v>
      </c>
      <c r="B1031" s="0" t="n">
        <v>10573.7158203125</v>
      </c>
      <c r="C1031" s="0" t="n">
        <v>47985.5625</v>
      </c>
      <c r="D1031" s="0" t="n">
        <v>26887.869140625</v>
      </c>
      <c r="E1031" s="0" t="n">
        <v>29.9480743408203</v>
      </c>
      <c r="F1031" s="0" t="n">
        <v>123107.640625</v>
      </c>
      <c r="G1031" s="0" t="n">
        <v>24670.669921875</v>
      </c>
    </row>
    <row r="1032" customFormat="false" ht="12.75" hidden="false" customHeight="false" outlineLevel="0" collapsed="false">
      <c r="A1032" s="0" t="s">
        <v>5236</v>
      </c>
      <c r="B1032" s="0" t="n">
        <v>10576.451171875</v>
      </c>
      <c r="C1032" s="0" t="n">
        <v>47984.5078125</v>
      </c>
      <c r="D1032" s="0" t="n">
        <v>26884.55078125</v>
      </c>
      <c r="E1032" s="0" t="n">
        <v>29.9649906158447</v>
      </c>
      <c r="F1032" s="0" t="n">
        <v>123117.4140625</v>
      </c>
      <c r="G1032" s="0" t="n">
        <v>24670.66015625</v>
      </c>
    </row>
    <row r="1033" customFormat="false" ht="12.75" hidden="false" customHeight="false" outlineLevel="0" collapsed="false">
      <c r="A1033" s="0" t="s">
        <v>5237</v>
      </c>
      <c r="B1033" s="0" t="n">
        <v>10579.4765625</v>
      </c>
      <c r="C1033" s="0" t="n">
        <v>47983.2578125</v>
      </c>
      <c r="D1033" s="0" t="n">
        <v>26876.306640625</v>
      </c>
      <c r="E1033" s="0" t="n">
        <v>29.9760189056396</v>
      </c>
      <c r="F1033" s="0" t="n">
        <v>123128.015625</v>
      </c>
      <c r="G1033" s="0" t="n">
        <v>24670.654296875</v>
      </c>
    </row>
    <row r="1034" customFormat="false" ht="12.75" hidden="false" customHeight="false" outlineLevel="0" collapsed="false">
      <c r="A1034" s="0" t="s">
        <v>5238</v>
      </c>
      <c r="B1034" s="0" t="n">
        <v>10582.044921875</v>
      </c>
      <c r="C1034" s="0" t="n">
        <v>47978.49609375</v>
      </c>
      <c r="D1034" s="0" t="n">
        <v>26850.47265625</v>
      </c>
      <c r="E1034" s="0" t="n">
        <v>29.9815311431885</v>
      </c>
      <c r="F1034" s="0" t="n">
        <v>123139.203125</v>
      </c>
      <c r="G1034" s="0" t="n">
        <v>24670.66796875</v>
      </c>
    </row>
    <row r="1035" customFormat="false" ht="12.75" hidden="false" customHeight="false" outlineLevel="0" collapsed="false">
      <c r="A1035" s="0" t="s">
        <v>5239</v>
      </c>
      <c r="B1035" s="0" t="n">
        <v>10584.2216796875</v>
      </c>
      <c r="C1035" s="0" t="n">
        <v>47961.6796875</v>
      </c>
      <c r="D1035" s="0" t="n">
        <v>26818.255859375</v>
      </c>
      <c r="E1035" s="0" t="n">
        <v>29.986047744751</v>
      </c>
      <c r="F1035" s="0" t="n">
        <v>123150.9375</v>
      </c>
      <c r="G1035" s="0" t="n">
        <v>24670.765625</v>
      </c>
    </row>
    <row r="1036" customFormat="false" ht="12.75" hidden="false" customHeight="false" outlineLevel="0" collapsed="false">
      <c r="A1036" s="0" t="s">
        <v>5240</v>
      </c>
      <c r="B1036" s="0" t="n">
        <v>10585.59375</v>
      </c>
      <c r="C1036" s="0" t="n">
        <v>47945.0078125</v>
      </c>
      <c r="D1036" s="0" t="n">
        <v>26788.494140625</v>
      </c>
      <c r="E1036" s="0" t="n">
        <v>29.9899253845215</v>
      </c>
      <c r="F1036" s="0" t="n">
        <v>123164.6484375</v>
      </c>
      <c r="G1036" s="0" t="n">
        <v>24670.755859375</v>
      </c>
    </row>
    <row r="1037" customFormat="false" ht="12.75" hidden="false" customHeight="false" outlineLevel="0" collapsed="false">
      <c r="A1037" s="0" t="s">
        <v>5241</v>
      </c>
      <c r="B1037" s="0" t="n">
        <v>10585.146484375</v>
      </c>
      <c r="C1037" s="0" t="n">
        <v>47929.859375</v>
      </c>
      <c r="D1037" s="0" t="n">
        <v>26762.197265625</v>
      </c>
      <c r="E1037" s="0" t="n">
        <v>29.9917049407959</v>
      </c>
      <c r="F1037" s="0" t="n">
        <v>123179.2734375</v>
      </c>
      <c r="G1037" s="0" t="n">
        <v>24670.74609375</v>
      </c>
    </row>
    <row r="1038" customFormat="false" ht="12.75" hidden="false" customHeight="false" outlineLevel="0" collapsed="false">
      <c r="A1038" s="0" t="s">
        <v>5242</v>
      </c>
      <c r="B1038" s="0" t="n">
        <v>10583.072265625</v>
      </c>
      <c r="C1038" s="0" t="n">
        <v>47916.328125</v>
      </c>
      <c r="D1038" s="0" t="n">
        <v>26742.98046875</v>
      </c>
      <c r="E1038" s="0" t="n">
        <v>30.0023078918457</v>
      </c>
      <c r="F1038" s="0" t="n">
        <v>123194.6484375</v>
      </c>
      <c r="G1038" s="0" t="n">
        <v>24670.73828125</v>
      </c>
    </row>
    <row r="1039" customFormat="false" ht="12.75" hidden="false" customHeight="false" outlineLevel="0" collapsed="false">
      <c r="A1039" s="0" t="s">
        <v>5243</v>
      </c>
      <c r="B1039" s="0" t="n">
        <v>10580.0166015625</v>
      </c>
      <c r="C1039" s="0" t="n">
        <v>47904.3203125</v>
      </c>
      <c r="D1039" s="0" t="n">
        <v>26735.45703125</v>
      </c>
      <c r="E1039" s="0" t="n">
        <v>30.0275917053223</v>
      </c>
      <c r="F1039" s="0" t="n">
        <v>123210.7265625</v>
      </c>
      <c r="G1039" s="0" t="n">
        <v>24670.857421875</v>
      </c>
    </row>
    <row r="1040" customFormat="false" ht="12.75" hidden="false" customHeight="false" outlineLevel="0" collapsed="false">
      <c r="A1040" s="0" t="s">
        <v>5244</v>
      </c>
      <c r="B1040" s="0" t="n">
        <v>10577.322265625</v>
      </c>
      <c r="C1040" s="0" t="n">
        <v>47895.90234375</v>
      </c>
      <c r="D1040" s="0" t="n">
        <v>26718.48046875</v>
      </c>
      <c r="E1040" s="0" t="n">
        <v>30.0500030517578</v>
      </c>
      <c r="F1040" s="0" t="n">
        <v>123226.984375</v>
      </c>
      <c r="G1040" s="0" t="n">
        <v>24670.84765625</v>
      </c>
    </row>
    <row r="1041" customFormat="false" ht="12.75" hidden="false" customHeight="false" outlineLevel="0" collapsed="false">
      <c r="A1041" s="0" t="s">
        <v>5245</v>
      </c>
      <c r="B1041" s="0" t="n">
        <v>10575.443359375</v>
      </c>
      <c r="C1041" s="0" t="n">
        <v>47894.13671875</v>
      </c>
      <c r="D1041" s="0" t="n">
        <v>26714.765625</v>
      </c>
      <c r="E1041" s="0" t="n">
        <v>30.0554141998291</v>
      </c>
      <c r="F1041" s="0" t="n">
        <v>123243.328125</v>
      </c>
      <c r="G1041" s="0" t="n">
        <v>24670.83984375</v>
      </c>
    </row>
    <row r="1042" customFormat="false" ht="12.75" hidden="false" customHeight="false" outlineLevel="0" collapsed="false">
      <c r="A1042" s="0" t="s">
        <v>5246</v>
      </c>
      <c r="B1042" s="0" t="n">
        <v>10574.4462890625</v>
      </c>
      <c r="C1042" s="0" t="n">
        <v>47892.375</v>
      </c>
      <c r="D1042" s="0" t="n">
        <v>26711.48046875</v>
      </c>
      <c r="E1042" s="0" t="n">
        <v>30.0566215515137</v>
      </c>
      <c r="F1042" s="0" t="n">
        <v>123259.3125</v>
      </c>
      <c r="G1042" s="0" t="n">
        <v>24670.83203125</v>
      </c>
    </row>
    <row r="1043" customFormat="false" ht="12.75" hidden="false" customHeight="false" outlineLevel="0" collapsed="false">
      <c r="A1043" s="0" t="s">
        <v>5247</v>
      </c>
      <c r="B1043" s="0" t="n">
        <v>10574.4228515625</v>
      </c>
      <c r="C1043" s="0" t="n">
        <v>47891.171875</v>
      </c>
      <c r="D1043" s="0" t="n">
        <v>26708.712890625</v>
      </c>
      <c r="E1043" s="0" t="n">
        <v>30.0691223144531</v>
      </c>
      <c r="F1043" s="0" t="n">
        <v>123274.7890625</v>
      </c>
      <c r="G1043" s="0" t="n">
        <v>24670.92578125</v>
      </c>
    </row>
    <row r="1044" customFormat="false" ht="12.75" hidden="false" customHeight="false" outlineLevel="0" collapsed="false">
      <c r="A1044" s="0" t="s">
        <v>5248</v>
      </c>
      <c r="B1044" s="0" t="n">
        <v>10574.2333984375</v>
      </c>
      <c r="C1044" s="0" t="n">
        <v>47890.2578125</v>
      </c>
      <c r="D1044" s="0" t="n">
        <v>26706.55859375</v>
      </c>
      <c r="E1044" s="0" t="n">
        <v>30.0825233459473</v>
      </c>
      <c r="F1044" s="0" t="n">
        <v>123289.609375</v>
      </c>
      <c r="G1044" s="0" t="n">
        <v>24670.94140625</v>
      </c>
    </row>
    <row r="1045" customFormat="false" ht="12.75" hidden="false" customHeight="false" outlineLevel="0" collapsed="false">
      <c r="A1045" s="0" t="s">
        <v>5249</v>
      </c>
      <c r="B1045" s="0" t="n">
        <v>10573.517578125</v>
      </c>
      <c r="C1045" s="0" t="n">
        <v>47888.4765625</v>
      </c>
      <c r="D1045" s="0" t="n">
        <v>26705.333984375</v>
      </c>
      <c r="E1045" s="0" t="n">
        <v>30.0903263092041</v>
      </c>
      <c r="F1045" s="0" t="n">
        <v>123303.265625</v>
      </c>
      <c r="G1045" s="0" t="n">
        <v>24670.931640625</v>
      </c>
    </row>
    <row r="1046" customFormat="false" ht="12.75" hidden="false" customHeight="false" outlineLevel="0" collapsed="false">
      <c r="A1046" s="0" t="s">
        <v>5250</v>
      </c>
      <c r="B1046" s="0" t="n">
        <v>10573.9951171875</v>
      </c>
      <c r="C1046" s="0" t="n">
        <v>47884.5625</v>
      </c>
      <c r="D1046" s="0" t="n">
        <v>26704.28515625</v>
      </c>
      <c r="E1046" s="0" t="n">
        <v>30.0985565185547</v>
      </c>
      <c r="F1046" s="0" t="n">
        <v>123315.546875</v>
      </c>
      <c r="G1046" s="0" t="n">
        <v>24670.916015625</v>
      </c>
    </row>
    <row r="1047" customFormat="false" ht="12.75" hidden="false" customHeight="false" outlineLevel="0" collapsed="false">
      <c r="A1047" s="0" t="s">
        <v>5251</v>
      </c>
      <c r="B1047" s="0" t="n">
        <v>10576.568359375</v>
      </c>
      <c r="C1047" s="0" t="n">
        <v>47873.89453125</v>
      </c>
      <c r="D1047" s="0" t="n">
        <v>26703.40234375</v>
      </c>
      <c r="E1047" s="0" t="n">
        <v>30.1153678894043</v>
      </c>
      <c r="F1047" s="0" t="n">
        <v>123327.0859375</v>
      </c>
      <c r="G1047" s="0" t="n">
        <v>24670.98828125</v>
      </c>
    </row>
    <row r="1048" customFormat="false" ht="12.75" hidden="false" customHeight="false" outlineLevel="0" collapsed="false">
      <c r="A1048" s="0" t="s">
        <v>5252</v>
      </c>
      <c r="B1048" s="0" t="n">
        <v>10579.1279296875</v>
      </c>
      <c r="C1048" s="0" t="n">
        <v>47865.54296875</v>
      </c>
      <c r="D1048" s="0" t="n">
        <v>26702.880859375</v>
      </c>
      <c r="E1048" s="0" t="n">
        <v>30.1259422302246</v>
      </c>
      <c r="F1048" s="0" t="n">
        <v>123338.265625</v>
      </c>
      <c r="G1048" s="0" t="n">
        <v>24671.03515625</v>
      </c>
    </row>
    <row r="1049" customFormat="false" ht="12.75" hidden="false" customHeight="false" outlineLevel="0" collapsed="false">
      <c r="A1049" s="0" t="s">
        <v>5253</v>
      </c>
      <c r="B1049" s="0" t="n">
        <v>10581.0966796875</v>
      </c>
      <c r="C1049" s="0" t="n">
        <v>47863.5625</v>
      </c>
      <c r="D1049" s="0" t="n">
        <v>26702.791015625</v>
      </c>
      <c r="E1049" s="0" t="n">
        <v>30.1264400482178</v>
      </c>
      <c r="F1049" s="0" t="n">
        <v>123349</v>
      </c>
      <c r="G1049" s="0" t="n">
        <v>24671.03125</v>
      </c>
    </row>
    <row r="1050" customFormat="false" ht="12.75" hidden="false" customHeight="false" outlineLevel="0" collapsed="false">
      <c r="A1050" s="0" t="s">
        <v>5254</v>
      </c>
      <c r="B1050" s="0" t="n">
        <v>10582.0615234375</v>
      </c>
      <c r="C1050" s="0" t="n">
        <v>47861.71875</v>
      </c>
      <c r="D1050" s="0" t="n">
        <v>26702.77734375</v>
      </c>
      <c r="E1050" s="0" t="n">
        <v>30.1268825531006</v>
      </c>
      <c r="F1050" s="0" t="n">
        <v>123358.5390625</v>
      </c>
      <c r="G1050" s="0" t="n">
        <v>24671.025390625</v>
      </c>
    </row>
    <row r="1051" customFormat="false" ht="12.75" hidden="false" customHeight="false" outlineLevel="0" collapsed="false">
      <c r="A1051" s="0" t="s">
        <v>5255</v>
      </c>
      <c r="B1051" s="0" t="n">
        <v>10582.099609375</v>
      </c>
      <c r="C1051" s="0" t="n">
        <v>47860.23046875</v>
      </c>
      <c r="D1051" s="0" t="n">
        <v>26702.416015625</v>
      </c>
      <c r="E1051" s="0" t="n">
        <v>30.1330986022949</v>
      </c>
      <c r="F1051" s="0" t="n">
        <v>123367.2890625</v>
      </c>
      <c r="G1051" s="0" t="n">
        <v>24671.068359375</v>
      </c>
    </row>
    <row r="1052" customFormat="false" ht="12.75" hidden="false" customHeight="false" outlineLevel="0" collapsed="false">
      <c r="A1052" s="0" t="s">
        <v>5256</v>
      </c>
      <c r="B1052" s="0" t="n">
        <v>10581.716796875</v>
      </c>
      <c r="C1052" s="0" t="n">
        <v>47859.1484375</v>
      </c>
      <c r="D1052" s="0" t="n">
        <v>26701.494140625</v>
      </c>
      <c r="E1052" s="0" t="n">
        <v>30.1411190032959</v>
      </c>
      <c r="F1052" s="0" t="n">
        <v>123376.0390625</v>
      </c>
      <c r="G1052" s="0" t="n">
        <v>24671.14453125</v>
      </c>
    </row>
    <row r="1053" customFormat="false" ht="12.75" hidden="false" customHeight="false" outlineLevel="0" collapsed="false">
      <c r="A1053" s="0" t="s">
        <v>5257</v>
      </c>
      <c r="B1053" s="0" t="n">
        <v>10580.0234375</v>
      </c>
      <c r="C1053" s="0" t="n">
        <v>47858.78515625</v>
      </c>
      <c r="D1053" s="0" t="n">
        <v>26700.119140625</v>
      </c>
      <c r="E1053" s="0" t="n">
        <v>30.1517124176025</v>
      </c>
      <c r="F1053" s="0" t="n">
        <v>123384.6484375</v>
      </c>
      <c r="G1053" s="0" t="n">
        <v>24671.134765625</v>
      </c>
    </row>
    <row r="1054" customFormat="false" ht="12.75" hidden="false" customHeight="false" outlineLevel="0" collapsed="false">
      <c r="A1054" s="0" t="s">
        <v>5258</v>
      </c>
      <c r="B1054" s="0" t="n">
        <v>10577.650390625</v>
      </c>
      <c r="C1054" s="0" t="n">
        <v>47859.4921875</v>
      </c>
      <c r="D1054" s="0" t="n">
        <v>26698.13671875</v>
      </c>
      <c r="E1054" s="0" t="n">
        <v>30.1619300842285</v>
      </c>
      <c r="F1054" s="0" t="n">
        <v>123394.140625</v>
      </c>
      <c r="G1054" s="0" t="n">
        <v>24671.125</v>
      </c>
    </row>
    <row r="1055" customFormat="false" ht="12.75" hidden="false" customHeight="false" outlineLevel="0" collapsed="false">
      <c r="A1055" s="0" t="s">
        <v>5259</v>
      </c>
      <c r="B1055" s="0" t="n">
        <v>10575.18359375</v>
      </c>
      <c r="C1055" s="0" t="n">
        <v>47863.484375</v>
      </c>
      <c r="D1055" s="0" t="n">
        <v>26694.54296875</v>
      </c>
      <c r="E1055" s="0" t="n">
        <v>30.1588077545166</v>
      </c>
      <c r="F1055" s="0" t="n">
        <v>123403.625</v>
      </c>
      <c r="G1055" s="0" t="n">
        <v>24671.14453125</v>
      </c>
    </row>
    <row r="1056" customFormat="false" ht="12.75" hidden="false" customHeight="false" outlineLevel="0" collapsed="false">
      <c r="A1056" s="0" t="s">
        <v>5260</v>
      </c>
      <c r="B1056" s="0" t="n">
        <v>10573.283203125</v>
      </c>
      <c r="C1056" s="0" t="n">
        <v>47875.20703125</v>
      </c>
      <c r="D1056" s="0" t="n">
        <v>26686.365234375</v>
      </c>
      <c r="E1056" s="0" t="n">
        <v>30.1561088562012</v>
      </c>
      <c r="F1056" s="0" t="n">
        <v>123413.390625</v>
      </c>
      <c r="G1056" s="0" t="n">
        <v>24671.25</v>
      </c>
    </row>
    <row r="1057" customFormat="false" ht="12.75" hidden="false" customHeight="false" outlineLevel="0" collapsed="false">
      <c r="A1057" s="0" t="s">
        <v>5261</v>
      </c>
      <c r="B1057" s="0" t="n">
        <v>10572.865234375</v>
      </c>
      <c r="C1057" s="0" t="n">
        <v>47888.85546875</v>
      </c>
      <c r="D1057" s="0" t="n">
        <v>26663.09375</v>
      </c>
      <c r="E1057" s="0" t="n">
        <v>30.1640567779541</v>
      </c>
      <c r="F1057" s="0" t="n">
        <v>123423.8515625</v>
      </c>
      <c r="G1057" s="0" t="n">
        <v>24671.23828125</v>
      </c>
    </row>
    <row r="1058" customFormat="false" ht="12.75" hidden="false" customHeight="false" outlineLevel="0" collapsed="false">
      <c r="A1058" s="0" t="s">
        <v>5262</v>
      </c>
      <c r="B1058" s="0" t="n">
        <v>10573.15625</v>
      </c>
      <c r="C1058" s="0" t="n">
        <v>47903.9765625</v>
      </c>
      <c r="D1058" s="0" t="n">
        <v>26640.92578125</v>
      </c>
      <c r="E1058" s="0" t="n">
        <v>30.1820182800293</v>
      </c>
      <c r="F1058" s="0" t="n">
        <v>123435</v>
      </c>
      <c r="G1058" s="0" t="n">
        <v>24671.23046875</v>
      </c>
    </row>
    <row r="1059" customFormat="false" ht="12.75" hidden="false" customHeight="false" outlineLevel="0" collapsed="false">
      <c r="A1059" s="0" t="s">
        <v>5263</v>
      </c>
      <c r="B1059" s="0" t="n">
        <v>10574.5234375</v>
      </c>
      <c r="C1059" s="0" t="n">
        <v>47920.8125</v>
      </c>
      <c r="D1059" s="0" t="n">
        <v>26624.10546875</v>
      </c>
      <c r="E1059" s="0" t="n">
        <v>30.2072868347168</v>
      </c>
      <c r="F1059" s="0" t="n">
        <v>123446.6640625</v>
      </c>
      <c r="G1059" s="0" t="n">
        <v>24671.21875</v>
      </c>
    </row>
    <row r="1060" customFormat="false" ht="12.75" hidden="false" customHeight="false" outlineLevel="0" collapsed="false">
      <c r="A1060" s="0" t="s">
        <v>5264</v>
      </c>
      <c r="B1060" s="0" t="n">
        <v>10576.4951171875</v>
      </c>
      <c r="C1060" s="0" t="n">
        <v>47939.6796875</v>
      </c>
      <c r="D1060" s="0" t="n">
        <v>26619.900390625</v>
      </c>
      <c r="E1060" s="0" t="n">
        <v>30.236743927002</v>
      </c>
      <c r="F1060" s="0" t="n">
        <v>123458.453125</v>
      </c>
      <c r="G1060" s="0" t="n">
        <v>24671.333984375</v>
      </c>
    </row>
    <row r="1061" customFormat="false" ht="12.75" hidden="false" customHeight="false" outlineLevel="0" collapsed="false">
      <c r="A1061" s="0" t="s">
        <v>5265</v>
      </c>
      <c r="B1061" s="0" t="n">
        <v>10578.224609375</v>
      </c>
      <c r="C1061" s="0" t="n">
        <v>47958.984375</v>
      </c>
      <c r="D1061" s="0" t="n">
        <v>26615.51171875</v>
      </c>
      <c r="E1061" s="0" t="n">
        <v>30.2577819824219</v>
      </c>
      <c r="F1061" s="0" t="n">
        <v>123470.015625</v>
      </c>
      <c r="G1061" s="0" t="n">
        <v>24671.326171875</v>
      </c>
    </row>
    <row r="1062" customFormat="false" ht="12.75" hidden="false" customHeight="false" outlineLevel="0" collapsed="false">
      <c r="A1062" s="0" t="s">
        <v>5266</v>
      </c>
      <c r="B1062" s="0" t="n">
        <v>10579.630859375</v>
      </c>
      <c r="C1062" s="0" t="n">
        <v>47976.46875</v>
      </c>
      <c r="D1062" s="0" t="n">
        <v>26611.255859375</v>
      </c>
      <c r="E1062" s="0" t="n">
        <v>30.2686862945557</v>
      </c>
      <c r="F1062" s="0" t="n">
        <v>123481.6484375</v>
      </c>
      <c r="G1062" s="0" t="n">
        <v>24671.31640625</v>
      </c>
    </row>
    <row r="1063" customFormat="false" ht="12.75" hidden="false" customHeight="false" outlineLevel="0" collapsed="false">
      <c r="A1063" s="0" t="s">
        <v>5267</v>
      </c>
      <c r="B1063" s="0" t="n">
        <v>10580.779296875</v>
      </c>
      <c r="C1063" s="0" t="n">
        <v>47990.91796875</v>
      </c>
      <c r="D1063" s="0" t="n">
        <v>26607.291015625</v>
      </c>
      <c r="E1063" s="0" t="n">
        <v>30.2840576171875</v>
      </c>
      <c r="F1063" s="0" t="n">
        <v>123492.8359375</v>
      </c>
      <c r="G1063" s="0" t="n">
        <v>24671.30859375</v>
      </c>
    </row>
    <row r="1064" customFormat="false" ht="12.75" hidden="false" customHeight="false" outlineLevel="0" collapsed="false">
      <c r="A1064" s="0" t="s">
        <v>5268</v>
      </c>
      <c r="B1064" s="0" t="n">
        <v>10580.6796875</v>
      </c>
      <c r="C1064" s="0" t="n">
        <v>48000.8203125</v>
      </c>
      <c r="D1064" s="0" t="n">
        <v>26603.88671875</v>
      </c>
      <c r="E1064" s="0" t="n">
        <v>30.294153213501</v>
      </c>
      <c r="F1064" s="0" t="n">
        <v>123503.4375</v>
      </c>
      <c r="G1064" s="0" t="n">
        <v>24671.400390625</v>
      </c>
    </row>
    <row r="1065" customFormat="false" ht="12.75" hidden="false" customHeight="false" outlineLevel="0" collapsed="false">
      <c r="A1065" s="0" t="s">
        <v>5269</v>
      </c>
      <c r="B1065" s="0" t="n">
        <v>10579.724609375</v>
      </c>
      <c r="C1065" s="0" t="n">
        <v>48002.4609375</v>
      </c>
      <c r="D1065" s="0" t="n">
        <v>26601.375</v>
      </c>
      <c r="E1065" s="0" t="n">
        <v>30.3000087738037</v>
      </c>
      <c r="F1065" s="0" t="n">
        <v>123512.453125</v>
      </c>
      <c r="G1065" s="0" t="n">
        <v>24671.41796875</v>
      </c>
    </row>
    <row r="1066" customFormat="false" ht="12.75" hidden="false" customHeight="false" outlineLevel="0" collapsed="false">
      <c r="A1066" s="0" t="s">
        <v>5270</v>
      </c>
      <c r="B1066" s="0" t="n">
        <v>10578.232421875</v>
      </c>
      <c r="C1066" s="0" t="n">
        <v>48005.68359375</v>
      </c>
      <c r="D1066" s="0" t="n">
        <v>26599.490234375</v>
      </c>
      <c r="E1066" s="0" t="n">
        <v>30.3097286224365</v>
      </c>
      <c r="F1066" s="0" t="n">
        <v>123519.7109375</v>
      </c>
      <c r="G1066" s="0" t="n">
        <v>24671.40625</v>
      </c>
    </row>
    <row r="1067" customFormat="false" ht="12.75" hidden="false" customHeight="false" outlineLevel="0" collapsed="false">
      <c r="A1067" s="0" t="s">
        <v>5271</v>
      </c>
      <c r="B1067" s="0" t="n">
        <v>10575.705078125</v>
      </c>
      <c r="C1067" s="0" t="n">
        <v>48015.54296875</v>
      </c>
      <c r="D1067" s="0" t="n">
        <v>26598.130859375</v>
      </c>
      <c r="E1067" s="0" t="n">
        <v>30.3227653503418</v>
      </c>
      <c r="F1067" s="0" t="n">
        <v>123525.296875</v>
      </c>
      <c r="G1067" s="0" t="n">
        <v>24671.396484375</v>
      </c>
    </row>
    <row r="1068" customFormat="false" ht="12.75" hidden="false" customHeight="false" outlineLevel="0" collapsed="false">
      <c r="A1068" s="0" t="s">
        <v>5272</v>
      </c>
      <c r="B1068" s="0" t="n">
        <v>10573.720703125</v>
      </c>
      <c r="C1068" s="0" t="n">
        <v>48023.66796875</v>
      </c>
      <c r="D1068" s="0" t="n">
        <v>26597.369140625</v>
      </c>
      <c r="E1068" s="0" t="n">
        <v>30.3305397033691</v>
      </c>
      <c r="F1068" s="0" t="n">
        <v>123529.6015625</v>
      </c>
      <c r="G1068" s="0" t="n">
        <v>24671.453125</v>
      </c>
    </row>
    <row r="1069" customFormat="false" ht="12.75" hidden="false" customHeight="false" outlineLevel="0" collapsed="false">
      <c r="A1069" s="0" t="s">
        <v>5273</v>
      </c>
      <c r="B1069" s="0" t="n">
        <v>10571.3740234375</v>
      </c>
      <c r="C1069" s="0" t="n">
        <v>48024.87109375</v>
      </c>
      <c r="D1069" s="0" t="n">
        <v>26597.33203125</v>
      </c>
      <c r="E1069" s="0" t="n">
        <v>30.3353538513184</v>
      </c>
      <c r="F1069" s="0" t="n">
        <v>123532.8125</v>
      </c>
      <c r="G1069" s="0" t="n">
        <v>24671.484375</v>
      </c>
    </row>
    <row r="1070" customFormat="false" ht="12.75" hidden="false" customHeight="false" outlineLevel="0" collapsed="false">
      <c r="A1070" s="0" t="s">
        <v>5274</v>
      </c>
      <c r="B1070" s="0" t="n">
        <v>10568.794921875</v>
      </c>
      <c r="C1070" s="0" t="n">
        <v>48025.86328125</v>
      </c>
      <c r="D1070" s="0" t="n">
        <v>26597.84375</v>
      </c>
      <c r="E1070" s="0" t="n">
        <v>30.3401832580566</v>
      </c>
      <c r="F1070" s="0" t="n">
        <v>123535.7265625</v>
      </c>
      <c r="G1070" s="0" t="n">
        <v>24671.470703125</v>
      </c>
    </row>
    <row r="1071" customFormat="false" ht="12.75" hidden="false" customHeight="false" outlineLevel="0" collapsed="false">
      <c r="A1071" s="0" t="s">
        <v>5275</v>
      </c>
      <c r="B1071" s="0" t="n">
        <v>10567.693359375</v>
      </c>
      <c r="C1071" s="0" t="n">
        <v>48026.53515625</v>
      </c>
      <c r="D1071" s="0" t="n">
        <v>26598.349609375</v>
      </c>
      <c r="E1071" s="0" t="n">
        <v>30.3420753479004</v>
      </c>
      <c r="F1071" s="0" t="n">
        <v>123538.609375</v>
      </c>
      <c r="G1071" s="0" t="n">
        <v>24671.458984375</v>
      </c>
    </row>
    <row r="1072" customFormat="false" ht="12.75" hidden="false" customHeight="false" outlineLevel="0" collapsed="false">
      <c r="A1072" s="0" t="s">
        <v>5276</v>
      </c>
      <c r="B1072" s="0" t="n">
        <v>10567.9404296875</v>
      </c>
      <c r="C1072" s="0" t="n">
        <v>48026.46875</v>
      </c>
      <c r="D1072" s="0" t="n">
        <v>26598.76953125</v>
      </c>
      <c r="E1072" s="0" t="n">
        <v>30.336706161499</v>
      </c>
      <c r="F1072" s="0" t="n">
        <v>123541.234375</v>
      </c>
      <c r="G1072" s="0" t="n">
        <v>24671.494140625</v>
      </c>
    </row>
    <row r="1073" customFormat="false" ht="12.75" hidden="false" customHeight="false" outlineLevel="0" collapsed="false">
      <c r="A1073" s="0" t="s">
        <v>5277</v>
      </c>
      <c r="B1073" s="0" t="n">
        <v>10569.384765625</v>
      </c>
      <c r="C1073" s="0" t="n">
        <v>48025.72265625</v>
      </c>
      <c r="D1073" s="0" t="n">
        <v>26599.162109375</v>
      </c>
      <c r="E1073" s="0" t="n">
        <v>30.3353538513184</v>
      </c>
      <c r="F1073" s="0" t="n">
        <v>123544.3515625</v>
      </c>
      <c r="G1073" s="0" t="n">
        <v>24671.544921875</v>
      </c>
    </row>
    <row r="1074" customFormat="false" ht="12.75" hidden="false" customHeight="false" outlineLevel="0" collapsed="false">
      <c r="A1074" s="0" t="s">
        <v>5278</v>
      </c>
      <c r="B1074" s="0" t="n">
        <v>10572.1640625</v>
      </c>
      <c r="C1074" s="0" t="n">
        <v>48020.5390625</v>
      </c>
      <c r="D1074" s="0" t="n">
        <v>26599.26953125</v>
      </c>
      <c r="E1074" s="0" t="n">
        <v>30.3367347717285</v>
      </c>
      <c r="F1074" s="0" t="n">
        <v>123547.2734375</v>
      </c>
      <c r="G1074" s="0" t="n">
        <v>24671.529296875</v>
      </c>
    </row>
    <row r="1075" customFormat="false" ht="12.75" hidden="false" customHeight="false" outlineLevel="0" collapsed="false">
      <c r="A1075" s="0" t="s">
        <v>5279</v>
      </c>
      <c r="B1075" s="0" t="n">
        <v>10574.7919921875</v>
      </c>
      <c r="C1075" s="0" t="n">
        <v>47998.66796875</v>
      </c>
      <c r="D1075" s="0" t="n">
        <v>26598.521484375</v>
      </c>
      <c r="E1075" s="0" t="n">
        <v>30.3248023986816</v>
      </c>
      <c r="F1075" s="0" t="n">
        <v>123550.578125</v>
      </c>
      <c r="G1075" s="0" t="n">
        <v>24671.51953125</v>
      </c>
    </row>
    <row r="1076" customFormat="false" ht="12.75" hidden="false" customHeight="false" outlineLevel="0" collapsed="false">
      <c r="A1076" s="0" t="s">
        <v>5280</v>
      </c>
      <c r="B1076" s="0" t="n">
        <v>10576.619140625</v>
      </c>
      <c r="C1076" s="0" t="n">
        <v>47970.75</v>
      </c>
      <c r="D1076" s="0" t="n">
        <v>26597.380859375</v>
      </c>
      <c r="E1076" s="0" t="n">
        <v>30.3025722503662</v>
      </c>
      <c r="F1076" s="0" t="n">
        <v>123554.546875</v>
      </c>
      <c r="G1076" s="0" t="n">
        <v>24671.53515625</v>
      </c>
    </row>
    <row r="1077" customFormat="false" ht="12.75" hidden="false" customHeight="false" outlineLevel="0" collapsed="false">
      <c r="A1077" s="0" t="s">
        <v>5281</v>
      </c>
      <c r="B1077" s="0" t="n">
        <v>10578.837890625</v>
      </c>
      <c r="C1077" s="0" t="n">
        <v>47938.84375</v>
      </c>
      <c r="D1077" s="0" t="n">
        <v>26596.09765625</v>
      </c>
      <c r="E1077" s="0" t="n">
        <v>30.2880554199219</v>
      </c>
      <c r="F1077" s="0" t="n">
        <v>123560.125</v>
      </c>
      <c r="G1077" s="0" t="n">
        <v>24671.625</v>
      </c>
    </row>
    <row r="1078" customFormat="false" ht="12.75" hidden="false" customHeight="false" outlineLevel="0" collapsed="false">
      <c r="A1078" s="0" t="s">
        <v>5282</v>
      </c>
      <c r="B1078" s="0" t="n">
        <v>10580.4765625</v>
      </c>
      <c r="C1078" s="0" t="n">
        <v>47903.5625</v>
      </c>
      <c r="D1078" s="0" t="n">
        <v>26594.875</v>
      </c>
      <c r="E1078" s="0" t="n">
        <v>30.2823429107666</v>
      </c>
      <c r="F1078" s="0" t="n">
        <v>123566.8515625</v>
      </c>
      <c r="G1078" s="0" t="n">
        <v>24671.615234375</v>
      </c>
    </row>
    <row r="1079" customFormat="false" ht="12.75" hidden="false" customHeight="false" outlineLevel="0" collapsed="false">
      <c r="A1079" s="0" t="s">
        <v>5283</v>
      </c>
      <c r="B1079" s="0" t="n">
        <v>10581.279296875</v>
      </c>
      <c r="C1079" s="0" t="n">
        <v>47864.8125</v>
      </c>
      <c r="D1079" s="0" t="n">
        <v>26593.84765625</v>
      </c>
      <c r="E1079" s="0" t="n">
        <v>30.2670841217041</v>
      </c>
      <c r="F1079" s="0" t="n">
        <v>123574.453125</v>
      </c>
      <c r="G1079" s="0" t="n">
        <v>24671.60546875</v>
      </c>
    </row>
    <row r="1080" customFormat="false" ht="12.75" hidden="false" customHeight="false" outlineLevel="0" collapsed="false">
      <c r="A1080" s="0" t="s">
        <v>5284</v>
      </c>
      <c r="B1080" s="0" t="n">
        <v>10580.8740234375</v>
      </c>
      <c r="C1080" s="0" t="n">
        <v>47823.4140625</v>
      </c>
      <c r="D1080" s="0" t="n">
        <v>26593.134765625</v>
      </c>
      <c r="E1080" s="0" t="n">
        <v>30.2469062805176</v>
      </c>
      <c r="F1080" s="0" t="n">
        <v>123584.0234375</v>
      </c>
      <c r="G1080" s="0" t="n">
        <v>24671.599609375</v>
      </c>
    </row>
    <row r="1081" customFormat="false" ht="12.75" hidden="false" customHeight="false" outlineLevel="0" collapsed="false">
      <c r="A1081" s="0" t="s">
        <v>5285</v>
      </c>
      <c r="B1081" s="0" t="n">
        <v>10579.2724609375</v>
      </c>
      <c r="C1081" s="0" t="n">
        <v>47779.1171875</v>
      </c>
      <c r="D1081" s="0" t="n">
        <v>26592.759765625</v>
      </c>
      <c r="E1081" s="0" t="n">
        <v>30.2277374267578</v>
      </c>
      <c r="F1081" s="0" t="n">
        <v>123594.4609375</v>
      </c>
      <c r="G1081" s="0" t="n">
        <v>24671.71484375</v>
      </c>
    </row>
    <row r="1082" customFormat="false" ht="12.75" hidden="false" customHeight="false" outlineLevel="0" collapsed="false">
      <c r="A1082" s="0" t="s">
        <v>5286</v>
      </c>
      <c r="B1082" s="0" t="n">
        <v>10578.0302734375</v>
      </c>
      <c r="C1082" s="0" t="n">
        <v>47734.25</v>
      </c>
      <c r="D1082" s="0" t="n">
        <v>26592.75</v>
      </c>
      <c r="E1082" s="0" t="n">
        <v>30.2024898529053</v>
      </c>
      <c r="F1082" s="0" t="n">
        <v>123604.859375</v>
      </c>
      <c r="G1082" s="0" t="n">
        <v>24671.712890625</v>
      </c>
    </row>
    <row r="1083" customFormat="false" ht="12.75" hidden="false" customHeight="false" outlineLevel="0" collapsed="false">
      <c r="A1083" s="0" t="s">
        <v>5287</v>
      </c>
      <c r="B1083" s="0" t="n">
        <v>10577.09375</v>
      </c>
      <c r="C1083" s="0" t="n">
        <v>47691.54296875</v>
      </c>
      <c r="D1083" s="0" t="n">
        <v>26593.224609375</v>
      </c>
      <c r="E1083" s="0" t="n">
        <v>30.167064666748</v>
      </c>
      <c r="F1083" s="0" t="n">
        <v>123615.234375</v>
      </c>
      <c r="G1083" s="0" t="n">
        <v>24671.703125</v>
      </c>
    </row>
    <row r="1084" customFormat="false" ht="12.75" hidden="false" customHeight="false" outlineLevel="0" collapsed="false">
      <c r="A1084" s="0" t="s">
        <v>5288</v>
      </c>
      <c r="B1084" s="0" t="n">
        <v>10576.3466796875</v>
      </c>
      <c r="C1084" s="0" t="n">
        <v>47651.1640625</v>
      </c>
      <c r="D1084" s="0" t="n">
        <v>26594.677734375</v>
      </c>
      <c r="E1084" s="0" t="n">
        <v>30.1299171447754</v>
      </c>
      <c r="F1084" s="0" t="n">
        <v>123625.8125</v>
      </c>
      <c r="G1084" s="0" t="n">
        <v>24671.693359375</v>
      </c>
    </row>
    <row r="1085" customFormat="false" ht="12.75" hidden="false" customHeight="false" outlineLevel="0" collapsed="false">
      <c r="A1085" s="0" t="s">
        <v>5289</v>
      </c>
      <c r="B1085" s="0" t="n">
        <v>10576.451171875</v>
      </c>
      <c r="C1085" s="0" t="n">
        <v>47615.26953125</v>
      </c>
      <c r="D1085" s="0" t="n">
        <v>26597.94921875</v>
      </c>
      <c r="E1085" s="0" t="n">
        <v>30.1011848449707</v>
      </c>
      <c r="F1085" s="0" t="n">
        <v>123635.9609375</v>
      </c>
      <c r="G1085" s="0" t="n">
        <v>24671.775390625</v>
      </c>
    </row>
    <row r="1086" customFormat="false" ht="12.75" hidden="false" customHeight="false" outlineLevel="0" collapsed="false">
      <c r="A1086" s="0" t="s">
        <v>5290</v>
      </c>
      <c r="B1086" s="0" t="n">
        <v>10577.4189453125</v>
      </c>
      <c r="C1086" s="0" t="n">
        <v>47588.4453125</v>
      </c>
      <c r="D1086" s="0" t="n">
        <v>26605.48046875</v>
      </c>
      <c r="E1086" s="0" t="n">
        <v>30.0855960845947</v>
      </c>
      <c r="F1086" s="0" t="n">
        <v>123645.4609375</v>
      </c>
      <c r="G1086" s="0" t="n">
        <v>24671.787109375</v>
      </c>
    </row>
    <row r="1087" customFormat="false" ht="12.75" hidden="false" customHeight="false" outlineLevel="0" collapsed="false">
      <c r="A1087" s="0" t="s">
        <v>5291</v>
      </c>
      <c r="B1087" s="0" t="n">
        <v>10579.7080078125</v>
      </c>
      <c r="C1087" s="0" t="n">
        <v>47568.13671875</v>
      </c>
      <c r="D1087" s="0" t="n">
        <v>26626.71875</v>
      </c>
      <c r="E1087" s="0" t="n">
        <v>30.0818519592285</v>
      </c>
      <c r="F1087" s="0" t="n">
        <v>123654.2265625</v>
      </c>
      <c r="G1087" s="0" t="n">
        <v>24671.77734375</v>
      </c>
    </row>
    <row r="1088" customFormat="false" ht="12.75" hidden="false" customHeight="false" outlineLevel="0" collapsed="false">
      <c r="A1088" s="0" t="s">
        <v>5292</v>
      </c>
      <c r="B1088" s="0" t="n">
        <v>10582.7255859375</v>
      </c>
      <c r="C1088" s="0" t="n">
        <v>47552.08984375</v>
      </c>
      <c r="D1088" s="0" t="n">
        <v>26644.05078125</v>
      </c>
      <c r="E1088" s="0" t="n">
        <v>30.0656795501709</v>
      </c>
      <c r="F1088" s="0" t="n">
        <v>123662.1875</v>
      </c>
      <c r="G1088" s="0" t="n">
        <v>24671.76953125</v>
      </c>
    </row>
    <row r="1089" customFormat="false" ht="12.75" hidden="false" customHeight="false" outlineLevel="0" collapsed="false">
      <c r="A1089" s="0" t="s">
        <v>5293</v>
      </c>
      <c r="B1089" s="0" t="n">
        <v>10585.6201171875</v>
      </c>
      <c r="C1089" s="0" t="n">
        <v>47539.21875</v>
      </c>
      <c r="D1089" s="0" t="n">
        <v>26651.56640625</v>
      </c>
      <c r="E1089" s="0" t="n">
        <v>30.0346736907959</v>
      </c>
      <c r="F1089" s="0" t="n">
        <v>123670.0234375</v>
      </c>
      <c r="G1089" s="0" t="n">
        <v>24671.818359375</v>
      </c>
    </row>
    <row r="1090" customFormat="false" ht="12.75" hidden="false" customHeight="false" outlineLevel="0" collapsed="false">
      <c r="A1090" s="0" t="s">
        <v>5294</v>
      </c>
      <c r="B1090" s="0" t="n">
        <v>10588.302734375</v>
      </c>
      <c r="C1090" s="0" t="n">
        <v>47530.6796875</v>
      </c>
      <c r="D1090" s="0" t="n">
        <v>26668.44921875</v>
      </c>
      <c r="E1090" s="0" t="n">
        <v>30.0171298980713</v>
      </c>
      <c r="F1090" s="0" t="n">
        <v>123677.171875</v>
      </c>
      <c r="G1090" s="0" t="n">
        <v>24671.849609375</v>
      </c>
    </row>
    <row r="1091" customFormat="false" ht="12.75" hidden="false" customHeight="false" outlineLevel="0" collapsed="false">
      <c r="A1091" s="0" t="s">
        <v>5295</v>
      </c>
      <c r="B1091" s="0" t="n">
        <v>10590.892578125</v>
      </c>
      <c r="C1091" s="0" t="n">
        <v>47529.79296875</v>
      </c>
      <c r="D1091" s="0" t="n">
        <v>26672.005859375</v>
      </c>
      <c r="E1091" s="0" t="n">
        <v>30.0113830566406</v>
      </c>
      <c r="F1091" s="0" t="n">
        <v>123684.109375</v>
      </c>
      <c r="G1091" s="0" t="n">
        <v>24671.84375</v>
      </c>
    </row>
    <row r="1092" customFormat="false" ht="12.75" hidden="false" customHeight="false" outlineLevel="0" collapsed="false">
      <c r="A1092" s="0" t="s">
        <v>5296</v>
      </c>
      <c r="B1092" s="0" t="n">
        <v>10592.3017578125</v>
      </c>
      <c r="C1092" s="0" t="n">
        <v>47530.0546875</v>
      </c>
      <c r="D1092" s="0" t="n">
        <v>26674.98046875</v>
      </c>
      <c r="E1092" s="0" t="n">
        <v>29.9996280670166</v>
      </c>
      <c r="F1092" s="0" t="n">
        <v>123690.421875</v>
      </c>
      <c r="G1092" s="0" t="n">
        <v>24671.833984375</v>
      </c>
    </row>
    <row r="1093" customFormat="false" ht="12.75" hidden="false" customHeight="false" outlineLevel="0" collapsed="false">
      <c r="A1093" s="0" t="s">
        <v>5297</v>
      </c>
      <c r="B1093" s="0" t="n">
        <v>10592.345703125</v>
      </c>
      <c r="C1093" s="0" t="n">
        <v>47533.0546875</v>
      </c>
      <c r="D1093" s="0" t="n">
        <v>26677.35546875</v>
      </c>
      <c r="E1093" s="0" t="n">
        <v>29.9722232818604</v>
      </c>
      <c r="F1093" s="0" t="n">
        <v>123695.875</v>
      </c>
      <c r="G1093" s="0" t="n">
        <v>24671.87109375</v>
      </c>
    </row>
    <row r="1094" customFormat="false" ht="12.75" hidden="false" customHeight="false" outlineLevel="0" collapsed="false">
      <c r="A1094" s="0" t="s">
        <v>5298</v>
      </c>
      <c r="B1094" s="0" t="n">
        <v>10591.9140625</v>
      </c>
      <c r="C1094" s="0" t="n">
        <v>47544.35546875</v>
      </c>
      <c r="D1094" s="0" t="n">
        <v>26679.087890625</v>
      </c>
      <c r="E1094" s="0" t="n">
        <v>29.9495124816895</v>
      </c>
      <c r="F1094" s="0" t="n">
        <v>123700.515625</v>
      </c>
      <c r="G1094" s="0" t="n">
        <v>24671.927734375</v>
      </c>
    </row>
    <row r="1095" customFormat="false" ht="12.75" hidden="false" customHeight="false" outlineLevel="0" collapsed="false">
      <c r="A1095" s="0" t="s">
        <v>5299</v>
      </c>
      <c r="B1095" s="0" t="n">
        <v>10589.7138671875</v>
      </c>
      <c r="C1095" s="0" t="n">
        <v>47562.13671875</v>
      </c>
      <c r="D1095" s="0" t="n">
        <v>26679.91796875</v>
      </c>
      <c r="E1095" s="0" t="n">
        <v>29.941234588623</v>
      </c>
      <c r="F1095" s="0" t="n">
        <v>123704.765625</v>
      </c>
      <c r="G1095" s="0" t="n">
        <v>24671.927734375</v>
      </c>
    </row>
    <row r="1096" customFormat="false" ht="12.75" hidden="false" customHeight="false" outlineLevel="0" collapsed="false">
      <c r="A1096" s="0" t="s">
        <v>5300</v>
      </c>
      <c r="B1096" s="0" t="n">
        <v>10586.447265625</v>
      </c>
      <c r="C1096" s="0" t="n">
        <v>47584.9921875</v>
      </c>
      <c r="D1096" s="0" t="n">
        <v>26680.359375</v>
      </c>
      <c r="E1096" s="0" t="n">
        <v>29.944034576416</v>
      </c>
      <c r="F1096" s="0" t="n">
        <v>123709.375</v>
      </c>
      <c r="G1096" s="0" t="n">
        <v>24671.92578125</v>
      </c>
    </row>
    <row r="1097" customFormat="false" ht="12.75" hidden="false" customHeight="false" outlineLevel="0" collapsed="false">
      <c r="A1097" s="0" t="s">
        <v>5301</v>
      </c>
      <c r="B1097" s="0" t="n">
        <v>10583.84375</v>
      </c>
      <c r="C1097" s="0" t="n">
        <v>47615.1015625</v>
      </c>
      <c r="D1097" s="0" t="n">
        <v>26680.53125</v>
      </c>
      <c r="E1097" s="0" t="n">
        <v>29.9325351715088</v>
      </c>
      <c r="F1097" s="0" t="n">
        <v>123714.015625</v>
      </c>
      <c r="G1097" s="0" t="n">
        <v>24671.94140625</v>
      </c>
    </row>
    <row r="1098" customFormat="false" ht="12.75" hidden="false" customHeight="false" outlineLevel="0" collapsed="false">
      <c r="A1098" s="0" t="s">
        <v>5302</v>
      </c>
      <c r="B1098" s="0" t="n">
        <v>10582.1025390625</v>
      </c>
      <c r="C1098" s="0" t="n">
        <v>47649.578125</v>
      </c>
      <c r="D1098" s="0" t="n">
        <v>26680.41015625</v>
      </c>
      <c r="E1098" s="0" t="n">
        <v>29.9149990081787</v>
      </c>
      <c r="F1098" s="0" t="n">
        <v>123718.5234375</v>
      </c>
      <c r="G1098" s="0" t="n">
        <v>24672.005859375</v>
      </c>
    </row>
    <row r="1099" customFormat="false" ht="12.75" hidden="false" customHeight="false" outlineLevel="0" collapsed="false">
      <c r="A1099" s="0" t="s">
        <v>5303</v>
      </c>
      <c r="B1099" s="0" t="n">
        <v>10581.1669921875</v>
      </c>
      <c r="C1099" s="0" t="n">
        <v>47685.16796875</v>
      </c>
      <c r="D1099" s="0" t="n">
        <v>26680.02734375</v>
      </c>
      <c r="E1099" s="0" t="n">
        <v>29.9119205474854</v>
      </c>
      <c r="F1099" s="0" t="n">
        <v>123722.640625</v>
      </c>
      <c r="G1099" s="0" t="n">
        <v>24671.998046875</v>
      </c>
    </row>
    <row r="1100" customFormat="false" ht="12.75" hidden="false" customHeight="false" outlineLevel="0" collapsed="false">
      <c r="A1100" s="0" t="s">
        <v>5304</v>
      </c>
      <c r="B1100" s="0" t="n">
        <v>10579.830078125</v>
      </c>
      <c r="C1100" s="0" t="n">
        <v>47723.48828125</v>
      </c>
      <c r="D1100" s="0" t="n">
        <v>26679.79296875</v>
      </c>
      <c r="E1100" s="0" t="n">
        <v>29.9128456115723</v>
      </c>
      <c r="F1100" s="0" t="n">
        <v>123725.6875</v>
      </c>
      <c r="G1100" s="0" t="n">
        <v>24671.990234375</v>
      </c>
    </row>
    <row r="1101" customFormat="false" ht="12.75" hidden="false" customHeight="false" outlineLevel="0" collapsed="false">
      <c r="A1101" s="0" t="s">
        <v>5305</v>
      </c>
      <c r="B1101" s="0" t="n">
        <v>10578.158203125</v>
      </c>
      <c r="C1101" s="0" t="n">
        <v>47764.1484375</v>
      </c>
      <c r="D1101" s="0" t="n">
        <v>26679.92578125</v>
      </c>
      <c r="E1101" s="0" t="n">
        <v>29.9126434326172</v>
      </c>
      <c r="F1101" s="0" t="n">
        <v>123727.4765625</v>
      </c>
      <c r="G1101" s="0" t="n">
        <v>24671.98046875</v>
      </c>
    </row>
    <row r="1102" customFormat="false" ht="12.75" hidden="false" customHeight="false" outlineLevel="0" collapsed="false">
      <c r="A1102" s="0" t="s">
        <v>5306</v>
      </c>
      <c r="B1102" s="0" t="n">
        <v>10577.4287109375</v>
      </c>
      <c r="C1102" s="0" t="n">
        <v>47806.01171875</v>
      </c>
      <c r="D1102" s="0" t="n">
        <v>26679.787109375</v>
      </c>
      <c r="E1102" s="0" t="n">
        <v>29.9151039123535</v>
      </c>
      <c r="F1102" s="0" t="n">
        <v>123727</v>
      </c>
      <c r="G1102" s="0" t="n">
        <v>24672.08984375</v>
      </c>
    </row>
    <row r="1103" customFormat="false" ht="12.75" hidden="false" customHeight="false" outlineLevel="0" collapsed="false">
      <c r="A1103" s="0" t="s">
        <v>5307</v>
      </c>
      <c r="B1103" s="0" t="n">
        <v>10577.728515625</v>
      </c>
      <c r="C1103" s="0" t="n">
        <v>47848.3046875</v>
      </c>
      <c r="D1103" s="0" t="n">
        <v>26679.087890625</v>
      </c>
      <c r="E1103" s="0" t="n">
        <v>29.9122047424316</v>
      </c>
      <c r="F1103" s="0" t="n">
        <v>123725.2109375</v>
      </c>
      <c r="G1103" s="0" t="n">
        <v>24672.078125</v>
      </c>
    </row>
    <row r="1104" customFormat="false" ht="12.75" hidden="false" customHeight="false" outlineLevel="0" collapsed="false">
      <c r="A1104" s="0" t="s">
        <v>5308</v>
      </c>
      <c r="B1104" s="0" t="n">
        <v>10579.197265625</v>
      </c>
      <c r="C1104" s="0" t="n">
        <v>47888.0703125</v>
      </c>
      <c r="D1104" s="0" t="n">
        <v>26677.74609375</v>
      </c>
      <c r="E1104" s="0" t="n">
        <v>29.9129943847656</v>
      </c>
      <c r="F1104" s="0" t="n">
        <v>123722.890625</v>
      </c>
      <c r="G1104" s="0" t="n">
        <v>24672.072265625</v>
      </c>
    </row>
    <row r="1105" customFormat="false" ht="12.75" hidden="false" customHeight="false" outlineLevel="0" collapsed="false">
      <c r="A1105" s="0" t="s">
        <v>5309</v>
      </c>
      <c r="B1105" s="0" t="n">
        <v>10581.353515625</v>
      </c>
      <c r="C1105" s="0" t="n">
        <v>47923.375</v>
      </c>
      <c r="D1105" s="0" t="n">
        <v>26675.37109375</v>
      </c>
      <c r="E1105" s="0" t="n">
        <v>29.9176120758057</v>
      </c>
      <c r="F1105" s="0" t="n">
        <v>123720.328125</v>
      </c>
      <c r="G1105" s="0" t="n">
        <v>24672.05859375</v>
      </c>
    </row>
    <row r="1106" customFormat="false" ht="12.75" hidden="false" customHeight="false" outlineLevel="0" collapsed="false">
      <c r="A1106" s="0" t="s">
        <v>5310</v>
      </c>
      <c r="B1106" s="0" t="n">
        <v>10582.9658203125</v>
      </c>
      <c r="C1106" s="0" t="n">
        <v>47952.67578125</v>
      </c>
      <c r="D1106" s="0" t="n">
        <v>26672.45703125</v>
      </c>
      <c r="E1106" s="0" t="n">
        <v>29.9250888824463</v>
      </c>
      <c r="F1106" s="0" t="n">
        <v>123717.859375</v>
      </c>
      <c r="G1106" s="0" t="n">
        <v>24672.13671875</v>
      </c>
    </row>
    <row r="1107" customFormat="false" ht="12.75" hidden="false" customHeight="false" outlineLevel="0" collapsed="false">
      <c r="A1107" s="0" t="s">
        <v>5311</v>
      </c>
      <c r="B1107" s="0" t="n">
        <v>10583.505859375</v>
      </c>
      <c r="C1107" s="0" t="n">
        <v>47976.7734375</v>
      </c>
      <c r="D1107" s="0" t="n">
        <v>26668.8125</v>
      </c>
      <c r="E1107" s="0" t="n">
        <v>29.9421653747559</v>
      </c>
      <c r="F1107" s="0" t="n">
        <v>123716.1484375</v>
      </c>
      <c r="G1107" s="0" t="n">
        <v>24672.14453125</v>
      </c>
    </row>
    <row r="1108" customFormat="false" ht="12.75" hidden="false" customHeight="false" outlineLevel="0" collapsed="false">
      <c r="A1108" s="0" t="s">
        <v>5312</v>
      </c>
      <c r="B1108" s="0" t="n">
        <v>10582.759765625</v>
      </c>
      <c r="C1108" s="0" t="n">
        <v>47997.6328125</v>
      </c>
      <c r="D1108" s="0" t="n">
        <v>26661.140625</v>
      </c>
      <c r="E1108" s="0" t="n">
        <v>29.9627780914307</v>
      </c>
      <c r="F1108" s="0" t="n">
        <v>123714.7734375</v>
      </c>
      <c r="G1108" s="0" t="n">
        <v>24672.134765625</v>
      </c>
    </row>
    <row r="1109" customFormat="false" ht="12.75" hidden="false" customHeight="false" outlineLevel="0" collapsed="false">
      <c r="A1109" s="0" t="s">
        <v>5313</v>
      </c>
      <c r="B1109" s="0" t="n">
        <v>10581.1376953125</v>
      </c>
      <c r="C1109" s="0" t="n">
        <v>48014.6640625</v>
      </c>
      <c r="D1109" s="0" t="n">
        <v>26643.1875</v>
      </c>
      <c r="E1109" s="0" t="n">
        <v>29.9766502380371</v>
      </c>
      <c r="F1109" s="0" t="n">
        <v>123713.8125</v>
      </c>
      <c r="G1109" s="0" t="n">
        <v>24672.126953125</v>
      </c>
    </row>
    <row r="1110" customFormat="false" ht="12.75" hidden="false" customHeight="false" outlineLevel="0" collapsed="false">
      <c r="A1110" s="0" t="s">
        <v>5314</v>
      </c>
      <c r="B1110" s="0" t="n">
        <v>10579.142578125</v>
      </c>
      <c r="C1110" s="0" t="n">
        <v>48027.65625</v>
      </c>
      <c r="D1110" s="0" t="n">
        <v>26635.40625</v>
      </c>
      <c r="E1110" s="0" t="n">
        <v>29.9800930023193</v>
      </c>
      <c r="F1110" s="0" t="n">
        <v>123713.421875</v>
      </c>
      <c r="G1110" s="0" t="n">
        <v>24672.166015625</v>
      </c>
    </row>
    <row r="1111" customFormat="false" ht="12.75" hidden="false" customHeight="false" outlineLevel="0" collapsed="false">
      <c r="A1111" s="0" t="s">
        <v>5315</v>
      </c>
      <c r="B1111" s="0" t="n">
        <v>10576.7548828125</v>
      </c>
      <c r="C1111" s="0" t="n">
        <v>48039.109375</v>
      </c>
      <c r="D1111" s="0" t="n">
        <v>26614.212890625</v>
      </c>
      <c r="E1111" s="0" t="n">
        <v>29.9783935546875</v>
      </c>
      <c r="F1111" s="0" t="n">
        <v>123713.453125</v>
      </c>
      <c r="G1111" s="0" t="n">
        <v>24672.181640625</v>
      </c>
    </row>
    <row r="1112" customFormat="false" ht="12.75" hidden="false" customHeight="false" outlineLevel="0" collapsed="false">
      <c r="A1112" s="0" t="s">
        <v>5316</v>
      </c>
      <c r="B1112" s="0" t="n">
        <v>10574.7548828125</v>
      </c>
      <c r="C1112" s="0" t="n">
        <v>48050.2578125</v>
      </c>
      <c r="D1112" s="0" t="n">
        <v>26596.890625</v>
      </c>
      <c r="E1112" s="0" t="n">
        <v>29.9776554107666</v>
      </c>
      <c r="F1112" s="0" t="n">
        <v>123714.046875</v>
      </c>
      <c r="G1112" s="0" t="n">
        <v>24672.166015625</v>
      </c>
    </row>
    <row r="1113" customFormat="false" ht="12.75" hidden="false" customHeight="false" outlineLevel="0" collapsed="false">
      <c r="A1113" s="0" t="s">
        <v>5317</v>
      </c>
      <c r="B1113" s="0" t="n">
        <v>10573.9326171875</v>
      </c>
      <c r="C1113" s="0" t="n">
        <v>48061.9921875</v>
      </c>
      <c r="D1113" s="0" t="n">
        <v>26589.275390625</v>
      </c>
      <c r="E1113" s="0" t="n">
        <v>29.9798164367676</v>
      </c>
      <c r="F1113" s="0" t="n">
        <v>123715.7890625</v>
      </c>
      <c r="G1113" s="0" t="n">
        <v>24672.15625</v>
      </c>
    </row>
    <row r="1114" customFormat="false" ht="12.75" hidden="false" customHeight="false" outlineLevel="0" collapsed="false">
      <c r="A1114" s="0" t="s">
        <v>5318</v>
      </c>
      <c r="B1114" s="0" t="n">
        <v>10573.919921875</v>
      </c>
      <c r="C1114" s="0" t="n">
        <v>48076.546875</v>
      </c>
      <c r="D1114" s="0" t="n">
        <v>26567.18359375</v>
      </c>
      <c r="E1114" s="0" t="n">
        <v>29.9903774261475</v>
      </c>
      <c r="F1114" s="0" t="n">
        <v>123717.765625</v>
      </c>
      <c r="G1114" s="0" t="n">
        <v>24672.18359375</v>
      </c>
    </row>
    <row r="1115" customFormat="false" ht="12.75" hidden="false" customHeight="false" outlineLevel="0" collapsed="false">
      <c r="A1115" s="0" t="s">
        <v>5319</v>
      </c>
      <c r="B1115" s="0" t="n">
        <v>10574.232421875</v>
      </c>
      <c r="C1115" s="0" t="n">
        <v>48097.12890625</v>
      </c>
      <c r="D1115" s="0" t="n">
        <v>26540.849609375</v>
      </c>
      <c r="E1115" s="0" t="n">
        <v>29.9918251037598</v>
      </c>
      <c r="F1115" s="0" t="n">
        <v>123719.875</v>
      </c>
      <c r="G1115" s="0" t="n">
        <v>24672.23828125</v>
      </c>
    </row>
    <row r="1116" customFormat="false" ht="12.75" hidden="false" customHeight="false" outlineLevel="0" collapsed="false">
      <c r="A1116" s="0" t="s">
        <v>5320</v>
      </c>
      <c r="B1116" s="0" t="n">
        <v>10575.5859375</v>
      </c>
      <c r="C1116" s="0" t="n">
        <v>48120.27734375</v>
      </c>
      <c r="D1116" s="0" t="n">
        <v>26516.54296875</v>
      </c>
      <c r="E1116" s="0" t="n">
        <v>29.9828853607178</v>
      </c>
      <c r="F1116" s="0" t="n">
        <v>123722.703125</v>
      </c>
      <c r="G1116" s="0" t="n">
        <v>24672.228515625</v>
      </c>
    </row>
    <row r="1117" customFormat="false" ht="12.75" hidden="false" customHeight="false" outlineLevel="0" collapsed="false">
      <c r="A1117" s="0" t="s">
        <v>5321</v>
      </c>
      <c r="B1117" s="0" t="n">
        <v>10577.1533203125</v>
      </c>
      <c r="C1117" s="0" t="n">
        <v>48142.20703125</v>
      </c>
      <c r="D1117" s="0" t="n">
        <v>26492.890625</v>
      </c>
      <c r="E1117" s="0" t="n">
        <v>29.9809513092041</v>
      </c>
      <c r="F1117" s="0" t="n">
        <v>123726.4375</v>
      </c>
      <c r="G1117" s="0" t="n">
        <v>24672.212890625</v>
      </c>
    </row>
    <row r="1118" customFormat="false" ht="12.75" hidden="false" customHeight="false" outlineLevel="0" collapsed="false">
      <c r="A1118" s="0" t="s">
        <v>5322</v>
      </c>
      <c r="B1118" s="0" t="n">
        <v>10578.421875</v>
      </c>
      <c r="C1118" s="0" t="n">
        <v>48160.4453125</v>
      </c>
      <c r="D1118" s="0" t="n">
        <v>26469.00390625</v>
      </c>
      <c r="E1118" s="0" t="n">
        <v>29.9963836669922</v>
      </c>
      <c r="F1118" s="0" t="n">
        <v>123730.796875</v>
      </c>
      <c r="G1118" s="0" t="n">
        <v>24672.21484375</v>
      </c>
    </row>
    <row r="1119" customFormat="false" ht="12.75" hidden="false" customHeight="false" outlineLevel="0" collapsed="false">
      <c r="A1119" s="0" t="s">
        <v>5323</v>
      </c>
      <c r="B1119" s="0" t="n">
        <v>10579.330078125</v>
      </c>
      <c r="C1119" s="0" t="n">
        <v>48173.0234375</v>
      </c>
      <c r="D1119" s="0" t="n">
        <v>26444.04296875</v>
      </c>
      <c r="E1119" s="0" t="n">
        <v>30.0160579681396</v>
      </c>
      <c r="F1119" s="0" t="n">
        <v>123735.703125</v>
      </c>
      <c r="G1119" s="0" t="n">
        <v>24672.279296875</v>
      </c>
    </row>
    <row r="1120" customFormat="false" ht="12.75" hidden="false" customHeight="false" outlineLevel="0" collapsed="false">
      <c r="A1120" s="0" t="s">
        <v>5324</v>
      </c>
      <c r="B1120" s="0" t="n">
        <v>10579.2861328125</v>
      </c>
      <c r="C1120" s="0" t="n">
        <v>48174.9296875</v>
      </c>
      <c r="D1120" s="0" t="n">
        <v>26419.171875</v>
      </c>
      <c r="E1120" s="0" t="n">
        <v>30.0266666412354</v>
      </c>
      <c r="F1120" s="0" t="n">
        <v>123741.25</v>
      </c>
      <c r="G1120" s="0" t="n">
        <v>24672.259765625</v>
      </c>
    </row>
    <row r="1121" customFormat="false" ht="12.75" hidden="false" customHeight="false" outlineLevel="0" collapsed="false">
      <c r="A1121" s="0" t="s">
        <v>5325</v>
      </c>
      <c r="B1121" s="0" t="n">
        <v>10578.509765625</v>
      </c>
      <c r="C1121" s="0" t="n">
        <v>48175.33203125</v>
      </c>
      <c r="D1121" s="0" t="n">
        <v>26396.087890625</v>
      </c>
      <c r="E1121" s="0" t="n">
        <v>30.0237770080566</v>
      </c>
      <c r="F1121" s="0" t="n">
        <v>123748.296875</v>
      </c>
      <c r="G1121" s="0" t="n">
        <v>24672.24609375</v>
      </c>
    </row>
    <row r="1122" customFormat="false" ht="12.75" hidden="false" customHeight="false" outlineLevel="0" collapsed="false">
      <c r="A1122" s="0" t="s">
        <v>5326</v>
      </c>
      <c r="B1122" s="0" t="n">
        <v>10577.0078125</v>
      </c>
      <c r="C1122" s="0" t="n">
        <v>48171.9609375</v>
      </c>
      <c r="D1122" s="0" t="n">
        <v>26374.384765625</v>
      </c>
      <c r="E1122" s="0" t="n">
        <v>30.0289649963379</v>
      </c>
      <c r="F1122" s="0" t="n">
        <v>123756.4609375</v>
      </c>
      <c r="G1122" s="0" t="n">
        <v>24672.23828125</v>
      </c>
    </row>
    <row r="1123" customFormat="false" ht="12.75" hidden="false" customHeight="false" outlineLevel="0" collapsed="false">
      <c r="A1123" s="0" t="s">
        <v>5327</v>
      </c>
      <c r="B1123" s="0" t="n">
        <v>10575.1318359375</v>
      </c>
      <c r="C1123" s="0" t="n">
        <v>48157.8359375</v>
      </c>
      <c r="D1123" s="0" t="n">
        <v>26357.146484375</v>
      </c>
      <c r="E1123" s="0" t="n">
        <v>30.0311393737793</v>
      </c>
      <c r="F1123" s="0" t="n">
        <v>123766.0859375</v>
      </c>
      <c r="G1123" s="0" t="n">
        <v>24672.328125</v>
      </c>
    </row>
    <row r="1124" customFormat="false" ht="12.75" hidden="false" customHeight="false" outlineLevel="0" collapsed="false">
      <c r="A1124" s="0" t="s">
        <v>5328</v>
      </c>
      <c r="B1124" s="0" t="n">
        <v>10573.26171875</v>
      </c>
      <c r="C1124" s="0" t="n">
        <v>48137.9765625</v>
      </c>
      <c r="D1124" s="0" t="n">
        <v>26353.478515625</v>
      </c>
      <c r="E1124" s="0" t="n">
        <v>30.0060577392578</v>
      </c>
      <c r="F1124" s="0" t="n">
        <v>123776.3125</v>
      </c>
      <c r="G1124" s="0" t="n">
        <v>24672.31640625</v>
      </c>
    </row>
    <row r="1125" customFormat="false" ht="12.75" hidden="false" customHeight="false" outlineLevel="0" collapsed="false">
      <c r="A1125" s="0" t="s">
        <v>5329</v>
      </c>
      <c r="B1125" s="0" t="n">
        <v>10571.4345703125</v>
      </c>
      <c r="C1125" s="0" t="n">
        <v>48113.94921875</v>
      </c>
      <c r="D1125" s="0" t="n">
        <v>26351.03515625</v>
      </c>
      <c r="E1125" s="0" t="n">
        <v>29.9869899749756</v>
      </c>
      <c r="F1125" s="0" t="n">
        <v>123786.875</v>
      </c>
      <c r="G1125" s="0" t="n">
        <v>24672.30859375</v>
      </c>
    </row>
    <row r="1126" customFormat="false" ht="12.75" hidden="false" customHeight="false" outlineLevel="0" collapsed="false">
      <c r="A1126" s="0" t="s">
        <v>5330</v>
      </c>
      <c r="B1126" s="0" t="n">
        <v>10569.279296875</v>
      </c>
      <c r="C1126" s="0" t="n">
        <v>48091.0859375</v>
      </c>
      <c r="D1126" s="0" t="n">
        <v>26349.755859375</v>
      </c>
      <c r="E1126" s="0" t="n">
        <v>29.9950160980225</v>
      </c>
      <c r="F1126" s="0" t="n">
        <v>123797.3125</v>
      </c>
      <c r="G1126" s="0" t="n">
        <v>24672.30078125</v>
      </c>
    </row>
    <row r="1127" customFormat="false" ht="12.75" hidden="false" customHeight="false" outlineLevel="0" collapsed="false">
      <c r="A1127" s="0" t="s">
        <v>5331</v>
      </c>
      <c r="B1127" s="0" t="n">
        <v>10568.0771484375</v>
      </c>
      <c r="C1127" s="0" t="n">
        <v>48069.3984375</v>
      </c>
      <c r="D1127" s="0" t="n">
        <v>26350.021484375</v>
      </c>
      <c r="E1127" s="0" t="n">
        <v>30.0004463195801</v>
      </c>
      <c r="F1127" s="0" t="n">
        <v>123807.484375</v>
      </c>
      <c r="G1127" s="0" t="n">
        <v>24672.365234375</v>
      </c>
    </row>
    <row r="1128" customFormat="false" ht="12.75" hidden="false" customHeight="false" outlineLevel="0" collapsed="false">
      <c r="A1128" s="0" t="s">
        <v>5332</v>
      </c>
      <c r="B1128" s="0" t="n">
        <v>10568.5107421875</v>
      </c>
      <c r="C1128" s="0" t="n">
        <v>48050.05078125</v>
      </c>
      <c r="D1128" s="0" t="n">
        <v>26352.28515625</v>
      </c>
      <c r="E1128" s="0" t="n">
        <v>29.9989414215088</v>
      </c>
      <c r="F1128" s="0" t="n">
        <v>123816.828125</v>
      </c>
      <c r="G1128" s="0" t="n">
        <v>24672.376953125</v>
      </c>
    </row>
    <row r="1129" customFormat="false" ht="12.75" hidden="false" customHeight="false" outlineLevel="0" collapsed="false">
      <c r="A1129" s="0" t="s">
        <v>5333</v>
      </c>
      <c r="B1129" s="0" t="n">
        <v>10570.6474609375</v>
      </c>
      <c r="C1129" s="0" t="n">
        <v>48036.84375</v>
      </c>
      <c r="D1129" s="0" t="n">
        <v>26360.478515625</v>
      </c>
      <c r="E1129" s="0" t="n">
        <v>29.9928188323975</v>
      </c>
      <c r="F1129" s="0" t="n">
        <v>123825.0234375</v>
      </c>
      <c r="G1129" s="0" t="n">
        <v>24672.37109375</v>
      </c>
    </row>
    <row r="1130" customFormat="false" ht="12.75" hidden="false" customHeight="false" outlineLevel="0" collapsed="false">
      <c r="A1130" s="0" t="s">
        <v>5334</v>
      </c>
      <c r="B1130" s="0" t="n">
        <v>10573.658203125</v>
      </c>
      <c r="C1130" s="0" t="n">
        <v>48034.85546875</v>
      </c>
      <c r="D1130" s="0" t="n">
        <v>26386.50390625</v>
      </c>
      <c r="E1130" s="0" t="n">
        <v>29.98779296875</v>
      </c>
      <c r="F1130" s="0" t="n">
        <v>123832.171875</v>
      </c>
      <c r="G1130" s="0" t="n">
        <v>24672.36328125</v>
      </c>
    </row>
    <row r="1131" customFormat="false" ht="12.75" hidden="false" customHeight="false" outlineLevel="0" collapsed="false">
      <c r="A1131" s="0" t="s">
        <v>5335</v>
      </c>
      <c r="B1131" s="0" t="n">
        <v>10576.099609375</v>
      </c>
      <c r="C1131" s="0" t="n">
        <v>48033.6484375</v>
      </c>
      <c r="D1131" s="0" t="n">
        <v>26415.578125</v>
      </c>
      <c r="E1131" s="0" t="n">
        <v>29.9801120758057</v>
      </c>
      <c r="F1131" s="0" t="n">
        <v>123837.609375</v>
      </c>
      <c r="G1131" s="0" t="n">
        <v>24672.41015625</v>
      </c>
    </row>
    <row r="1132" customFormat="false" ht="12.75" hidden="false" customHeight="false" outlineLevel="0" collapsed="false">
      <c r="A1132" s="0" t="s">
        <v>5336</v>
      </c>
      <c r="B1132" s="0" t="n">
        <v>10577.822265625</v>
      </c>
      <c r="C1132" s="0" t="n">
        <v>48032.91015625</v>
      </c>
      <c r="D1132" s="0" t="n">
        <v>26447.005859375</v>
      </c>
      <c r="E1132" s="0" t="n">
        <v>29.9595375061035</v>
      </c>
      <c r="F1132" s="0" t="n">
        <v>123841.125</v>
      </c>
      <c r="G1132" s="0" t="n">
        <v>24672.443359375</v>
      </c>
    </row>
    <row r="1133" customFormat="false" ht="12.75" hidden="false" customHeight="false" outlineLevel="0" collapsed="false">
      <c r="A1133" s="0" t="s">
        <v>5337</v>
      </c>
      <c r="B1133" s="0" t="n">
        <v>10579.3916015625</v>
      </c>
      <c r="C1133" s="0" t="n">
        <v>48032.6484375</v>
      </c>
      <c r="D1133" s="0" t="n">
        <v>26480.16796875</v>
      </c>
      <c r="E1133" s="0" t="n">
        <v>29.9360294342041</v>
      </c>
      <c r="F1133" s="0" t="n">
        <v>123843.0625</v>
      </c>
      <c r="G1133" s="0" t="n">
        <v>24672.431640625</v>
      </c>
    </row>
    <row r="1134" customFormat="false" ht="12.75" hidden="false" customHeight="false" outlineLevel="0" collapsed="false">
      <c r="A1134" s="0" t="s">
        <v>5338</v>
      </c>
      <c r="B1134" s="0" t="n">
        <v>10580.6064453125</v>
      </c>
      <c r="C1134" s="0" t="n">
        <v>48032.0859375</v>
      </c>
      <c r="D1134" s="0" t="n">
        <v>26513.900390625</v>
      </c>
      <c r="E1134" s="0" t="n">
        <v>29.9208717346191</v>
      </c>
      <c r="F1134" s="0" t="n">
        <v>123843.265625</v>
      </c>
      <c r="G1134" s="0" t="n">
        <v>24672.41015625</v>
      </c>
    </row>
    <row r="1135" customFormat="false" ht="12.75" hidden="false" customHeight="false" outlineLevel="0" collapsed="false">
      <c r="A1135" s="0" t="s">
        <v>5339</v>
      </c>
      <c r="B1135" s="0" t="n">
        <v>10581.3447265625</v>
      </c>
      <c r="C1135" s="0" t="n">
        <v>48030.73046875</v>
      </c>
      <c r="D1135" s="0" t="n">
        <v>26549.140625</v>
      </c>
      <c r="E1135" s="0" t="n">
        <v>29.9161796569824</v>
      </c>
      <c r="F1135" s="0" t="n">
        <v>123841.4375</v>
      </c>
      <c r="G1135" s="0" t="n">
        <v>24672.443359375</v>
      </c>
    </row>
    <row r="1136" customFormat="false" ht="12.75" hidden="false" customHeight="false" outlineLevel="0" collapsed="false">
      <c r="A1136" s="0" t="s">
        <v>5340</v>
      </c>
      <c r="B1136" s="0" t="n">
        <v>10580.83203125</v>
      </c>
      <c r="C1136" s="0" t="n">
        <v>48029.29296875</v>
      </c>
      <c r="D1136" s="0" t="n">
        <v>26579.28125</v>
      </c>
      <c r="E1136" s="0" t="n">
        <v>29.9195823669434</v>
      </c>
      <c r="F1136" s="0" t="n">
        <v>123836.3125</v>
      </c>
      <c r="G1136" s="0" t="n">
        <v>24672.509765625</v>
      </c>
    </row>
    <row r="1137" customFormat="false" ht="12.75" hidden="false" customHeight="false" outlineLevel="0" collapsed="false">
      <c r="A1137" s="0" t="s">
        <v>5341</v>
      </c>
      <c r="B1137" s="0" t="n">
        <v>10578.1533203125</v>
      </c>
      <c r="C1137" s="0" t="n">
        <v>48027.78125</v>
      </c>
      <c r="D1137" s="0" t="n">
        <v>26603.90234375</v>
      </c>
      <c r="E1137" s="0" t="n">
        <v>29.9159126281738</v>
      </c>
      <c r="F1137" s="0" t="n">
        <v>123829.5234375</v>
      </c>
      <c r="G1137" s="0" t="n">
        <v>24672.501953125</v>
      </c>
    </row>
    <row r="1138" customFormat="false" ht="12.75" hidden="false" customHeight="false" outlineLevel="0" collapsed="false">
      <c r="A1138" s="0" t="s">
        <v>5342</v>
      </c>
      <c r="B1138" s="0" t="n">
        <v>10576.0283203125</v>
      </c>
      <c r="C1138" s="0" t="n">
        <v>48026.4453125</v>
      </c>
      <c r="D1138" s="0" t="n">
        <v>26620.765625</v>
      </c>
      <c r="E1138" s="0" t="n">
        <v>29.9083557128906</v>
      </c>
      <c r="F1138" s="0" t="n">
        <v>123822</v>
      </c>
      <c r="G1138" s="0" t="n">
        <v>24672.490234375</v>
      </c>
    </row>
    <row r="1139" customFormat="false" ht="12.75" hidden="false" customHeight="false" outlineLevel="0" collapsed="false">
      <c r="A1139" s="0" t="s">
        <v>5343</v>
      </c>
      <c r="B1139" s="0" t="n">
        <v>10574.3759765625</v>
      </c>
      <c r="C1139" s="0" t="n">
        <v>48025.66796875</v>
      </c>
      <c r="D1139" s="0" t="n">
        <v>26624.541015625</v>
      </c>
      <c r="E1139" s="0" t="n">
        <v>29.9052829742432</v>
      </c>
      <c r="F1139" s="0" t="n">
        <v>123812.4375</v>
      </c>
      <c r="G1139" s="0" t="n">
        <v>24672.5</v>
      </c>
    </row>
    <row r="1140" customFormat="false" ht="12.75" hidden="false" customHeight="false" outlineLevel="0" collapsed="false">
      <c r="A1140" s="0" t="s">
        <v>5344</v>
      </c>
      <c r="B1140" s="0" t="n">
        <v>10573.189453125</v>
      </c>
      <c r="C1140" s="0" t="n">
        <v>48025.75</v>
      </c>
      <c r="D1140" s="0" t="n">
        <v>26628.328125</v>
      </c>
      <c r="E1140" s="0" t="n">
        <v>29.9054470062256</v>
      </c>
      <c r="F1140" s="0" t="n">
        <v>123802.484375</v>
      </c>
      <c r="G1140" s="0" t="n">
        <v>24672.580078125</v>
      </c>
    </row>
    <row r="1141" customFormat="false" ht="12.75" hidden="false" customHeight="false" outlineLevel="0" collapsed="false">
      <c r="A1141" s="0" t="s">
        <v>5345</v>
      </c>
      <c r="B1141" s="0" t="n">
        <v>10572.642578125</v>
      </c>
      <c r="C1141" s="0" t="n">
        <v>48026.8359375</v>
      </c>
      <c r="D1141" s="0" t="n">
        <v>26632.0625</v>
      </c>
      <c r="E1141" s="0" t="n">
        <v>29.9067440032959</v>
      </c>
      <c r="F1141" s="0" t="n">
        <v>123793.3515625</v>
      </c>
      <c r="G1141" s="0" t="n">
        <v>24672.560546875</v>
      </c>
    </row>
    <row r="1142" customFormat="false" ht="12.75" hidden="false" customHeight="false" outlineLevel="0" collapsed="false">
      <c r="A1142" s="0" t="s">
        <v>5346</v>
      </c>
      <c r="B1142" s="0" t="n">
        <v>10572.798828125</v>
      </c>
      <c r="C1142" s="0" t="n">
        <v>48030.44921875</v>
      </c>
      <c r="D1142" s="0" t="n">
        <v>26635.78125</v>
      </c>
      <c r="E1142" s="0" t="n">
        <v>29.9022769927979</v>
      </c>
      <c r="F1142" s="0" t="n">
        <v>123785.2109375</v>
      </c>
      <c r="G1142" s="0" t="n">
        <v>24672.552734375</v>
      </c>
    </row>
    <row r="1143" customFormat="false" ht="12.75" hidden="false" customHeight="false" outlineLevel="0" collapsed="false">
      <c r="A1143" s="0" t="s">
        <v>5347</v>
      </c>
      <c r="B1143" s="0" t="n">
        <v>10573.734375</v>
      </c>
      <c r="C1143" s="0" t="n">
        <v>48041.69921875</v>
      </c>
      <c r="D1143" s="0" t="n">
        <v>26639.453125</v>
      </c>
      <c r="E1143" s="0" t="n">
        <v>29.9009456634521</v>
      </c>
      <c r="F1143" s="0" t="n">
        <v>123777.703125</v>
      </c>
      <c r="G1143" s="0" t="n">
        <v>24672.544921875</v>
      </c>
    </row>
    <row r="1144" customFormat="false" ht="12.75" hidden="false" customHeight="false" outlineLevel="0" collapsed="false">
      <c r="A1144" s="0" t="s">
        <v>5348</v>
      </c>
      <c r="B1144" s="0" t="n">
        <v>10575.2255859375</v>
      </c>
      <c r="C1144" s="0" t="n">
        <v>48053.6796875</v>
      </c>
      <c r="D1144" s="0" t="n">
        <v>26642.62109375</v>
      </c>
      <c r="E1144" s="0" t="n">
        <v>29.8991641998291</v>
      </c>
      <c r="F1144" s="0" t="n">
        <v>123770.3359375</v>
      </c>
      <c r="G1144" s="0" t="n">
        <v>24672.619140625</v>
      </c>
    </row>
    <row r="1145" customFormat="false" ht="12.75" hidden="false" customHeight="false" outlineLevel="0" collapsed="false">
      <c r="A1145" s="0" t="s">
        <v>5349</v>
      </c>
      <c r="B1145" s="0" t="n">
        <v>10577.33984375</v>
      </c>
      <c r="C1145" s="0" t="n">
        <v>48062.73046875</v>
      </c>
      <c r="D1145" s="0" t="n">
        <v>26644.79296875</v>
      </c>
      <c r="E1145" s="0" t="n">
        <v>29.8908233642578</v>
      </c>
      <c r="F1145" s="0" t="n">
        <v>123761.578125</v>
      </c>
      <c r="G1145" s="0" t="n">
        <v>24672.609375</v>
      </c>
    </row>
    <row r="1146" customFormat="false" ht="12.75" hidden="false" customHeight="false" outlineLevel="0" collapsed="false">
      <c r="A1146" s="0" t="s">
        <v>5350</v>
      </c>
      <c r="B1146" s="0" t="n">
        <v>10579.908203125</v>
      </c>
      <c r="C1146" s="0" t="n">
        <v>48064.35546875</v>
      </c>
      <c r="D1146" s="0" t="n">
        <v>26646.677734375</v>
      </c>
      <c r="E1146" s="0" t="n">
        <v>29.8902740478516</v>
      </c>
      <c r="F1146" s="0" t="n">
        <v>123752.7734375</v>
      </c>
      <c r="G1146" s="0" t="n">
        <v>24672.59765625</v>
      </c>
    </row>
    <row r="1147" customFormat="false" ht="12.75" hidden="false" customHeight="false" outlineLevel="0" collapsed="false">
      <c r="A1147" s="0" t="s">
        <v>5351</v>
      </c>
      <c r="B1147" s="0" t="n">
        <v>10582.142578125</v>
      </c>
      <c r="C1147" s="0" t="n">
        <v>48064.6640625</v>
      </c>
      <c r="D1147" s="0" t="n">
        <v>26648.34375</v>
      </c>
      <c r="E1147" s="0" t="n">
        <v>29.9044532775879</v>
      </c>
      <c r="F1147" s="0" t="n">
        <v>123745.609375</v>
      </c>
      <c r="G1147" s="0" t="n">
        <v>24672.591796875</v>
      </c>
    </row>
    <row r="1148" customFormat="false" ht="12.75" hidden="false" customHeight="false" outlineLevel="0" collapsed="false">
      <c r="A1148" s="0" t="s">
        <v>5352</v>
      </c>
      <c r="B1148" s="0" t="n">
        <v>10583.447265625</v>
      </c>
      <c r="C1148" s="0" t="n">
        <v>48061.6171875</v>
      </c>
      <c r="D1148" s="0" t="n">
        <v>26649.6875</v>
      </c>
      <c r="E1148" s="0" t="n">
        <v>29.9282379150391</v>
      </c>
      <c r="F1148" s="0" t="n">
        <v>123739.265625</v>
      </c>
      <c r="G1148" s="0" t="n">
        <v>24672.650390625</v>
      </c>
    </row>
    <row r="1149" customFormat="false" ht="12.75" hidden="false" customHeight="false" outlineLevel="0" collapsed="false">
      <c r="A1149" s="0" t="s">
        <v>5353</v>
      </c>
      <c r="B1149" s="0" t="n">
        <v>10583.306640625</v>
      </c>
      <c r="C1149" s="0" t="n">
        <v>48049.9453125</v>
      </c>
      <c r="D1149" s="0" t="n">
        <v>26650.724609375</v>
      </c>
      <c r="E1149" s="0" t="n">
        <v>29.9558601379395</v>
      </c>
      <c r="F1149" s="0" t="n">
        <v>123734.6875</v>
      </c>
      <c r="G1149" s="0" t="n">
        <v>24672.658203125</v>
      </c>
    </row>
    <row r="1150" customFormat="false" ht="12.75" hidden="false" customHeight="false" outlineLevel="0" collapsed="false">
      <c r="A1150" s="0" t="s">
        <v>5354</v>
      </c>
      <c r="B1150" s="0" t="n">
        <v>10582.1923828125</v>
      </c>
      <c r="C1150" s="0" t="n">
        <v>48033.2109375</v>
      </c>
      <c r="D1150" s="0" t="n">
        <v>26651.44921875</v>
      </c>
      <c r="E1150" s="0" t="n">
        <v>29.969295501709</v>
      </c>
      <c r="F1150" s="0" t="n">
        <v>123732.140625</v>
      </c>
      <c r="G1150" s="0" t="n">
        <v>24672.650390625</v>
      </c>
    </row>
    <row r="1151" customFormat="false" ht="12.75" hidden="false" customHeight="false" outlineLevel="0" collapsed="false">
      <c r="A1151" s="0" t="s">
        <v>5355</v>
      </c>
      <c r="B1151" s="0" t="n">
        <v>10580.4580078125</v>
      </c>
      <c r="C1151" s="0" t="n">
        <v>48009.2421875</v>
      </c>
      <c r="D1151" s="0" t="n">
        <v>26651.33984375</v>
      </c>
      <c r="E1151" s="0" t="n">
        <v>29.9597263336182</v>
      </c>
      <c r="F1151" s="0" t="n">
        <v>123730.5390625</v>
      </c>
      <c r="G1151" s="0" t="n">
        <v>24672.640625</v>
      </c>
    </row>
    <row r="1152" customFormat="false" ht="12.75" hidden="false" customHeight="false" outlineLevel="0" collapsed="false">
      <c r="A1152" s="0" t="s">
        <v>5356</v>
      </c>
      <c r="B1152" s="0" t="n">
        <v>10578.37109375</v>
      </c>
      <c r="C1152" s="0" t="n">
        <v>47977.9140625</v>
      </c>
      <c r="D1152" s="0" t="n">
        <v>26650.212890625</v>
      </c>
      <c r="E1152" s="0" t="n">
        <v>29.9475708007813</v>
      </c>
      <c r="F1152" s="0" t="n">
        <v>123730.046875</v>
      </c>
      <c r="G1152" s="0" t="n">
        <v>24672.68359375</v>
      </c>
    </row>
    <row r="1153" customFormat="false" ht="12.75" hidden="false" customHeight="false" outlineLevel="0" collapsed="false">
      <c r="A1153" s="0" t="s">
        <v>5357</v>
      </c>
      <c r="B1153" s="0" t="n">
        <v>10576.455078125</v>
      </c>
      <c r="C1153" s="0" t="n">
        <v>47942.3125</v>
      </c>
      <c r="D1153" s="0" t="n">
        <v>26648.369140625</v>
      </c>
      <c r="E1153" s="0" t="n">
        <v>29.9423484802246</v>
      </c>
      <c r="F1153" s="0" t="n">
        <v>123730.484375</v>
      </c>
      <c r="G1153" s="0" t="n">
        <v>24672.70703125</v>
      </c>
    </row>
    <row r="1154" customFormat="false" ht="12.75" hidden="false" customHeight="false" outlineLevel="0" collapsed="false">
      <c r="A1154" s="0" t="s">
        <v>5358</v>
      </c>
      <c r="B1154" s="0" t="n">
        <v>10575.2919921875</v>
      </c>
      <c r="C1154" s="0" t="n">
        <v>47907.6171875</v>
      </c>
      <c r="D1154" s="0" t="n">
        <v>26645.76171875</v>
      </c>
      <c r="E1154" s="0" t="n">
        <v>29.947286605835</v>
      </c>
      <c r="F1154" s="0" t="n">
        <v>123732.484375</v>
      </c>
      <c r="G1154" s="0" t="n">
        <v>24672.697265625</v>
      </c>
    </row>
    <row r="1155" customFormat="false" ht="12.75" hidden="false" customHeight="false" outlineLevel="0" collapsed="false">
      <c r="A1155" s="0" t="s">
        <v>5359</v>
      </c>
      <c r="B1155" s="0" t="n">
        <v>10574.9013671875</v>
      </c>
      <c r="C1155" s="0" t="n">
        <v>47875.734375</v>
      </c>
      <c r="D1155" s="0" t="n">
        <v>26641.921875</v>
      </c>
      <c r="E1155" s="0" t="n">
        <v>29.9473724365234</v>
      </c>
      <c r="F1155" s="0" t="n">
        <v>123735.828125</v>
      </c>
      <c r="G1155" s="0" t="n">
        <v>24672.689453125</v>
      </c>
    </row>
    <row r="1156" customFormat="false" ht="12.75" hidden="false" customHeight="false" outlineLevel="0" collapsed="false">
      <c r="A1156" s="0" t="s">
        <v>5360</v>
      </c>
      <c r="B1156" s="0" t="n">
        <v>10574.8095703125</v>
      </c>
      <c r="C1156" s="0" t="n">
        <v>47849.3046875</v>
      </c>
      <c r="D1156" s="0" t="n">
        <v>26633.994140625</v>
      </c>
      <c r="E1156" s="0" t="n">
        <v>29.9405403137207</v>
      </c>
      <c r="F1156" s="0" t="n">
        <v>123740.546875</v>
      </c>
      <c r="G1156" s="0" t="n">
        <v>24672.71875</v>
      </c>
    </row>
    <row r="1157" customFormat="false" ht="12.75" hidden="false" customHeight="false" outlineLevel="0" collapsed="false">
      <c r="A1157" s="0" t="s">
        <v>5361</v>
      </c>
      <c r="B1157" s="0" t="n">
        <v>10574.37109375</v>
      </c>
      <c r="C1157" s="0" t="n">
        <v>47828.91015625</v>
      </c>
      <c r="D1157" s="0" t="n">
        <v>26612.203125</v>
      </c>
      <c r="E1157" s="0" t="n">
        <v>29.9382171630859</v>
      </c>
      <c r="F1157" s="0" t="n">
        <v>123747.2265625</v>
      </c>
      <c r="G1157" s="0" t="n">
        <v>24672.771484375</v>
      </c>
    </row>
    <row r="1158" customFormat="false" ht="12.75" hidden="false" customHeight="false" outlineLevel="0" collapsed="false">
      <c r="A1158" s="0" t="s">
        <v>5362</v>
      </c>
      <c r="B1158" s="0" t="n">
        <v>10574.7734375</v>
      </c>
      <c r="C1158" s="0" t="n">
        <v>47814.78125</v>
      </c>
      <c r="D1158" s="0" t="n">
        <v>26594.95703125</v>
      </c>
      <c r="E1158" s="0" t="n">
        <v>29.9412040710449</v>
      </c>
      <c r="F1158" s="0" t="n">
        <v>123756.9765625</v>
      </c>
      <c r="G1158" s="0" t="n">
        <v>24672.767578125</v>
      </c>
    </row>
    <row r="1159" customFormat="false" ht="12.75" hidden="false" customHeight="false" outlineLevel="0" collapsed="false">
      <c r="A1159" s="0" t="s">
        <v>5363</v>
      </c>
      <c r="B1159" s="0" t="n">
        <v>10576.626953125</v>
      </c>
      <c r="C1159" s="0" t="n">
        <v>47805.8125</v>
      </c>
      <c r="D1159" s="0" t="n">
        <v>26591.109375</v>
      </c>
      <c r="E1159" s="0" t="n">
        <v>29.9547920227051</v>
      </c>
      <c r="F1159" s="0" t="n">
        <v>123767.390625</v>
      </c>
      <c r="G1159" s="0" t="n">
        <v>24672.763671875</v>
      </c>
    </row>
    <row r="1160" customFormat="false" ht="12.75" hidden="false" customHeight="false" outlineLevel="0" collapsed="false">
      <c r="A1160" s="0" t="s">
        <v>5364</v>
      </c>
      <c r="B1160" s="0" t="n">
        <v>10579.328125</v>
      </c>
      <c r="C1160" s="0" t="n">
        <v>47802.0546875</v>
      </c>
      <c r="D1160" s="0" t="n">
        <v>26587.509765625</v>
      </c>
      <c r="E1160" s="0" t="n">
        <v>29.9662017822266</v>
      </c>
      <c r="F1160" s="0" t="n">
        <v>123778.5</v>
      </c>
      <c r="G1160" s="0" t="n">
        <v>24672.77734375</v>
      </c>
    </row>
    <row r="1161" customFormat="false" ht="12.75" hidden="false" customHeight="false" outlineLevel="0" collapsed="false">
      <c r="A1161" s="0" t="s">
        <v>5365</v>
      </c>
      <c r="B1161" s="0" t="n">
        <v>10582.126953125</v>
      </c>
      <c r="C1161" s="0" t="n">
        <v>47792.90234375</v>
      </c>
      <c r="D1161" s="0" t="n">
        <v>26583.802734375</v>
      </c>
      <c r="E1161" s="0" t="n">
        <v>29.9640159606934</v>
      </c>
      <c r="F1161" s="0" t="n">
        <v>123789.5</v>
      </c>
      <c r="G1161" s="0" t="n">
        <v>24672.84765625</v>
      </c>
    </row>
    <row r="1162" customFormat="false" ht="12.75" hidden="false" customHeight="false" outlineLevel="0" collapsed="false">
      <c r="A1162" s="0" t="s">
        <v>5366</v>
      </c>
      <c r="B1162" s="0" t="n">
        <v>10584.08984375</v>
      </c>
      <c r="C1162" s="0" t="n">
        <v>47790.98828125</v>
      </c>
      <c r="D1162" s="0" t="n">
        <v>26580.05859375</v>
      </c>
      <c r="E1162" s="0" t="n">
        <v>29.9558925628662</v>
      </c>
      <c r="F1162" s="0" t="n">
        <v>123800.7890625</v>
      </c>
      <c r="G1162" s="0" t="n">
        <v>24672.83984375</v>
      </c>
    </row>
    <row r="1163" customFormat="false" ht="12.75" hidden="false" customHeight="false" outlineLevel="0" collapsed="false">
      <c r="A1163" s="0" t="s">
        <v>5367</v>
      </c>
      <c r="B1163" s="0" t="n">
        <v>10585.1708984375</v>
      </c>
      <c r="C1163" s="0" t="n">
        <v>47789.4609375</v>
      </c>
      <c r="D1163" s="0" t="n">
        <v>26576.9375</v>
      </c>
      <c r="E1163" s="0" t="n">
        <v>29.9500541687012</v>
      </c>
      <c r="F1163" s="0" t="n">
        <v>123811.25</v>
      </c>
      <c r="G1163" s="0" t="n">
        <v>24672.822265625</v>
      </c>
    </row>
    <row r="1164" customFormat="false" ht="12.75" hidden="false" customHeight="false" outlineLevel="0" collapsed="false">
      <c r="A1164" s="0" t="s">
        <v>5368</v>
      </c>
      <c r="B1164" s="0" t="n">
        <v>10585.2294921875</v>
      </c>
      <c r="C1164" s="0" t="n">
        <v>47788.19921875</v>
      </c>
      <c r="D1164" s="0" t="n">
        <v>26574.771484375</v>
      </c>
      <c r="E1164" s="0" t="n">
        <v>29.9469261169434</v>
      </c>
      <c r="F1164" s="0" t="n">
        <v>123820.859375</v>
      </c>
      <c r="G1164" s="0" t="n">
        <v>24672.810546875</v>
      </c>
    </row>
    <row r="1165" customFormat="false" ht="12.75" hidden="false" customHeight="false" outlineLevel="0" collapsed="false">
      <c r="A1165" s="0" t="s">
        <v>5369</v>
      </c>
      <c r="B1165" s="0" t="n">
        <v>10584.89453125</v>
      </c>
      <c r="C1165" s="0" t="n">
        <v>47787.63671875</v>
      </c>
      <c r="D1165" s="0" t="n">
        <v>26573.400390625</v>
      </c>
      <c r="E1165" s="0" t="n">
        <v>29.944393157959</v>
      </c>
      <c r="F1165" s="0" t="n">
        <v>123828.4375</v>
      </c>
      <c r="G1165" s="0" t="n">
        <v>24672.90625</v>
      </c>
    </row>
    <row r="1166" customFormat="false" ht="12.75" hidden="false" customHeight="false" outlineLevel="0" collapsed="false">
      <c r="A1166" s="0" t="s">
        <v>5370</v>
      </c>
      <c r="B1166" s="0" t="n">
        <v>10583.251953125</v>
      </c>
      <c r="C1166" s="0" t="n">
        <v>47788</v>
      </c>
      <c r="D1166" s="0" t="n">
        <v>26573.265625</v>
      </c>
      <c r="E1166" s="0" t="n">
        <v>29.9458103179932</v>
      </c>
      <c r="F1166" s="0" t="n">
        <v>123834.6640625</v>
      </c>
      <c r="G1166" s="0" t="n">
        <v>24672.900390625</v>
      </c>
    </row>
    <row r="1167" customFormat="false" ht="12.75" hidden="false" customHeight="false" outlineLevel="0" collapsed="false">
      <c r="A1167" s="0" t="s">
        <v>5371</v>
      </c>
      <c r="B1167" s="0" t="n">
        <v>10580.220703125</v>
      </c>
      <c r="C1167" s="0" t="n">
        <v>47789.57421875</v>
      </c>
      <c r="D1167" s="0" t="n">
        <v>26574.427734375</v>
      </c>
      <c r="E1167" s="0" t="n">
        <v>29.9572410583496</v>
      </c>
      <c r="F1167" s="0" t="n">
        <v>123839.796875</v>
      </c>
      <c r="G1167" s="0" t="n">
        <v>24672.89453125</v>
      </c>
    </row>
    <row r="1168" customFormat="false" ht="12.75" hidden="false" customHeight="false" outlineLevel="0" collapsed="false">
      <c r="A1168" s="0" t="s">
        <v>5372</v>
      </c>
      <c r="B1168" s="0" t="n">
        <v>10577.955078125</v>
      </c>
      <c r="C1168" s="0" t="n">
        <v>47791.61328125</v>
      </c>
      <c r="D1168" s="0" t="n">
        <v>26576.66796875</v>
      </c>
      <c r="E1168" s="0" t="n">
        <v>29.9620780944824</v>
      </c>
      <c r="F1168" s="0" t="n">
        <v>123843.9609375</v>
      </c>
      <c r="G1168" s="0" t="n">
        <v>24672.880859375</v>
      </c>
    </row>
    <row r="1169" customFormat="false" ht="12.75" hidden="false" customHeight="false" outlineLevel="0" collapsed="false">
      <c r="A1169" s="0" t="s">
        <v>5373</v>
      </c>
      <c r="B1169" s="0" t="n">
        <v>10576.744140625</v>
      </c>
      <c r="C1169" s="0" t="n">
        <v>47795.1640625</v>
      </c>
      <c r="D1169" s="0" t="n">
        <v>26579.693359375</v>
      </c>
      <c r="E1169" s="0" t="n">
        <v>29.9554557800293</v>
      </c>
      <c r="F1169" s="0" t="n">
        <v>123846.3984375</v>
      </c>
      <c r="G1169" s="0" t="n">
        <v>24672.958984375</v>
      </c>
    </row>
    <row r="1170" customFormat="false" ht="12.75" hidden="false" customHeight="false" outlineLevel="0" collapsed="false">
      <c r="A1170" s="0" t="s">
        <v>5374</v>
      </c>
      <c r="B1170" s="0" t="n">
        <v>10576.7890625</v>
      </c>
      <c r="C1170" s="0" t="n">
        <v>47805.4296875</v>
      </c>
      <c r="D1170" s="0" t="n">
        <v>26586.603515625</v>
      </c>
      <c r="E1170" s="0" t="n">
        <v>29.9492607116699</v>
      </c>
      <c r="F1170" s="0" t="n">
        <v>123847.484375</v>
      </c>
      <c r="G1170" s="0" t="n">
        <v>24672.970703125</v>
      </c>
    </row>
    <row r="1171" customFormat="false" ht="12.75" hidden="false" customHeight="false" outlineLevel="0" collapsed="false">
      <c r="A1171" s="0" t="s">
        <v>5375</v>
      </c>
      <c r="B1171" s="0" t="n">
        <v>10577.3984375</v>
      </c>
      <c r="C1171" s="0" t="n">
        <v>47816.7265625</v>
      </c>
      <c r="D1171" s="0" t="n">
        <v>26603.25390625</v>
      </c>
      <c r="E1171" s="0" t="n">
        <v>29.9320030212402</v>
      </c>
      <c r="F1171" s="0" t="n">
        <v>123847.1484375</v>
      </c>
      <c r="G1171" s="0" t="n">
        <v>24672.962890625</v>
      </c>
    </row>
    <row r="1172" customFormat="false" ht="12.75" hidden="false" customHeight="false" outlineLevel="0" collapsed="false">
      <c r="A1172" s="0" t="s">
        <v>5376</v>
      </c>
      <c r="B1172" s="0" t="n">
        <v>10578.4375</v>
      </c>
      <c r="C1172" s="0" t="n">
        <v>47828.87890625</v>
      </c>
      <c r="D1172" s="0" t="n">
        <v>26611.150390625</v>
      </c>
      <c r="E1172" s="0" t="n">
        <v>29.9007148742676</v>
      </c>
      <c r="F1172" s="0" t="n">
        <v>123844.640625</v>
      </c>
      <c r="G1172" s="0" t="n">
        <v>24672.94921875</v>
      </c>
    </row>
    <row r="1173" customFormat="false" ht="12.75" hidden="false" customHeight="false" outlineLevel="0" collapsed="false">
      <c r="A1173" s="0" t="s">
        <v>5377</v>
      </c>
      <c r="B1173" s="0" t="n">
        <v>10579.849609375</v>
      </c>
      <c r="C1173" s="0" t="n">
        <v>47839.9140625</v>
      </c>
      <c r="D1173" s="0" t="n">
        <v>26629.650390625</v>
      </c>
      <c r="E1173" s="0" t="n">
        <v>29.8727207183838</v>
      </c>
      <c r="F1173" s="0" t="n">
        <v>123839.3359375</v>
      </c>
      <c r="G1173" s="0" t="n">
        <v>24673.005859375</v>
      </c>
    </row>
    <row r="1174" customFormat="false" ht="12.75" hidden="false" customHeight="false" outlineLevel="0" collapsed="false">
      <c r="A1174" s="0" t="s">
        <v>5378</v>
      </c>
      <c r="B1174" s="0" t="n">
        <v>10581.154296875</v>
      </c>
      <c r="C1174" s="0" t="n">
        <v>47841.92578125</v>
      </c>
      <c r="D1174" s="0" t="n">
        <v>26637.15234375</v>
      </c>
      <c r="E1174" s="0" t="n">
        <v>29.8660640716553</v>
      </c>
      <c r="F1174" s="0" t="n">
        <v>123833.6015625</v>
      </c>
      <c r="G1174" s="0" t="n">
        <v>24673.041015625</v>
      </c>
    </row>
    <row r="1175" customFormat="false" ht="12.75" hidden="false" customHeight="false" outlineLevel="0" collapsed="false">
      <c r="A1175" s="0" t="s">
        <v>5379</v>
      </c>
      <c r="B1175" s="0" t="n">
        <v>10581.685546875</v>
      </c>
      <c r="C1175" s="0" t="n">
        <v>47843.1484375</v>
      </c>
      <c r="D1175" s="0" t="n">
        <v>26653.74609375</v>
      </c>
      <c r="E1175" s="0" t="n">
        <v>29.8768768310547</v>
      </c>
      <c r="F1175" s="0" t="n">
        <v>123827.421875</v>
      </c>
      <c r="G1175" s="0" t="n">
        <v>24673.03125</v>
      </c>
    </row>
    <row r="1176" customFormat="false" ht="12.75" hidden="false" customHeight="false" outlineLevel="0" collapsed="false">
      <c r="A1176" s="0" t="s">
        <v>5380</v>
      </c>
      <c r="B1176" s="0" t="n">
        <v>10581.724609375</v>
      </c>
      <c r="C1176" s="0" t="n">
        <v>47842.91796875</v>
      </c>
      <c r="D1176" s="0" t="n">
        <v>26656.28515625</v>
      </c>
      <c r="E1176" s="0" t="n">
        <v>29.8879127502441</v>
      </c>
      <c r="F1176" s="0" t="n">
        <v>123821.8125</v>
      </c>
      <c r="G1176" s="0" t="n">
        <v>24673.01953125</v>
      </c>
    </row>
    <row r="1177" customFormat="false" ht="12.75" hidden="false" customHeight="false" outlineLevel="0" collapsed="false">
      <c r="A1177" s="0" t="s">
        <v>5381</v>
      </c>
      <c r="B1177" s="0" t="n">
        <v>10581.458984375</v>
      </c>
      <c r="C1177" s="0" t="n">
        <v>47839.1015625</v>
      </c>
      <c r="D1177" s="0" t="n">
        <v>26658.17578125</v>
      </c>
      <c r="E1177" s="0" t="n">
        <v>29.8890266418457</v>
      </c>
      <c r="F1177" s="0" t="n">
        <v>123817.171875</v>
      </c>
      <c r="G1177" s="0" t="n">
        <v>24673.046875</v>
      </c>
    </row>
    <row r="1178" customFormat="false" ht="12.75" hidden="false" customHeight="false" outlineLevel="0" collapsed="false">
      <c r="A1178" s="0" t="s">
        <v>5382</v>
      </c>
      <c r="B1178" s="0" t="n">
        <v>10580.3486328125</v>
      </c>
      <c r="C1178" s="0" t="n">
        <v>47827.3984375</v>
      </c>
      <c r="D1178" s="0" t="n">
        <v>26659.82421875</v>
      </c>
      <c r="E1178" s="0" t="n">
        <v>29.8816471099854</v>
      </c>
      <c r="F1178" s="0" t="n">
        <v>123812.671875</v>
      </c>
      <c r="G1178" s="0" t="n">
        <v>24673.087890625</v>
      </c>
    </row>
    <row r="1179" customFormat="false" ht="12.75" hidden="false" customHeight="false" outlineLevel="0" collapsed="false">
      <c r="A1179" s="0" t="s">
        <v>5383</v>
      </c>
      <c r="B1179" s="0" t="n">
        <v>10578.7578125</v>
      </c>
      <c r="C1179" s="0" t="n">
        <v>47815.55078125</v>
      </c>
      <c r="D1179" s="0" t="n">
        <v>26661.41796875</v>
      </c>
      <c r="E1179" s="0" t="n">
        <v>29.868091583252</v>
      </c>
      <c r="F1179" s="0" t="n">
        <v>123808.3359375</v>
      </c>
      <c r="G1179" s="0" t="n">
        <v>24673.078125</v>
      </c>
    </row>
    <row r="1180" customFormat="false" ht="12.75" hidden="false" customHeight="false" outlineLevel="0" collapsed="false">
      <c r="A1180" s="0" t="s">
        <v>5384</v>
      </c>
      <c r="B1180" s="0" t="n">
        <v>10576.947265625</v>
      </c>
      <c r="C1180" s="0" t="n">
        <v>47803.125</v>
      </c>
      <c r="D1180" s="0" t="n">
        <v>26663.287109375</v>
      </c>
      <c r="E1180" s="0" t="n">
        <v>29.8659820556641</v>
      </c>
      <c r="F1180" s="0" t="n">
        <v>123805.125</v>
      </c>
      <c r="G1180" s="0" t="n">
        <v>24673.072265625</v>
      </c>
    </row>
    <row r="1181" customFormat="false" ht="12.75" hidden="false" customHeight="false" outlineLevel="0" collapsed="false">
      <c r="A1181" s="0" t="s">
        <v>5385</v>
      </c>
      <c r="B1181" s="0" t="n">
        <v>10575.126953125</v>
      </c>
      <c r="C1181" s="0" t="n">
        <v>47793.48046875</v>
      </c>
      <c r="D1181" s="0" t="n">
        <v>26665.271484375</v>
      </c>
      <c r="E1181" s="0" t="n">
        <v>29.8830261230469</v>
      </c>
      <c r="F1181" s="0" t="n">
        <v>123802.3515625</v>
      </c>
      <c r="G1181" s="0" t="n">
        <v>24673.07421875</v>
      </c>
    </row>
    <row r="1182" customFormat="false" ht="12.75" hidden="false" customHeight="false" outlineLevel="0" collapsed="false">
      <c r="A1182" s="0" t="s">
        <v>5386</v>
      </c>
      <c r="B1182" s="0" t="n">
        <v>10572.810546875</v>
      </c>
      <c r="C1182" s="0" t="n">
        <v>47789.7890625</v>
      </c>
      <c r="D1182" s="0" t="n">
        <v>26666.865234375</v>
      </c>
      <c r="E1182" s="0" t="n">
        <v>29.9087562561035</v>
      </c>
      <c r="F1182" s="0" t="n">
        <v>123800.1015625</v>
      </c>
      <c r="G1182" s="0" t="n">
        <v>24673.126953125</v>
      </c>
    </row>
    <row r="1183" customFormat="false" ht="12.75" hidden="false" customHeight="false" outlineLevel="0" collapsed="false">
      <c r="A1183" s="0" t="s">
        <v>5387</v>
      </c>
      <c r="B1183" s="0" t="n">
        <v>10570.46875</v>
      </c>
      <c r="C1183" s="0" t="n">
        <v>47781.45703125</v>
      </c>
      <c r="D1183" s="0" t="n">
        <v>26668.1875</v>
      </c>
      <c r="E1183" s="0" t="n">
        <v>29.9303226470947</v>
      </c>
      <c r="F1183" s="0" t="n">
        <v>123798.7734375</v>
      </c>
      <c r="G1183" s="0" t="n">
        <v>24673.107421875</v>
      </c>
    </row>
    <row r="1184" customFormat="false" ht="12.75" hidden="false" customHeight="false" outlineLevel="0" collapsed="false">
      <c r="A1184" s="0" t="s">
        <v>5388</v>
      </c>
      <c r="B1184" s="0" t="n">
        <v>10569.81640625</v>
      </c>
      <c r="C1184" s="0" t="n">
        <v>47780.34375</v>
      </c>
      <c r="D1184" s="0" t="n">
        <v>26669.833984375</v>
      </c>
      <c r="E1184" s="0" t="n">
        <v>29.9338893890381</v>
      </c>
      <c r="F1184" s="0" t="n">
        <v>123798.3984375</v>
      </c>
      <c r="G1184" s="0" t="n">
        <v>24673.09375</v>
      </c>
    </row>
    <row r="1185" customFormat="false" ht="12.75" hidden="false" customHeight="false" outlineLevel="0" collapsed="false">
      <c r="A1185" s="0" t="s">
        <v>5389</v>
      </c>
      <c r="B1185" s="0" t="n">
        <v>10570.904296875</v>
      </c>
      <c r="C1185" s="0" t="n">
        <v>47781.23046875</v>
      </c>
      <c r="D1185" s="0" t="n">
        <v>26672.25</v>
      </c>
      <c r="E1185" s="0" t="n">
        <v>29.9312343597412</v>
      </c>
      <c r="F1185" s="0" t="n">
        <v>123798.375</v>
      </c>
      <c r="G1185" s="0" t="n">
        <v>24673.083984375</v>
      </c>
    </row>
    <row r="1186" customFormat="false" ht="12.75" hidden="false" customHeight="false" outlineLevel="0" collapsed="false">
      <c r="A1186" s="0" t="s">
        <v>5390</v>
      </c>
      <c r="B1186" s="0" t="n">
        <v>10573.3203125</v>
      </c>
      <c r="C1186" s="0" t="n">
        <v>47782.14453125</v>
      </c>
      <c r="D1186" s="0" t="n">
        <v>26674.552734375</v>
      </c>
      <c r="E1186" s="0" t="n">
        <v>29.9317207336426</v>
      </c>
      <c r="F1186" s="0" t="n">
        <v>123798.9140625</v>
      </c>
      <c r="G1186" s="0" t="n">
        <v>24673.150390625</v>
      </c>
    </row>
    <row r="1187" customFormat="false" ht="12.75" hidden="false" customHeight="false" outlineLevel="0" collapsed="false">
      <c r="A1187" s="0" t="s">
        <v>5391</v>
      </c>
      <c r="B1187" s="0" t="n">
        <v>10577.1630859375</v>
      </c>
      <c r="C1187" s="0" t="n">
        <v>47783.4609375</v>
      </c>
      <c r="D1187" s="0" t="n">
        <v>26676.84765625</v>
      </c>
      <c r="E1187" s="0" t="n">
        <v>29.9355201721191</v>
      </c>
      <c r="F1187" s="0" t="n">
        <v>123799.640625</v>
      </c>
      <c r="G1187" s="0" t="n">
        <v>24673.140625</v>
      </c>
    </row>
    <row r="1188" customFormat="false" ht="12.75" hidden="false" customHeight="false" outlineLevel="0" collapsed="false">
      <c r="A1188" s="0" t="s">
        <v>5392</v>
      </c>
      <c r="B1188" s="0" t="n">
        <v>10579.5361328125</v>
      </c>
      <c r="C1188" s="0" t="n">
        <v>47787.4609375</v>
      </c>
      <c r="D1188" s="0" t="n">
        <v>26679.306640625</v>
      </c>
      <c r="E1188" s="0" t="n">
        <v>29.9403991699219</v>
      </c>
      <c r="F1188" s="0" t="n">
        <v>123799.984375</v>
      </c>
      <c r="G1188" s="0" t="n">
        <v>24673.12890625</v>
      </c>
    </row>
    <row r="1189" customFormat="false" ht="12.75" hidden="false" customHeight="false" outlineLevel="0" collapsed="false">
      <c r="A1189" s="0" t="s">
        <v>5393</v>
      </c>
      <c r="B1189" s="0" t="n">
        <v>10581.2060546875</v>
      </c>
      <c r="C1189" s="0" t="n">
        <v>47797.45703125</v>
      </c>
      <c r="D1189" s="0" t="n">
        <v>26681.859375</v>
      </c>
      <c r="E1189" s="0" t="n">
        <v>29.9407920837402</v>
      </c>
      <c r="F1189" s="0" t="n">
        <v>123799.546875</v>
      </c>
      <c r="G1189" s="0" t="n">
        <v>24673.12109375</v>
      </c>
    </row>
    <row r="1190" customFormat="false" ht="12.75" hidden="false" customHeight="false" outlineLevel="0" collapsed="false">
      <c r="A1190" s="0" t="s">
        <v>5394</v>
      </c>
      <c r="B1190" s="0" t="n">
        <v>10582.505859375</v>
      </c>
      <c r="C1190" s="0" t="n">
        <v>47799.5859375</v>
      </c>
      <c r="D1190" s="0" t="n">
        <v>26684.41015625</v>
      </c>
      <c r="E1190" s="0" t="n">
        <v>29.9415225982666</v>
      </c>
      <c r="F1190" s="0" t="n">
        <v>123797.671875</v>
      </c>
      <c r="G1190" s="0" t="n">
        <v>24673.166015625</v>
      </c>
    </row>
    <row r="1191" customFormat="false" ht="12.75" hidden="false" customHeight="false" outlineLevel="0" collapsed="false">
      <c r="A1191" s="0" t="s">
        <v>5395</v>
      </c>
      <c r="B1191" s="0" t="n">
        <v>10583.044921875</v>
      </c>
      <c r="C1191" s="0" t="n">
        <v>47801.3046875</v>
      </c>
      <c r="D1191" s="0" t="n">
        <v>26686.734375</v>
      </c>
      <c r="E1191" s="0" t="n">
        <v>29.9413051605225</v>
      </c>
      <c r="F1191" s="0" t="n">
        <v>123794.5234375</v>
      </c>
      <c r="G1191" s="0" t="n">
        <v>24673.173828125</v>
      </c>
    </row>
    <row r="1192" customFormat="false" ht="12.75" hidden="false" customHeight="false" outlineLevel="0" collapsed="false">
      <c r="A1192" s="0" t="s">
        <v>5396</v>
      </c>
      <c r="B1192" s="0" t="n">
        <v>10583.083984375</v>
      </c>
      <c r="C1192" s="0" t="n">
        <v>47802.48046875</v>
      </c>
      <c r="D1192" s="0" t="n">
        <v>26688.57421875</v>
      </c>
      <c r="E1192" s="0" t="n">
        <v>29.9295692443848</v>
      </c>
      <c r="F1192" s="0" t="n">
        <v>123791.7890625</v>
      </c>
      <c r="G1192" s="0" t="n">
        <v>24673.162109375</v>
      </c>
    </row>
    <row r="1193" customFormat="false" ht="12.75" hidden="false" customHeight="false" outlineLevel="0" collapsed="false">
      <c r="A1193" s="0" t="s">
        <v>5397</v>
      </c>
      <c r="B1193" s="0" t="n">
        <v>10582.595703125</v>
      </c>
      <c r="C1193" s="0" t="n">
        <v>47802.9375</v>
      </c>
      <c r="D1193" s="0" t="n">
        <v>26690.64453125</v>
      </c>
      <c r="E1193" s="0" t="n">
        <v>29.914379119873</v>
      </c>
      <c r="F1193" s="0" t="n">
        <v>123789.203125</v>
      </c>
      <c r="G1193" s="0" t="n">
        <v>24673.154296875</v>
      </c>
    </row>
    <row r="1194" customFormat="false" ht="12.75" hidden="false" customHeight="false" outlineLevel="0" collapsed="false">
      <c r="A1194" s="0" t="s">
        <v>5398</v>
      </c>
      <c r="B1194" s="0" t="n">
        <v>10580.4921875</v>
      </c>
      <c r="C1194" s="0" t="n">
        <v>47802.328125</v>
      </c>
      <c r="D1194" s="0" t="n">
        <v>26690.390625</v>
      </c>
      <c r="E1194" s="0" t="n">
        <v>29.9028587341309</v>
      </c>
      <c r="F1194" s="0" t="n">
        <v>123786.640625</v>
      </c>
      <c r="G1194" s="0" t="n">
        <v>24673.185546875</v>
      </c>
    </row>
    <row r="1195" customFormat="false" ht="12.75" hidden="false" customHeight="false" outlineLevel="0" collapsed="false">
      <c r="A1195" s="0" t="s">
        <v>5399</v>
      </c>
      <c r="B1195" s="0" t="n">
        <v>10578.5390625</v>
      </c>
      <c r="C1195" s="0" t="n">
        <v>47801.63671875</v>
      </c>
      <c r="D1195" s="0" t="n">
        <v>26689.515625</v>
      </c>
      <c r="E1195" s="0" t="n">
        <v>29.8941249847412</v>
      </c>
      <c r="F1195" s="0" t="n">
        <v>123784.8359375</v>
      </c>
      <c r="G1195" s="0" t="n">
        <v>24673.205078125</v>
      </c>
    </row>
    <row r="1196" customFormat="false" ht="12.75" hidden="false" customHeight="false" outlineLevel="0" collapsed="false">
      <c r="A1196" s="0" t="s">
        <v>5400</v>
      </c>
      <c r="B1196" s="0" t="n">
        <v>10577.482421875</v>
      </c>
      <c r="C1196" s="0" t="n">
        <v>47800.98046875</v>
      </c>
      <c r="D1196" s="0" t="n">
        <v>26687.943359375</v>
      </c>
      <c r="E1196" s="0" t="n">
        <v>29.8893795013428</v>
      </c>
      <c r="F1196" s="0" t="n">
        <v>123783.234375</v>
      </c>
      <c r="G1196" s="0" t="n">
        <v>24673.197265625</v>
      </c>
    </row>
    <row r="1197" customFormat="false" ht="12.75" hidden="false" customHeight="false" outlineLevel="0" collapsed="false">
      <c r="A1197" s="0" t="s">
        <v>5401</v>
      </c>
      <c r="B1197" s="0" t="n">
        <v>10577.138671875</v>
      </c>
      <c r="C1197" s="0" t="n">
        <v>47800.8515625</v>
      </c>
      <c r="D1197" s="0" t="n">
        <v>26685.96875</v>
      </c>
      <c r="E1197" s="0" t="n">
        <v>29.8924446105957</v>
      </c>
      <c r="F1197" s="0" t="n">
        <v>123782.2890625</v>
      </c>
      <c r="G1197" s="0" t="n">
        <v>24673.189453125</v>
      </c>
    </row>
    <row r="1198" customFormat="false" ht="12.75" hidden="false" customHeight="false" outlineLevel="0" collapsed="false">
      <c r="A1198" s="0" t="s">
        <v>5402</v>
      </c>
      <c r="B1198" s="0" t="n">
        <v>10578.1103515625</v>
      </c>
      <c r="C1198" s="0" t="n">
        <v>47801.48828125</v>
      </c>
      <c r="D1198" s="0" t="n">
        <v>26683.70703125</v>
      </c>
      <c r="E1198" s="0" t="n">
        <v>29.8917350769043</v>
      </c>
      <c r="F1198" s="0" t="n">
        <v>123782.375</v>
      </c>
      <c r="G1198" s="0" t="n">
        <v>24673.208984375</v>
      </c>
    </row>
    <row r="1199" customFormat="false" ht="12.75" hidden="false" customHeight="false" outlineLevel="0" collapsed="false">
      <c r="A1199" s="0" t="s">
        <v>5403</v>
      </c>
      <c r="B1199" s="0" t="n">
        <v>10579.701171875</v>
      </c>
      <c r="C1199" s="0" t="n">
        <v>47803.26953125</v>
      </c>
      <c r="D1199" s="0" t="n">
        <v>26680.640625</v>
      </c>
      <c r="E1199" s="0" t="n">
        <v>29.88623046875</v>
      </c>
      <c r="F1199" s="0" t="n">
        <v>123784.171875</v>
      </c>
      <c r="G1199" s="0" t="n">
        <v>24673.24609375</v>
      </c>
    </row>
    <row r="1200" customFormat="false" ht="12.75" hidden="false" customHeight="false" outlineLevel="0" collapsed="false">
      <c r="A1200" s="0" t="s">
        <v>5404</v>
      </c>
      <c r="B1200" s="0" t="n">
        <v>10581.224609375</v>
      </c>
      <c r="C1200" s="0" t="n">
        <v>47804.73046875</v>
      </c>
      <c r="D1200" s="0" t="n">
        <v>26678.53515625</v>
      </c>
      <c r="E1200" s="0" t="n">
        <v>29.8796730041504</v>
      </c>
      <c r="F1200" s="0" t="n">
        <v>123786.3515625</v>
      </c>
      <c r="G1200" s="0" t="n">
        <v>24673.240234375</v>
      </c>
    </row>
    <row r="1201" customFormat="false" ht="12.75" hidden="false" customHeight="false" outlineLevel="0" collapsed="false">
      <c r="A1201" s="0" t="s">
        <v>5405</v>
      </c>
      <c r="B1201" s="0" t="n">
        <v>10583.236328125</v>
      </c>
      <c r="C1201" s="0" t="n">
        <v>47806.69921875</v>
      </c>
      <c r="D1201" s="0" t="n">
        <v>26675.958984375</v>
      </c>
      <c r="E1201" s="0" t="n">
        <v>29.8722686767578</v>
      </c>
      <c r="F1201" s="0" t="n">
        <v>123788.4765625</v>
      </c>
      <c r="G1201" s="0" t="n">
        <v>24673.228515625</v>
      </c>
    </row>
    <row r="1202" customFormat="false" ht="12.75" hidden="false" customHeight="false" outlineLevel="0" collapsed="false">
      <c r="A1202" s="0" t="s">
        <v>5406</v>
      </c>
      <c r="B1202" s="0" t="n">
        <v>10585.3046875</v>
      </c>
      <c r="C1202" s="0" t="n">
        <v>47814.234375</v>
      </c>
      <c r="D1202" s="0" t="n">
        <v>26673.375</v>
      </c>
      <c r="E1202" s="0" t="n">
        <v>29.8657169342041</v>
      </c>
      <c r="F1202" s="0" t="n">
        <v>123790.3984375</v>
      </c>
      <c r="G1202" s="0" t="n">
        <v>24673.232421875</v>
      </c>
    </row>
    <row r="1203" customFormat="false" ht="12.75" hidden="false" customHeight="false" outlineLevel="0" collapsed="false">
      <c r="A1203" s="0" t="s">
        <v>5407</v>
      </c>
      <c r="B1203" s="0" t="n">
        <v>10586.7998046875</v>
      </c>
      <c r="C1203" s="0" t="n">
        <v>47819.84375</v>
      </c>
      <c r="D1203" s="0" t="n">
        <v>26670.380859375</v>
      </c>
      <c r="E1203" s="0" t="n">
        <v>29.8699035644531</v>
      </c>
      <c r="F1203" s="0" t="n">
        <v>123792.1015625</v>
      </c>
      <c r="G1203" s="0" t="n">
        <v>24673.28515625</v>
      </c>
    </row>
    <row r="1204" customFormat="false" ht="12.75" hidden="false" customHeight="false" outlineLevel="0" collapsed="false">
      <c r="A1204" s="0" t="s">
        <v>5408</v>
      </c>
      <c r="B1204" s="0" t="n">
        <v>10588.177734375</v>
      </c>
      <c r="C1204" s="0" t="n">
        <v>47828.125</v>
      </c>
      <c r="D1204" s="0" t="n">
        <v>26667.291015625</v>
      </c>
      <c r="E1204" s="0" t="n">
        <v>29.8843421936035</v>
      </c>
      <c r="F1204" s="0" t="n">
        <v>123793.375</v>
      </c>
      <c r="G1204" s="0" t="n">
        <v>24673.275390625</v>
      </c>
    </row>
    <row r="1205" customFormat="false" ht="12.75" hidden="false" customHeight="false" outlineLevel="0" collapsed="false">
      <c r="A1205" s="0" t="s">
        <v>5409</v>
      </c>
      <c r="B1205" s="0" t="n">
        <v>10589.0078125</v>
      </c>
      <c r="C1205" s="0" t="n">
        <v>47839.09375</v>
      </c>
      <c r="D1205" s="0" t="n">
        <v>26664.265625</v>
      </c>
      <c r="E1205" s="0" t="n">
        <v>29.9011039733887</v>
      </c>
      <c r="F1205" s="0" t="n">
        <v>123794.3125</v>
      </c>
      <c r="G1205" s="0" t="n">
        <v>24673.265625</v>
      </c>
    </row>
    <row r="1206" customFormat="false" ht="12.75" hidden="false" customHeight="false" outlineLevel="0" collapsed="false">
      <c r="A1206" s="0" t="s">
        <v>5410</v>
      </c>
      <c r="B1206" s="0" t="n">
        <v>10588.427734375</v>
      </c>
      <c r="C1206" s="0" t="n">
        <v>47850.2578125</v>
      </c>
      <c r="D1206" s="0" t="n">
        <v>26661.359375</v>
      </c>
      <c r="E1206" s="0" t="n">
        <v>29.9079475402832</v>
      </c>
      <c r="F1206" s="0" t="n">
        <v>123795.796875</v>
      </c>
      <c r="G1206" s="0" t="n">
        <v>24673.259765625</v>
      </c>
    </row>
    <row r="1207" customFormat="false" ht="12.75" hidden="false" customHeight="false" outlineLevel="0" collapsed="false">
      <c r="A1207" s="0" t="s">
        <v>5411</v>
      </c>
      <c r="B1207" s="0" t="n">
        <v>10585.3291015625</v>
      </c>
      <c r="C1207" s="0" t="n">
        <v>47864.84375</v>
      </c>
      <c r="D1207" s="0" t="n">
        <v>26658.9375</v>
      </c>
      <c r="E1207" s="0" t="n">
        <v>29.904956817627</v>
      </c>
      <c r="F1207" s="0" t="n">
        <v>123797.171875</v>
      </c>
      <c r="G1207" s="0" t="n">
        <v>24673.3359375</v>
      </c>
    </row>
    <row r="1208" customFormat="false" ht="12.75" hidden="false" customHeight="false" outlineLevel="0" collapsed="false">
      <c r="A1208" s="0" t="s">
        <v>5412</v>
      </c>
      <c r="B1208" s="0" t="n">
        <v>10581.2392578125</v>
      </c>
      <c r="C1208" s="0" t="n">
        <v>47878.76953125</v>
      </c>
      <c r="D1208" s="0" t="n">
        <v>26656.61328125</v>
      </c>
      <c r="E1208" s="0" t="n">
        <v>29.9060459136963</v>
      </c>
      <c r="F1208" s="0" t="n">
        <v>123798.328125</v>
      </c>
      <c r="G1208" s="0" t="n">
        <v>24673.330078125</v>
      </c>
    </row>
    <row r="1209" customFormat="false" ht="12.75" hidden="false" customHeight="false" outlineLevel="0" collapsed="false">
      <c r="A1209" s="0" t="s">
        <v>5413</v>
      </c>
      <c r="B1209" s="0" t="n">
        <v>10578.1337890625</v>
      </c>
      <c r="C1209" s="0" t="n">
        <v>47884.703125</v>
      </c>
      <c r="D1209" s="0" t="n">
        <v>26653.755859375</v>
      </c>
      <c r="E1209" s="0" t="n">
        <v>29.9105224609375</v>
      </c>
      <c r="F1209" s="0" t="n">
        <v>123798.421875</v>
      </c>
      <c r="G1209" s="0" t="n">
        <v>24673.322265625</v>
      </c>
    </row>
    <row r="1210" customFormat="false" ht="12.75" hidden="false" customHeight="false" outlineLevel="0" collapsed="false">
      <c r="A1210" s="0" t="s">
        <v>5414</v>
      </c>
      <c r="B1210" s="0" t="n">
        <v>10575.9501953125</v>
      </c>
      <c r="C1210" s="0" t="n">
        <v>47892.17578125</v>
      </c>
      <c r="D1210" s="0" t="n">
        <v>26650.78125</v>
      </c>
      <c r="E1210" s="0" t="n">
        <v>29.9144344329834</v>
      </c>
      <c r="F1210" s="0" t="n">
        <v>123798.1875</v>
      </c>
      <c r="G1210" s="0" t="n">
        <v>24673.3125</v>
      </c>
    </row>
    <row r="1211" customFormat="false" ht="12.75" hidden="false" customHeight="false" outlineLevel="0" collapsed="false">
      <c r="A1211" s="0" t="s">
        <v>5415</v>
      </c>
      <c r="B1211" s="0" t="n">
        <v>10574.630859375</v>
      </c>
      <c r="C1211" s="0" t="n">
        <v>47904.22265625</v>
      </c>
      <c r="D1211" s="0" t="n">
        <v>26647.96875</v>
      </c>
      <c r="E1211" s="0" t="n">
        <v>29.9240760803223</v>
      </c>
      <c r="F1211" s="0" t="n">
        <v>123796.953125</v>
      </c>
      <c r="G1211" s="0" t="n">
        <v>24673.3359375</v>
      </c>
    </row>
    <row r="1212" customFormat="false" ht="12.75" hidden="false" customHeight="false" outlineLevel="0" collapsed="false">
      <c r="A1212" s="0" t="s">
        <v>5416</v>
      </c>
      <c r="B1212" s="0" t="n">
        <v>10574.673828125</v>
      </c>
      <c r="C1212" s="0" t="n">
        <v>47917.78125</v>
      </c>
      <c r="D1212" s="0" t="n">
        <v>26645.306640625</v>
      </c>
      <c r="E1212" s="0" t="n">
        <v>29.939281463623</v>
      </c>
      <c r="F1212" s="0" t="n">
        <v>123794.9609375</v>
      </c>
      <c r="G1212" s="0" t="n">
        <v>24673.333984375</v>
      </c>
    </row>
    <row r="1213" customFormat="false" ht="12.75" hidden="false" customHeight="false" outlineLevel="0" collapsed="false">
      <c r="A1213" s="0" t="s">
        <v>5417</v>
      </c>
      <c r="B1213" s="0" t="n">
        <v>10574.4326171875</v>
      </c>
      <c r="C1213" s="0" t="n">
        <v>47934.43359375</v>
      </c>
      <c r="D1213" s="0" t="n">
        <v>26643.056640625</v>
      </c>
      <c r="E1213" s="0" t="n">
        <v>29.9596214294434</v>
      </c>
      <c r="F1213" s="0" t="n">
        <v>123792.8125</v>
      </c>
      <c r="G1213" s="0" t="n">
        <v>24673.326171875</v>
      </c>
    </row>
    <row r="1214" customFormat="false" ht="12.75" hidden="false" customHeight="false" outlineLevel="0" collapsed="false">
      <c r="A1214" s="0" t="s">
        <v>5418</v>
      </c>
      <c r="B1214" s="0" t="n">
        <v>10573.357421875</v>
      </c>
      <c r="C1214" s="0" t="n">
        <v>47952.65625</v>
      </c>
      <c r="D1214" s="0" t="n">
        <v>26640.95703125</v>
      </c>
      <c r="E1214" s="0" t="n">
        <v>29.9793949127197</v>
      </c>
      <c r="F1214" s="0" t="n">
        <v>123790.2109375</v>
      </c>
      <c r="G1214" s="0" t="n">
        <v>24673.318359375</v>
      </c>
    </row>
    <row r="1215" customFormat="false" ht="12.75" hidden="false" customHeight="false" outlineLevel="0" collapsed="false">
      <c r="A1215" s="0" t="s">
        <v>5419</v>
      </c>
      <c r="B1215" s="0" t="n">
        <v>10573.404296875</v>
      </c>
      <c r="C1215" s="0" t="n">
        <v>47966.59375</v>
      </c>
      <c r="D1215" s="0" t="n">
        <v>26638.333984375</v>
      </c>
      <c r="E1215" s="0" t="n">
        <v>29.9925174713135</v>
      </c>
      <c r="F1215" s="0" t="n">
        <v>123787.046875</v>
      </c>
      <c r="G1215" s="0" t="n">
        <v>24673.3359375</v>
      </c>
    </row>
    <row r="1216" customFormat="false" ht="12.75" hidden="false" customHeight="false" outlineLevel="0" collapsed="false">
      <c r="A1216" s="0" t="s">
        <v>5420</v>
      </c>
      <c r="B1216" s="0" t="n">
        <v>10574.4013671875</v>
      </c>
      <c r="C1216" s="0" t="n">
        <v>47971.14453125</v>
      </c>
      <c r="D1216" s="0" t="n">
        <v>26634.568359375</v>
      </c>
      <c r="E1216" s="0" t="n">
        <v>30.0003108978271</v>
      </c>
      <c r="F1216" s="0" t="n">
        <v>123785.046875</v>
      </c>
      <c r="G1216" s="0" t="n">
        <v>24673.34375</v>
      </c>
    </row>
    <row r="1217" customFormat="false" ht="12.75" hidden="false" customHeight="false" outlineLevel="0" collapsed="false">
      <c r="A1217" s="0" t="s">
        <v>5421</v>
      </c>
      <c r="B1217" s="0" t="n">
        <v>10576.8427734375</v>
      </c>
      <c r="C1217" s="0" t="n">
        <v>47970.59765625</v>
      </c>
      <c r="D1217" s="0" t="n">
        <v>26618.943359375</v>
      </c>
      <c r="E1217" s="0" t="n">
        <v>30.0103206634521</v>
      </c>
      <c r="F1217" s="0" t="n">
        <v>123784.265625</v>
      </c>
      <c r="G1217" s="0" t="n">
        <v>24673.333984375</v>
      </c>
    </row>
    <row r="1218" customFormat="false" ht="12.75" hidden="false" customHeight="false" outlineLevel="0" collapsed="false">
      <c r="A1218" s="0" t="s">
        <v>5422</v>
      </c>
      <c r="B1218" s="0" t="n">
        <v>10578.384765625</v>
      </c>
      <c r="C1218" s="0" t="n">
        <v>47962.8671875</v>
      </c>
      <c r="D1218" s="0" t="n">
        <v>26595.224609375</v>
      </c>
      <c r="E1218" s="0" t="n">
        <v>30.0140743255615</v>
      </c>
      <c r="F1218" s="0" t="n">
        <v>123784.171875</v>
      </c>
      <c r="G1218" s="0" t="n">
        <v>24673.32421875</v>
      </c>
    </row>
    <row r="1219" customFormat="false" ht="12.75" hidden="false" customHeight="false" outlineLevel="0" collapsed="false">
      <c r="A1219" s="0" t="s">
        <v>5423</v>
      </c>
      <c r="B1219" s="0" t="n">
        <v>10578.478515625</v>
      </c>
      <c r="C1219" s="0" t="n">
        <v>47945.5078125</v>
      </c>
      <c r="D1219" s="0" t="n">
        <v>26569.796875</v>
      </c>
      <c r="E1219" s="0" t="n">
        <v>30.0121040344238</v>
      </c>
      <c r="F1219" s="0" t="n">
        <v>123786.328125</v>
      </c>
      <c r="G1219" s="0" t="n">
        <v>24673.3359375</v>
      </c>
    </row>
    <row r="1220" customFormat="false" ht="12.75" hidden="false" customHeight="false" outlineLevel="0" collapsed="false">
      <c r="A1220" s="0" t="s">
        <v>5424</v>
      </c>
      <c r="B1220" s="0" t="n">
        <v>10578.5029296875</v>
      </c>
      <c r="C1220" s="0" t="n">
        <v>47919.9609375</v>
      </c>
      <c r="D1220" s="0" t="n">
        <v>26541.390625</v>
      </c>
      <c r="E1220" s="0" t="n">
        <v>30.0133094787598</v>
      </c>
      <c r="F1220" s="0" t="n">
        <v>123791.6640625</v>
      </c>
      <c r="G1220" s="0" t="n">
        <v>24673.357421875</v>
      </c>
    </row>
    <row r="1221" customFormat="false" ht="12.75" hidden="false" customHeight="false" outlineLevel="0" collapsed="false">
      <c r="A1221" s="0" t="s">
        <v>5425</v>
      </c>
      <c r="B1221" s="0" t="n">
        <v>10578.2470703125</v>
      </c>
      <c r="C1221" s="0" t="n">
        <v>47885.8671875</v>
      </c>
      <c r="D1221" s="0" t="n">
        <v>26509.48828125</v>
      </c>
      <c r="E1221" s="0" t="n">
        <v>30.0213203430176</v>
      </c>
      <c r="F1221" s="0" t="n">
        <v>123800.8984375</v>
      </c>
      <c r="G1221" s="0" t="n">
        <v>24673.34765625</v>
      </c>
    </row>
    <row r="1222" customFormat="false" ht="12.75" hidden="false" customHeight="false" outlineLevel="0" collapsed="false">
      <c r="A1222" s="0" t="s">
        <v>5426</v>
      </c>
      <c r="B1222" s="0" t="n">
        <v>10577.0654296875</v>
      </c>
      <c r="C1222" s="0" t="n">
        <v>47843.7890625</v>
      </c>
      <c r="D1222" s="0" t="n">
        <v>26475.431640625</v>
      </c>
      <c r="E1222" s="0" t="n">
        <v>30.0275325775146</v>
      </c>
      <c r="F1222" s="0" t="n">
        <v>123812.453125</v>
      </c>
      <c r="G1222" s="0" t="n">
        <v>24673.33984375</v>
      </c>
    </row>
    <row r="1223" customFormat="false" ht="12.75" hidden="false" customHeight="false" outlineLevel="0" collapsed="false">
      <c r="A1223" s="0" t="s">
        <v>5427</v>
      </c>
      <c r="B1223" s="0" t="n">
        <v>10575.9111328125</v>
      </c>
      <c r="C1223" s="0" t="n">
        <v>47795.86328125</v>
      </c>
      <c r="D1223" s="0" t="n">
        <v>26440.98046875</v>
      </c>
      <c r="E1223" s="0" t="n">
        <v>30.0367431640625</v>
      </c>
      <c r="F1223" s="0" t="n">
        <v>123826.125</v>
      </c>
      <c r="G1223" s="0" t="n">
        <v>24673.33984375</v>
      </c>
    </row>
    <row r="1224" customFormat="false" ht="12.75" hidden="false" customHeight="false" outlineLevel="0" collapsed="false">
      <c r="A1224" s="0" t="s">
        <v>5428</v>
      </c>
      <c r="B1224" s="0" t="n">
        <v>10575.3779296875</v>
      </c>
      <c r="C1224" s="0" t="n">
        <v>47735.5</v>
      </c>
      <c r="D1224" s="0" t="n">
        <v>26405.978515625</v>
      </c>
      <c r="E1224" s="0" t="n">
        <v>30.0293979644775</v>
      </c>
      <c r="F1224" s="0" t="n">
        <v>123848.6015625</v>
      </c>
      <c r="G1224" s="0" t="n">
        <v>24673.37109375</v>
      </c>
    </row>
    <row r="1225" customFormat="false" ht="12.75" hidden="false" customHeight="false" outlineLevel="0" collapsed="false">
      <c r="A1225" s="0" t="s">
        <v>5429</v>
      </c>
      <c r="B1225" s="0" t="n">
        <v>10575.357421875</v>
      </c>
      <c r="C1225" s="0" t="n">
        <v>47668.5078125</v>
      </c>
      <c r="D1225" s="0" t="n">
        <v>26373.88671875</v>
      </c>
      <c r="E1225" s="0" t="n">
        <v>30.0169734954834</v>
      </c>
      <c r="F1225" s="0" t="n">
        <v>123900.6484375</v>
      </c>
      <c r="G1225" s="0" t="n">
        <v>24673.35546875</v>
      </c>
    </row>
    <row r="1226" customFormat="false" ht="12.75" hidden="false" customHeight="false" outlineLevel="0" collapsed="false">
      <c r="A1226" s="0" t="s">
        <v>5430</v>
      </c>
      <c r="B1226" s="0" t="n">
        <v>10575.9267578125</v>
      </c>
      <c r="C1226" s="0" t="n">
        <v>47604.4609375</v>
      </c>
      <c r="D1226" s="0" t="n">
        <v>26347.765625</v>
      </c>
      <c r="E1226" s="0" t="n">
        <v>30.0161380767822</v>
      </c>
      <c r="F1226" s="0" t="n">
        <v>123944.5390625</v>
      </c>
      <c r="G1226" s="0" t="n">
        <v>24673.333984375</v>
      </c>
    </row>
    <row r="1227" customFormat="false" ht="12.75" hidden="false" customHeight="false" outlineLevel="0" collapsed="false">
      <c r="A1227" s="0" t="s">
        <v>5431</v>
      </c>
      <c r="B1227" s="0" t="n">
        <v>10578.412109375</v>
      </c>
      <c r="C1227" s="0" t="n">
        <v>47546.11328125</v>
      </c>
      <c r="D1227" s="0" t="n">
        <v>26335.837890625</v>
      </c>
      <c r="E1227" s="0" t="n">
        <v>30.0162467956543</v>
      </c>
      <c r="F1227" s="0" t="n">
        <v>123969.1875</v>
      </c>
      <c r="G1227" s="0" t="n">
        <v>24673.31640625</v>
      </c>
    </row>
    <row r="1228" customFormat="false" ht="12.75" hidden="false" customHeight="false" outlineLevel="0" collapsed="false">
      <c r="A1228" s="0" t="s">
        <v>5432</v>
      </c>
      <c r="B1228" s="0" t="n">
        <v>10581.185546875</v>
      </c>
      <c r="C1228" s="0" t="n">
        <v>47493.8203125</v>
      </c>
      <c r="D1228" s="0" t="n">
        <v>26332.056640625</v>
      </c>
      <c r="E1228" s="0" t="n">
        <v>30.0039920806885</v>
      </c>
      <c r="F1228" s="0" t="n">
        <v>124025.078125</v>
      </c>
      <c r="G1228" s="0" t="n">
        <v>24673.35546875</v>
      </c>
    </row>
    <row r="1229" customFormat="false" ht="12.75" hidden="false" customHeight="false" outlineLevel="0" collapsed="false">
      <c r="A1229" s="0" t="s">
        <v>5433</v>
      </c>
      <c r="B1229" s="0" t="n">
        <v>10583.615234375</v>
      </c>
      <c r="C1229" s="0" t="n">
        <v>47445.6328125</v>
      </c>
      <c r="D1229" s="0" t="n">
        <v>26328.916015625</v>
      </c>
      <c r="E1229" s="0" t="n">
        <v>29.9821128845215</v>
      </c>
      <c r="F1229" s="0" t="n">
        <v>124071.4375</v>
      </c>
      <c r="G1229" s="0" t="n">
        <v>24673.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2:09:42Z</dcterms:created>
  <dc:creator>cagreen</dc:creator>
  <dc:description/>
  <dc:language>en-US</dc:language>
  <cp:lastModifiedBy>cagreen</cp:lastModifiedBy>
  <dcterms:modified xsi:type="dcterms:W3CDTF">2009-03-21T14:38:56Z</dcterms:modified>
  <cp:revision>0</cp:revision>
  <dc:subject/>
  <dc:title/>
</cp:coreProperties>
</file>