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59.093</v>
      </c>
      <c r="C3" s="3" t="n">
        <f aca="false">AVERAGE('mode 1'!D:D)</f>
        <v>30792.4221952623</v>
      </c>
      <c r="D3" s="4" t="n">
        <f aca="false">AVERAGE('mode 1'!E:E)</f>
        <v>47.7292316885246</v>
      </c>
      <c r="E3" s="5" t="n">
        <f aca="false">AVERAGE('mode 1'!F:F)</f>
        <v>0.75195868852459</v>
      </c>
      <c r="F3" s="6" t="n">
        <f aca="false">AVERAGE('mode 1'!G:G)</f>
        <v>40.9325526885246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21.32</v>
      </c>
      <c r="C5" s="3" t="n">
        <f aca="false">AVERAGE('mode 2'!D:D)</f>
        <v>18341.0406345935</v>
      </c>
      <c r="D5" s="4" t="n">
        <f aca="false">AVERAGE('mode 2'!E:E)</f>
        <v>48.9184803089431</v>
      </c>
      <c r="E5" s="5" t="n">
        <f aca="false">AVERAGE('mode 2'!F:F)</f>
        <v>0.75129162601626</v>
      </c>
      <c r="F5" s="6" t="n">
        <f aca="false">AVERAGE('mode 2'!G:G)</f>
        <v>24.5526864146342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19.213</v>
      </c>
      <c r="C7" s="3" t="n">
        <f aca="false">AVERAGE('mode 3'!D:D)</f>
        <v>13452.7133426529</v>
      </c>
      <c r="D7" s="4" t="n">
        <f aca="false">AVERAGE('mode 3'!E:E)</f>
        <v>49.5113212975207</v>
      </c>
      <c r="E7" s="5" t="n">
        <f aca="false">AVERAGE('mode 3'!F:F)</f>
        <v>0.75092305785124</v>
      </c>
      <c r="F7" s="6" t="n">
        <f aca="false">AVERAGE('mode 3'!G:G)</f>
        <v>18.0098209917355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20.249</v>
      </c>
      <c r="C9" s="3" t="n">
        <f aca="false">AVERAGE('mode 4'!D:D)</f>
        <v>9808.40167946721</v>
      </c>
      <c r="D9" s="4" t="n">
        <f aca="false">AVERAGE('mode 4'!E:E)</f>
        <v>49.5830625491803</v>
      </c>
      <c r="E9" s="5" t="n">
        <f aca="false">AVERAGE('mode 4'!F:F)</f>
        <v>0.750846147540984</v>
      </c>
      <c r="F9" s="6" t="n">
        <f aca="false">AVERAGE('mode 4'!G:G)</f>
        <v>13.0363731147541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27.012</v>
      </c>
      <c r="C11" s="3" t="n">
        <f aca="false">AVERAGE('mode 5'!D:D)</f>
        <v>3330.60934059375</v>
      </c>
      <c r="D11" s="4" t="n">
        <f aca="false">AVERAGE('mode 5'!E:E)</f>
        <v>47.740083</v>
      </c>
      <c r="E11" s="5" t="n">
        <f aca="false">AVERAGE('mode 5'!F:F)</f>
        <v>0.75168515625</v>
      </c>
      <c r="F11" s="6" t="n">
        <f aca="false">AVERAGE('mode 5'!G:G)</f>
        <v>4.463652890625</v>
      </c>
    </row>
    <row r="13" customFormat="false" ht="12.75" hidden="false" customHeight="false" outlineLevel="0" collapsed="false">
      <c r="E13" s="5" t="n">
        <f aca="false">AVERAGE(E3:E11)</f>
        <v>0.751340935236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704826388888889</v>
      </c>
      <c r="C2" s="0" t="n">
        <v>0.003</v>
      </c>
      <c r="D2" s="0" t="n">
        <v>30944.472656</v>
      </c>
      <c r="E2" s="0" t="n">
        <v>47.616779</v>
      </c>
      <c r="F2" s="0" t="n">
        <v>0.75201</v>
      </c>
      <c r="G2" s="0" t="n">
        <v>41.405529</v>
      </c>
    </row>
    <row r="3" customFormat="false" ht="12.75" hidden="false" customHeight="false" outlineLevel="0" collapsed="false">
      <c r="A3" s="8" t="n">
        <v>39891</v>
      </c>
      <c r="B3" s="9" t="n">
        <v>0.704837962962963</v>
      </c>
      <c r="C3" s="0" t="n">
        <v>0.118</v>
      </c>
      <c r="H3" s="0" t="s">
        <v>19</v>
      </c>
    </row>
    <row r="4" customFormat="false" ht="12.75" hidden="false" customHeight="false" outlineLevel="0" collapsed="false">
      <c r="A4" s="8" t="n">
        <v>39891</v>
      </c>
      <c r="B4" s="9" t="n">
        <v>0.704837962962963</v>
      </c>
      <c r="C4" s="0" t="n">
        <v>0.305</v>
      </c>
      <c r="D4" s="0" t="n">
        <v>30200.84375</v>
      </c>
      <c r="E4" s="0" t="n">
        <v>47.617149</v>
      </c>
      <c r="F4" s="0" t="n">
        <v>0.75201</v>
      </c>
      <c r="G4" s="0" t="n">
        <v>40.352039</v>
      </c>
    </row>
    <row r="5" customFormat="false" ht="12.75" hidden="false" customHeight="false" outlineLevel="0" collapsed="false">
      <c r="A5" s="8" t="n">
        <v>39891</v>
      </c>
      <c r="B5" s="9" t="n">
        <v>0.704849537037037</v>
      </c>
      <c r="C5" s="0" t="n">
        <v>1.085</v>
      </c>
      <c r="D5" s="0" t="n">
        <v>30377.398438</v>
      </c>
      <c r="E5" s="0" t="n">
        <v>47.617241</v>
      </c>
      <c r="F5" s="0" t="n">
        <v>0.75201</v>
      </c>
      <c r="G5" s="0" t="n">
        <v>40.39505</v>
      </c>
    </row>
    <row r="6" customFormat="false" ht="12.75" hidden="false" customHeight="false" outlineLevel="0" collapsed="false">
      <c r="A6" s="8" t="n">
        <v>39891</v>
      </c>
      <c r="B6" s="9" t="n">
        <v>0.704861111111111</v>
      </c>
      <c r="C6" s="0" t="n">
        <v>2.086</v>
      </c>
      <c r="D6" s="0" t="n">
        <v>31090.322266</v>
      </c>
      <c r="E6" s="0" t="n">
        <v>47.61525</v>
      </c>
      <c r="F6" s="0" t="n">
        <v>0.75201</v>
      </c>
      <c r="G6" s="0" t="n">
        <v>41.03088</v>
      </c>
    </row>
    <row r="7" customFormat="false" ht="12.75" hidden="false" customHeight="false" outlineLevel="0" collapsed="false">
      <c r="A7" s="8" t="n">
        <v>39891</v>
      </c>
      <c r="B7" s="9" t="n">
        <v>0.704872685185185</v>
      </c>
      <c r="C7" s="0" t="n">
        <v>3.088</v>
      </c>
      <c r="D7" s="0" t="n">
        <v>31509.755859</v>
      </c>
      <c r="E7" s="0" t="n">
        <v>47.61182</v>
      </c>
      <c r="F7" s="0" t="n">
        <v>0.75202</v>
      </c>
      <c r="G7" s="0" t="n">
        <v>41.810532</v>
      </c>
    </row>
    <row r="8" customFormat="false" ht="12.75" hidden="false" customHeight="false" outlineLevel="0" collapsed="false">
      <c r="A8" s="8" t="n">
        <v>39891</v>
      </c>
      <c r="B8" s="9" t="n">
        <v>0.704884259259259</v>
      </c>
      <c r="C8" s="0" t="n">
        <v>4.087</v>
      </c>
      <c r="D8" s="0" t="n">
        <v>30962.226563</v>
      </c>
      <c r="E8" s="0" t="n">
        <v>47.602829</v>
      </c>
      <c r="F8" s="0" t="n">
        <v>0.75203</v>
      </c>
      <c r="G8" s="0" t="n">
        <v>41.117512</v>
      </c>
    </row>
    <row r="9" customFormat="false" ht="12.75" hidden="false" customHeight="false" outlineLevel="0" collapsed="false">
      <c r="A9" s="8" t="n">
        <v>39891</v>
      </c>
      <c r="B9" s="9" t="n">
        <v>0.704895833333333</v>
      </c>
      <c r="C9" s="0" t="n">
        <v>5.087</v>
      </c>
      <c r="D9" s="0" t="n">
        <v>30616.787109</v>
      </c>
      <c r="E9" s="0" t="n">
        <v>47.606209</v>
      </c>
      <c r="F9" s="0" t="n">
        <v>0.75203</v>
      </c>
      <c r="G9" s="0" t="n">
        <v>41.053181</v>
      </c>
    </row>
    <row r="10" customFormat="false" ht="12.75" hidden="false" customHeight="false" outlineLevel="0" collapsed="false">
      <c r="A10" s="8" t="n">
        <v>39891</v>
      </c>
      <c r="B10" s="9" t="n">
        <v>0.704907407407407</v>
      </c>
      <c r="C10" s="0" t="n">
        <v>6.088</v>
      </c>
      <c r="D10" s="0" t="n">
        <v>31061.671875</v>
      </c>
      <c r="E10" s="0" t="n">
        <v>47.6157</v>
      </c>
      <c r="F10" s="0" t="n">
        <v>0.75202</v>
      </c>
      <c r="G10" s="0" t="n">
        <v>41.150509</v>
      </c>
    </row>
    <row r="11" customFormat="false" ht="12.75" hidden="false" customHeight="false" outlineLevel="0" collapsed="false">
      <c r="A11" s="8" t="n">
        <v>39891</v>
      </c>
      <c r="B11" s="9" t="n">
        <v>0.704918981481482</v>
      </c>
      <c r="C11" s="0" t="n">
        <v>7.088</v>
      </c>
      <c r="D11" s="0" t="n">
        <v>31087.136719</v>
      </c>
      <c r="E11" s="0" t="n">
        <v>47.62035</v>
      </c>
      <c r="F11" s="0" t="n">
        <v>0.75202</v>
      </c>
      <c r="G11" s="0" t="n">
        <v>41.309792</v>
      </c>
    </row>
    <row r="12" customFormat="false" ht="12.75" hidden="false" customHeight="false" outlineLevel="0" collapsed="false">
      <c r="A12" s="8" t="n">
        <v>39891</v>
      </c>
      <c r="B12" s="9" t="n">
        <v>0.704930555555556</v>
      </c>
      <c r="C12" s="0" t="n">
        <v>8.088</v>
      </c>
      <c r="D12" s="0" t="n">
        <v>30967.625</v>
      </c>
      <c r="E12" s="0" t="n">
        <v>47.628368</v>
      </c>
      <c r="F12" s="0" t="n">
        <v>0.75201</v>
      </c>
      <c r="G12" s="0" t="n">
        <v>41.331329</v>
      </c>
    </row>
    <row r="13" customFormat="false" ht="12.75" hidden="false" customHeight="false" outlineLevel="0" collapsed="false">
      <c r="A13" s="8" t="n">
        <v>39891</v>
      </c>
      <c r="B13" s="9" t="n">
        <v>0.70494212962963</v>
      </c>
      <c r="C13" s="0" t="n">
        <v>9.089</v>
      </c>
      <c r="D13" s="0" t="n">
        <v>30684.742188</v>
      </c>
      <c r="E13" s="0" t="n">
        <v>47.629589</v>
      </c>
      <c r="F13" s="0" t="n">
        <v>0.75201</v>
      </c>
      <c r="G13" s="0" t="n">
        <v>40.808731</v>
      </c>
    </row>
    <row r="14" customFormat="false" ht="12.75" hidden="false" customHeight="false" outlineLevel="0" collapsed="false">
      <c r="A14" s="8" t="n">
        <v>39891</v>
      </c>
      <c r="B14" s="9" t="n">
        <v>0.704953703703704</v>
      </c>
      <c r="C14" s="0" t="n">
        <v>10.088</v>
      </c>
      <c r="D14" s="0" t="n">
        <v>30510.291016</v>
      </c>
      <c r="E14" s="0" t="n">
        <v>47.63443</v>
      </c>
      <c r="F14" s="0" t="n">
        <v>0.75201</v>
      </c>
      <c r="G14" s="0" t="n">
        <v>40.2435</v>
      </c>
    </row>
    <row r="15" customFormat="false" ht="12.75" hidden="false" customHeight="false" outlineLevel="0" collapsed="false">
      <c r="A15" s="8" t="n">
        <v>39891</v>
      </c>
      <c r="B15" s="9" t="n">
        <v>0.704965277777778</v>
      </c>
      <c r="C15" s="0" t="n">
        <v>11.088</v>
      </c>
      <c r="D15" s="0" t="n">
        <v>30882.927734</v>
      </c>
      <c r="E15" s="0" t="n">
        <v>47.633419</v>
      </c>
      <c r="F15" s="0" t="n">
        <v>0.75201</v>
      </c>
      <c r="G15" s="0" t="n">
        <v>41.217812</v>
      </c>
    </row>
    <row r="16" customFormat="false" ht="12.75" hidden="false" customHeight="false" outlineLevel="0" collapsed="false">
      <c r="A16" s="8" t="n">
        <v>39891</v>
      </c>
      <c r="B16" s="9" t="n">
        <v>0.704976851851852</v>
      </c>
      <c r="C16" s="0" t="n">
        <v>12.089</v>
      </c>
      <c r="D16" s="0" t="n">
        <v>31219.826172</v>
      </c>
      <c r="E16" s="0" t="n">
        <v>47.640572</v>
      </c>
      <c r="F16" s="0" t="n">
        <v>0.75201</v>
      </c>
      <c r="G16" s="0" t="n">
        <v>41.70575</v>
      </c>
    </row>
    <row r="17" customFormat="false" ht="12.75" hidden="false" customHeight="false" outlineLevel="0" collapsed="false">
      <c r="A17" s="8" t="n">
        <v>39891</v>
      </c>
      <c r="B17" s="9" t="n">
        <v>0.704988425925926</v>
      </c>
      <c r="C17" s="0" t="n">
        <v>13.088</v>
      </c>
      <c r="D17" s="0" t="n">
        <v>30325.080078</v>
      </c>
      <c r="E17" s="0" t="n">
        <v>47.656052</v>
      </c>
      <c r="F17" s="0" t="n">
        <v>0.75199</v>
      </c>
      <c r="G17" s="0" t="n">
        <v>40.358608</v>
      </c>
    </row>
    <row r="18" customFormat="false" ht="12.75" hidden="false" customHeight="false" outlineLevel="0" collapsed="false">
      <c r="A18" s="8" t="n">
        <v>39891</v>
      </c>
      <c r="B18" s="9" t="n">
        <v>0.705</v>
      </c>
      <c r="C18" s="0" t="n">
        <v>14.088</v>
      </c>
      <c r="D18" s="0" t="n">
        <v>29638.603516</v>
      </c>
      <c r="E18" s="0" t="n">
        <v>47.676311</v>
      </c>
      <c r="F18" s="0" t="n">
        <v>0.75198</v>
      </c>
      <c r="G18" s="0" t="n">
        <v>38.733051</v>
      </c>
    </row>
    <row r="19" customFormat="false" ht="12.75" hidden="false" customHeight="false" outlineLevel="0" collapsed="false">
      <c r="A19" s="8" t="n">
        <v>39891</v>
      </c>
      <c r="B19" s="9" t="n">
        <v>0.705011574074074</v>
      </c>
      <c r="C19" s="0" t="n">
        <v>15.088</v>
      </c>
      <c r="D19" s="0" t="n">
        <v>30541.316406</v>
      </c>
      <c r="E19" s="0" t="n">
        <v>47.69949</v>
      </c>
      <c r="F19" s="0" t="n">
        <v>0.75196</v>
      </c>
      <c r="G19" s="0" t="n">
        <v>40.79031</v>
      </c>
    </row>
    <row r="20" customFormat="false" ht="12.75" hidden="false" customHeight="false" outlineLevel="0" collapsed="false">
      <c r="A20" s="8" t="n">
        <v>39891</v>
      </c>
      <c r="B20" s="9" t="n">
        <v>0.705023148148148</v>
      </c>
      <c r="C20" s="0" t="n">
        <v>16.088</v>
      </c>
      <c r="D20" s="0" t="n">
        <v>30529.746094</v>
      </c>
      <c r="E20" s="0" t="n">
        <v>47.699741</v>
      </c>
      <c r="F20" s="0" t="n">
        <v>0.75196</v>
      </c>
      <c r="G20" s="0" t="n">
        <v>41.331249</v>
      </c>
    </row>
    <row r="21" customFormat="false" ht="12.75" hidden="false" customHeight="false" outlineLevel="0" collapsed="false">
      <c r="A21" s="8" t="n">
        <v>39891</v>
      </c>
      <c r="B21" s="9" t="n">
        <v>0.705034722222222</v>
      </c>
      <c r="C21" s="0" t="n">
        <v>17.088</v>
      </c>
      <c r="D21" s="0" t="n">
        <v>30681.361328</v>
      </c>
      <c r="E21" s="0" t="n">
        <v>47.70116</v>
      </c>
      <c r="F21" s="0" t="n">
        <v>0.75196</v>
      </c>
      <c r="G21" s="0" t="n">
        <v>40.76376</v>
      </c>
    </row>
    <row r="22" customFormat="false" ht="12.75" hidden="false" customHeight="false" outlineLevel="0" collapsed="false">
      <c r="A22" s="8" t="n">
        <v>39891</v>
      </c>
      <c r="B22" s="9" t="n">
        <v>0.705046296296296</v>
      </c>
      <c r="C22" s="0" t="n">
        <v>18.089</v>
      </c>
      <c r="D22" s="0" t="n">
        <v>30865.253906</v>
      </c>
      <c r="E22" s="0" t="n">
        <v>47.7033</v>
      </c>
      <c r="F22" s="0" t="n">
        <v>0.75196</v>
      </c>
      <c r="G22" s="0" t="n">
        <v>41.19162</v>
      </c>
    </row>
    <row r="23" customFormat="false" ht="12.75" hidden="false" customHeight="false" outlineLevel="0" collapsed="false">
      <c r="A23" s="8" t="n">
        <v>39891</v>
      </c>
      <c r="B23" s="9" t="n">
        <v>0.70505787037037</v>
      </c>
      <c r="C23" s="0" t="n">
        <v>19.089</v>
      </c>
      <c r="D23" s="0" t="n">
        <v>31625.037109</v>
      </c>
      <c r="E23" s="0" t="n">
        <v>47.697609</v>
      </c>
      <c r="F23" s="0" t="n">
        <v>0.75196</v>
      </c>
      <c r="G23" s="0" t="n">
        <v>40.68465</v>
      </c>
    </row>
    <row r="24" customFormat="false" ht="12.75" hidden="false" customHeight="false" outlineLevel="0" collapsed="false">
      <c r="A24" s="8" t="n">
        <v>39891</v>
      </c>
      <c r="B24" s="9" t="n">
        <v>0.705069444444444</v>
      </c>
      <c r="C24" s="0" t="n">
        <v>20.088</v>
      </c>
      <c r="D24" s="0" t="n">
        <v>30999.833984</v>
      </c>
      <c r="E24" s="0" t="n">
        <v>47.694939</v>
      </c>
      <c r="F24" s="0" t="n">
        <v>0.75196</v>
      </c>
      <c r="G24" s="0" t="n">
        <v>40.565651</v>
      </c>
    </row>
    <row r="25" customFormat="false" ht="12.75" hidden="false" customHeight="false" outlineLevel="0" collapsed="false">
      <c r="A25" s="8" t="n">
        <v>39891</v>
      </c>
      <c r="B25" s="9" t="n">
        <v>0.705081018518519</v>
      </c>
      <c r="C25" s="0" t="n">
        <v>21.088</v>
      </c>
      <c r="D25" s="0" t="n">
        <v>30210.976563</v>
      </c>
      <c r="E25" s="0" t="n">
        <v>47.693779</v>
      </c>
      <c r="F25" s="0" t="n">
        <v>0.75197</v>
      </c>
      <c r="G25" s="0" t="n">
        <v>40.223</v>
      </c>
    </row>
    <row r="26" customFormat="false" ht="12.75" hidden="false" customHeight="false" outlineLevel="0" collapsed="false">
      <c r="A26" s="8" t="n">
        <v>39891</v>
      </c>
      <c r="B26" s="9" t="n">
        <v>0.705092592592593</v>
      </c>
      <c r="C26" s="0" t="n">
        <v>22.088</v>
      </c>
      <c r="D26" s="0" t="n">
        <v>30304.810547</v>
      </c>
      <c r="E26" s="0" t="n">
        <v>47.692551</v>
      </c>
      <c r="F26" s="0" t="n">
        <v>0.75197</v>
      </c>
      <c r="G26" s="0" t="n">
        <v>40.300499</v>
      </c>
    </row>
    <row r="27" customFormat="false" ht="12.75" hidden="false" customHeight="false" outlineLevel="0" collapsed="false">
      <c r="A27" s="8" t="n">
        <v>39891</v>
      </c>
      <c r="B27" s="9" t="n">
        <v>0.705104166666667</v>
      </c>
      <c r="C27" s="0" t="n">
        <v>23.088</v>
      </c>
      <c r="D27" s="0" t="n">
        <v>30641.783203</v>
      </c>
      <c r="E27" s="0" t="n">
        <v>47.688381</v>
      </c>
      <c r="F27" s="0" t="n">
        <v>0.75198</v>
      </c>
      <c r="G27" s="0" t="n">
        <v>40.974289</v>
      </c>
    </row>
    <row r="28" customFormat="false" ht="12.75" hidden="false" customHeight="false" outlineLevel="0" collapsed="false">
      <c r="A28" s="8" t="n">
        <v>39891</v>
      </c>
      <c r="B28" s="9" t="n">
        <v>0.705115740740741</v>
      </c>
      <c r="C28" s="0" t="n">
        <v>24.094</v>
      </c>
      <c r="D28" s="0" t="n">
        <v>31310.138672</v>
      </c>
      <c r="E28" s="0" t="n">
        <v>47.680382</v>
      </c>
      <c r="F28" s="0" t="n">
        <v>0.75199</v>
      </c>
      <c r="G28" s="0" t="n">
        <v>41.813351</v>
      </c>
    </row>
    <row r="29" customFormat="false" ht="12.75" hidden="false" customHeight="false" outlineLevel="0" collapsed="false">
      <c r="A29" s="8" t="n">
        <v>39891</v>
      </c>
      <c r="B29" s="9" t="n">
        <v>0.705127314814815</v>
      </c>
      <c r="C29" s="0" t="n">
        <v>25.089</v>
      </c>
      <c r="D29" s="0" t="n">
        <v>31170.386719</v>
      </c>
      <c r="E29" s="0" t="n">
        <v>47.68182</v>
      </c>
      <c r="F29" s="0" t="n">
        <v>0.75199</v>
      </c>
      <c r="G29" s="0" t="n">
        <v>40.87553</v>
      </c>
    </row>
    <row r="30" customFormat="false" ht="12.75" hidden="false" customHeight="false" outlineLevel="0" collapsed="false">
      <c r="A30" s="8" t="n">
        <v>39891</v>
      </c>
      <c r="B30" s="9" t="n">
        <v>0.705138888888889</v>
      </c>
      <c r="C30" s="0" t="n">
        <v>26.09</v>
      </c>
      <c r="D30" s="0" t="n">
        <v>29768.921875</v>
      </c>
      <c r="E30" s="0" t="n">
        <v>47.686939</v>
      </c>
      <c r="F30" s="0" t="n">
        <v>0.75199</v>
      </c>
      <c r="G30" s="0" t="n">
        <v>38.79911</v>
      </c>
    </row>
    <row r="31" customFormat="false" ht="12.75" hidden="false" customHeight="false" outlineLevel="0" collapsed="false">
      <c r="A31" s="8" t="n">
        <v>39891</v>
      </c>
      <c r="B31" s="9" t="n">
        <v>0.705150462962963</v>
      </c>
      <c r="C31" s="0" t="n">
        <v>27.089</v>
      </c>
      <c r="D31" s="0" t="n">
        <v>32916.164063</v>
      </c>
      <c r="E31" s="0" t="n">
        <v>47.699638</v>
      </c>
      <c r="F31" s="0" t="n">
        <v>0.75197</v>
      </c>
      <c r="G31" s="0" t="n">
        <v>43.773369</v>
      </c>
    </row>
    <row r="32" customFormat="false" ht="12.75" hidden="false" customHeight="false" outlineLevel="0" collapsed="false">
      <c r="A32" s="8" t="n">
        <v>39891</v>
      </c>
      <c r="B32" s="9" t="n">
        <v>0.705162037037037</v>
      </c>
      <c r="C32" s="0" t="n">
        <v>28.09</v>
      </c>
      <c r="D32" s="0" t="n">
        <v>30226.714844</v>
      </c>
      <c r="E32" s="0" t="n">
        <v>47.71064</v>
      </c>
      <c r="F32" s="0" t="n">
        <v>0.75197</v>
      </c>
      <c r="G32" s="0" t="n">
        <v>39.5331</v>
      </c>
    </row>
    <row r="33" customFormat="false" ht="12.75" hidden="false" customHeight="false" outlineLevel="0" collapsed="false">
      <c r="A33" s="8" t="n">
        <v>39891</v>
      </c>
      <c r="B33" s="9" t="n">
        <v>0.705173611111111</v>
      </c>
      <c r="C33" s="0" t="n">
        <v>29.09</v>
      </c>
      <c r="D33" s="0" t="n">
        <v>30274.441406</v>
      </c>
      <c r="E33" s="0" t="n">
        <v>47.718689</v>
      </c>
      <c r="F33" s="0" t="n">
        <v>0.75197</v>
      </c>
      <c r="G33" s="0" t="n">
        <v>40.988029</v>
      </c>
    </row>
    <row r="34" customFormat="false" ht="12.75" hidden="false" customHeight="false" outlineLevel="0" collapsed="false">
      <c r="A34" s="8" t="n">
        <v>39891</v>
      </c>
      <c r="B34" s="9" t="n">
        <v>0.705185185185185</v>
      </c>
      <c r="C34" s="0" t="n">
        <v>30.09</v>
      </c>
      <c r="D34" s="0" t="n">
        <v>31344.679688</v>
      </c>
      <c r="E34" s="0" t="n">
        <v>47.723839</v>
      </c>
      <c r="F34" s="0" t="n">
        <v>0.75196</v>
      </c>
      <c r="G34" s="0" t="n">
        <v>41.253811</v>
      </c>
    </row>
    <row r="35" customFormat="false" ht="12.75" hidden="false" customHeight="false" outlineLevel="0" collapsed="false">
      <c r="A35" s="8" t="n">
        <v>39891</v>
      </c>
      <c r="B35" s="9" t="n">
        <v>0.705196759259259</v>
      </c>
      <c r="C35" s="0" t="n">
        <v>31.09</v>
      </c>
      <c r="D35" s="0" t="n">
        <v>30984.283203</v>
      </c>
      <c r="E35" s="0" t="n">
        <v>47.718891</v>
      </c>
      <c r="F35" s="0" t="n">
        <v>0.75198</v>
      </c>
      <c r="G35" s="0" t="n">
        <v>41.27969</v>
      </c>
    </row>
    <row r="36" customFormat="false" ht="12.75" hidden="false" customHeight="false" outlineLevel="0" collapsed="false">
      <c r="A36" s="8" t="n">
        <v>39891</v>
      </c>
      <c r="B36" s="9" t="n">
        <v>0.705208333333333</v>
      </c>
      <c r="C36" s="0" t="n">
        <v>32.089</v>
      </c>
      <c r="D36" s="0" t="n">
        <v>31372.71875</v>
      </c>
      <c r="E36" s="0" t="n">
        <v>47.716209</v>
      </c>
      <c r="F36" s="0" t="n">
        <v>0.75198</v>
      </c>
      <c r="G36" s="0" t="n">
        <v>41.719971</v>
      </c>
    </row>
    <row r="37" customFormat="false" ht="12.75" hidden="false" customHeight="false" outlineLevel="0" collapsed="false">
      <c r="A37" s="8" t="n">
        <v>39891</v>
      </c>
      <c r="B37" s="9" t="n">
        <v>0.705219907407408</v>
      </c>
      <c r="C37" s="0" t="n">
        <v>33.09</v>
      </c>
      <c r="D37" s="0" t="n">
        <v>31082.232422</v>
      </c>
      <c r="E37" s="0" t="n">
        <v>47.71949</v>
      </c>
      <c r="F37" s="0" t="n">
        <v>0.75199</v>
      </c>
      <c r="G37" s="0" t="n">
        <v>41.258549</v>
      </c>
    </row>
    <row r="38" customFormat="false" ht="12.75" hidden="false" customHeight="false" outlineLevel="0" collapsed="false">
      <c r="A38" s="8" t="n">
        <v>39891</v>
      </c>
      <c r="B38" s="9" t="n">
        <v>0.705231481481481</v>
      </c>
      <c r="C38" s="0" t="n">
        <v>34.09</v>
      </c>
      <c r="D38" s="0" t="n">
        <v>30892.689453</v>
      </c>
      <c r="E38" s="0" t="n">
        <v>47.731831</v>
      </c>
      <c r="F38" s="0" t="n">
        <v>0.75198</v>
      </c>
      <c r="G38" s="0" t="n">
        <v>41.063511</v>
      </c>
    </row>
    <row r="39" customFormat="false" ht="12.75" hidden="false" customHeight="false" outlineLevel="0" collapsed="false">
      <c r="A39" s="8" t="n">
        <v>39891</v>
      </c>
      <c r="B39" s="9" t="n">
        <v>0.705243055555556</v>
      </c>
      <c r="C39" s="0" t="n">
        <v>35.09</v>
      </c>
      <c r="D39" s="0" t="n">
        <v>30688.910156</v>
      </c>
      <c r="E39" s="0" t="n">
        <v>47.74152</v>
      </c>
      <c r="F39" s="0" t="n">
        <v>0.75197</v>
      </c>
      <c r="G39" s="0" t="n">
        <v>41.885948</v>
      </c>
    </row>
    <row r="40" customFormat="false" ht="12.75" hidden="false" customHeight="false" outlineLevel="0" collapsed="false">
      <c r="A40" s="8" t="n">
        <v>39891</v>
      </c>
      <c r="B40" s="9" t="n">
        <v>0.70525462962963</v>
      </c>
      <c r="C40" s="0" t="n">
        <v>36.089</v>
      </c>
      <c r="D40" s="0" t="n">
        <v>30988.291016</v>
      </c>
      <c r="E40" s="0" t="n">
        <v>47.759312</v>
      </c>
      <c r="F40" s="0" t="n">
        <v>0.75195</v>
      </c>
      <c r="G40" s="0" t="n">
        <v>41.210449</v>
      </c>
    </row>
    <row r="41" customFormat="false" ht="12.75" hidden="false" customHeight="false" outlineLevel="0" collapsed="false">
      <c r="A41" s="8" t="n">
        <v>39891</v>
      </c>
      <c r="B41" s="9" t="n">
        <v>0.705266203703704</v>
      </c>
      <c r="C41" s="0" t="n">
        <v>37.089</v>
      </c>
      <c r="D41" s="0" t="n">
        <v>30635.787109</v>
      </c>
      <c r="E41" s="0" t="n">
        <v>47.7892</v>
      </c>
      <c r="F41" s="0" t="n">
        <v>0.75193</v>
      </c>
      <c r="G41" s="0" t="n">
        <v>40.704391</v>
      </c>
    </row>
    <row r="42" customFormat="false" ht="12.75" hidden="false" customHeight="false" outlineLevel="0" collapsed="false">
      <c r="A42" s="8" t="n">
        <v>39891</v>
      </c>
      <c r="B42" s="9" t="n">
        <v>0.705277777777778</v>
      </c>
      <c r="C42" s="0" t="n">
        <v>38.089</v>
      </c>
      <c r="D42" s="0" t="n">
        <v>30541.648438</v>
      </c>
      <c r="E42" s="0" t="n">
        <v>47.807671</v>
      </c>
      <c r="F42" s="0" t="n">
        <v>0.7519</v>
      </c>
      <c r="G42" s="0" t="n">
        <v>40.593639</v>
      </c>
    </row>
    <row r="43" customFormat="false" ht="12.75" hidden="false" customHeight="false" outlineLevel="0" collapsed="false">
      <c r="A43" s="8" t="n">
        <v>39891</v>
      </c>
      <c r="B43" s="9" t="n">
        <v>0.705289351851852</v>
      </c>
      <c r="C43" s="0" t="n">
        <v>39.089</v>
      </c>
      <c r="D43" s="0" t="n">
        <v>31186.287109</v>
      </c>
      <c r="E43" s="0" t="n">
        <v>47.814499</v>
      </c>
      <c r="F43" s="0" t="n">
        <v>0.75189</v>
      </c>
      <c r="G43" s="0" t="n">
        <v>41.825249</v>
      </c>
    </row>
    <row r="44" customFormat="false" ht="12.75" hidden="false" customHeight="false" outlineLevel="0" collapsed="false">
      <c r="A44" s="8" t="n">
        <v>39891</v>
      </c>
      <c r="B44" s="9" t="n">
        <v>0.705300925925926</v>
      </c>
      <c r="C44" s="0" t="n">
        <v>40.091</v>
      </c>
      <c r="D44" s="0" t="n">
        <v>30999.619141</v>
      </c>
      <c r="E44" s="0" t="n">
        <v>47.81337</v>
      </c>
      <c r="F44" s="0" t="n">
        <v>0.7519</v>
      </c>
      <c r="G44" s="0" t="n">
        <v>41.020882</v>
      </c>
    </row>
    <row r="45" customFormat="false" ht="12.75" hidden="false" customHeight="false" outlineLevel="0" collapsed="false">
      <c r="A45" s="8" t="n">
        <v>39891</v>
      </c>
      <c r="B45" s="9" t="n">
        <v>0.7053125</v>
      </c>
      <c r="C45" s="0" t="n">
        <v>41.09</v>
      </c>
      <c r="D45" s="0" t="n">
        <v>30292.015625</v>
      </c>
      <c r="E45" s="0" t="n">
        <v>47.811489</v>
      </c>
      <c r="F45" s="0" t="n">
        <v>0.75191</v>
      </c>
      <c r="G45" s="0" t="n">
        <v>40.15799</v>
      </c>
    </row>
    <row r="46" customFormat="false" ht="12.75" hidden="false" customHeight="false" outlineLevel="0" collapsed="false">
      <c r="A46" s="8" t="n">
        <v>39891</v>
      </c>
      <c r="B46" s="9" t="n">
        <v>0.705324074074074</v>
      </c>
      <c r="C46" s="0" t="n">
        <v>42.092</v>
      </c>
      <c r="D46" s="0" t="n">
        <v>31159.160156</v>
      </c>
      <c r="E46" s="0" t="n">
        <v>47.817982</v>
      </c>
      <c r="F46" s="0" t="n">
        <v>0.7519</v>
      </c>
      <c r="G46" s="0" t="n">
        <v>42.29673</v>
      </c>
    </row>
    <row r="47" customFormat="false" ht="12.75" hidden="false" customHeight="false" outlineLevel="0" collapsed="false">
      <c r="A47" s="8" t="n">
        <v>39891</v>
      </c>
      <c r="B47" s="9" t="n">
        <v>0.705335648148148</v>
      </c>
      <c r="C47" s="0" t="n">
        <v>43.092</v>
      </c>
      <c r="D47" s="0" t="n">
        <v>30675.806641</v>
      </c>
      <c r="E47" s="0" t="n">
        <v>47.813202</v>
      </c>
      <c r="F47" s="0" t="n">
        <v>0.75191</v>
      </c>
      <c r="G47" s="0" t="n">
        <v>40.797249</v>
      </c>
    </row>
    <row r="48" customFormat="false" ht="12.75" hidden="false" customHeight="false" outlineLevel="0" collapsed="false">
      <c r="A48" s="8" t="n">
        <v>39891</v>
      </c>
      <c r="B48" s="9" t="n">
        <v>0.705347222222222</v>
      </c>
      <c r="C48" s="0" t="n">
        <v>44.093</v>
      </c>
      <c r="D48" s="0" t="n">
        <v>30367.660156</v>
      </c>
      <c r="E48" s="0" t="n">
        <v>47.803219</v>
      </c>
      <c r="F48" s="0" t="n">
        <v>0.75192</v>
      </c>
      <c r="G48" s="0" t="n">
        <v>40.386761</v>
      </c>
    </row>
    <row r="49" customFormat="false" ht="12.75" hidden="false" customHeight="false" outlineLevel="0" collapsed="false">
      <c r="A49" s="8" t="n">
        <v>39891</v>
      </c>
      <c r="B49" s="9" t="n">
        <v>0.705358796296296</v>
      </c>
      <c r="C49" s="0" t="n">
        <v>45.093</v>
      </c>
      <c r="D49" s="0" t="n">
        <v>29603.824219</v>
      </c>
      <c r="E49" s="0" t="n">
        <v>47.793331</v>
      </c>
      <c r="F49" s="0" t="n">
        <v>0.75194</v>
      </c>
      <c r="G49" s="0" t="n">
        <v>39.241501</v>
      </c>
    </row>
    <row r="50" customFormat="false" ht="12.75" hidden="false" customHeight="false" outlineLevel="0" collapsed="false">
      <c r="A50" s="8" t="n">
        <v>39891</v>
      </c>
      <c r="B50" s="9" t="n">
        <v>0.70537037037037</v>
      </c>
      <c r="C50" s="0" t="n">
        <v>46.092</v>
      </c>
      <c r="D50" s="0" t="n">
        <v>30701.117188</v>
      </c>
      <c r="E50" s="0" t="n">
        <v>47.795658</v>
      </c>
      <c r="F50" s="0" t="n">
        <v>0.75193</v>
      </c>
      <c r="G50" s="0" t="n">
        <v>40.56356</v>
      </c>
    </row>
    <row r="51" customFormat="false" ht="12.75" hidden="false" customHeight="false" outlineLevel="0" collapsed="false">
      <c r="A51" s="8" t="n">
        <v>39891</v>
      </c>
      <c r="B51" s="9" t="n">
        <v>0.705381944444445</v>
      </c>
      <c r="C51" s="0" t="n">
        <v>47.092</v>
      </c>
      <c r="D51" s="0" t="n">
        <v>31285.197266</v>
      </c>
      <c r="E51" s="0" t="n">
        <v>47.800018</v>
      </c>
      <c r="F51" s="0" t="n">
        <v>0.75193</v>
      </c>
      <c r="G51" s="0" t="n">
        <v>41.628281</v>
      </c>
    </row>
    <row r="52" customFormat="false" ht="12.75" hidden="false" customHeight="false" outlineLevel="0" collapsed="false">
      <c r="A52" s="8" t="n">
        <v>39891</v>
      </c>
      <c r="B52" s="9" t="n">
        <v>0.705393518518519</v>
      </c>
      <c r="C52" s="0" t="n">
        <v>48.092</v>
      </c>
      <c r="D52" s="0" t="n">
        <v>30979.869141</v>
      </c>
      <c r="E52" s="0" t="n">
        <v>47.81395</v>
      </c>
      <c r="F52" s="0" t="n">
        <v>0.75192</v>
      </c>
      <c r="G52" s="0" t="n">
        <v>40.911301</v>
      </c>
    </row>
    <row r="53" customFormat="false" ht="12.75" hidden="false" customHeight="false" outlineLevel="0" collapsed="false">
      <c r="A53" s="8" t="n">
        <v>39891</v>
      </c>
      <c r="B53" s="9" t="n">
        <v>0.705405092592593</v>
      </c>
      <c r="C53" s="0" t="n">
        <v>49.092</v>
      </c>
      <c r="D53" s="0" t="n">
        <v>30450.466797</v>
      </c>
      <c r="E53" s="0" t="n">
        <v>47.81955</v>
      </c>
      <c r="F53" s="0" t="n">
        <v>0.75192</v>
      </c>
      <c r="G53" s="0" t="n">
        <v>40.684528</v>
      </c>
    </row>
    <row r="54" customFormat="false" ht="12.75" hidden="false" customHeight="false" outlineLevel="0" collapsed="false">
      <c r="A54" s="8" t="n">
        <v>39891</v>
      </c>
      <c r="B54" s="9" t="n">
        <v>0.705416666666667</v>
      </c>
      <c r="C54" s="0" t="n">
        <v>50.092</v>
      </c>
      <c r="D54" s="0" t="n">
        <v>30407.277344</v>
      </c>
      <c r="E54" s="0" t="n">
        <v>47.821369</v>
      </c>
      <c r="F54" s="0" t="n">
        <v>0.75192</v>
      </c>
      <c r="G54" s="0" t="n">
        <v>40.439659</v>
      </c>
    </row>
    <row r="55" customFormat="false" ht="12.75" hidden="false" customHeight="false" outlineLevel="0" collapsed="false">
      <c r="A55" s="8" t="n">
        <v>39891</v>
      </c>
      <c r="B55" s="9" t="n">
        <v>0.705428240740741</v>
      </c>
      <c r="C55" s="0" t="n">
        <v>51.092</v>
      </c>
      <c r="D55" s="0" t="n">
        <v>30969.337891</v>
      </c>
      <c r="E55" s="0" t="n">
        <v>47.831871</v>
      </c>
      <c r="F55" s="0" t="n">
        <v>0.75191</v>
      </c>
      <c r="G55" s="0" t="n">
        <v>41.43935</v>
      </c>
    </row>
    <row r="56" customFormat="false" ht="12.75" hidden="false" customHeight="false" outlineLevel="0" collapsed="false">
      <c r="A56" s="8" t="n">
        <v>39891</v>
      </c>
      <c r="B56" s="9" t="n">
        <v>0.705439814814815</v>
      </c>
      <c r="C56" s="0" t="n">
        <v>52.092</v>
      </c>
      <c r="D56" s="0" t="n">
        <v>30561.044922</v>
      </c>
      <c r="E56" s="0" t="n">
        <v>47.83807</v>
      </c>
      <c r="F56" s="0" t="n">
        <v>0.7519</v>
      </c>
      <c r="G56" s="0" t="n">
        <v>40.978821</v>
      </c>
    </row>
    <row r="57" customFormat="false" ht="12.75" hidden="false" customHeight="false" outlineLevel="0" collapsed="false">
      <c r="A57" s="8" t="n">
        <v>39891</v>
      </c>
      <c r="B57" s="9" t="n">
        <v>0.705451388888889</v>
      </c>
      <c r="C57" s="0" t="n">
        <v>53.093</v>
      </c>
      <c r="D57" s="0" t="n">
        <v>30348.181641</v>
      </c>
      <c r="E57" s="0" t="n">
        <v>47.844238</v>
      </c>
      <c r="F57" s="0" t="n">
        <v>0.7519</v>
      </c>
      <c r="G57" s="0" t="n">
        <v>40.362148</v>
      </c>
    </row>
    <row r="58" customFormat="false" ht="12.75" hidden="false" customHeight="false" outlineLevel="0" collapsed="false">
      <c r="A58" s="8" t="n">
        <v>39891</v>
      </c>
      <c r="B58" s="9" t="n">
        <v>0.705462962962963</v>
      </c>
      <c r="C58" s="0" t="n">
        <v>54.092</v>
      </c>
      <c r="D58" s="0" t="n">
        <v>30885.380859</v>
      </c>
      <c r="E58" s="0" t="n">
        <v>47.84993</v>
      </c>
      <c r="F58" s="0" t="n">
        <v>0.75189</v>
      </c>
      <c r="G58" s="0" t="n">
        <v>41.234219</v>
      </c>
    </row>
    <row r="59" customFormat="false" ht="12.75" hidden="false" customHeight="false" outlineLevel="0" collapsed="false">
      <c r="A59" s="8" t="n">
        <v>39891</v>
      </c>
      <c r="B59" s="9" t="n">
        <v>0.705474537037037</v>
      </c>
      <c r="C59" s="0" t="n">
        <v>55.092</v>
      </c>
      <c r="D59" s="0" t="n">
        <v>31372.625</v>
      </c>
      <c r="E59" s="0" t="n">
        <v>47.84853</v>
      </c>
      <c r="F59" s="0" t="n">
        <v>0.75189</v>
      </c>
      <c r="G59" s="0" t="n">
        <v>41.724941</v>
      </c>
    </row>
    <row r="60" customFormat="false" ht="12.75" hidden="false" customHeight="false" outlineLevel="0" collapsed="false">
      <c r="A60" s="8" t="n">
        <v>39891</v>
      </c>
      <c r="B60" s="9" t="n">
        <v>0.705486111111111</v>
      </c>
      <c r="C60" s="0" t="n">
        <v>56.093</v>
      </c>
      <c r="D60" s="0" t="n">
        <v>31098.740234</v>
      </c>
      <c r="E60" s="0" t="n">
        <v>47.840759</v>
      </c>
      <c r="F60" s="0" t="n">
        <v>0.75191</v>
      </c>
      <c r="G60" s="0" t="n">
        <v>40.857391</v>
      </c>
    </row>
    <row r="61" customFormat="false" ht="12.75" hidden="false" customHeight="false" outlineLevel="0" collapsed="false">
      <c r="A61" s="8" t="n">
        <v>39891</v>
      </c>
      <c r="B61" s="9" t="n">
        <v>0.705497685185185</v>
      </c>
      <c r="C61" s="0" t="n">
        <v>57.093</v>
      </c>
      <c r="D61" s="0" t="n">
        <v>30349.603516</v>
      </c>
      <c r="E61" s="0" t="n">
        <v>47.840698</v>
      </c>
      <c r="F61" s="0" t="n">
        <v>0.75191</v>
      </c>
      <c r="G61" s="0" t="n">
        <v>40.363411</v>
      </c>
    </row>
    <row r="62" customFormat="false" ht="12.75" hidden="false" customHeight="false" outlineLevel="0" collapsed="false">
      <c r="A62" s="8" t="n">
        <v>39891</v>
      </c>
      <c r="B62" s="9" t="n">
        <v>0.705509259259259</v>
      </c>
      <c r="C62" s="0" t="n">
        <v>58.093</v>
      </c>
      <c r="D62" s="0" t="n">
        <v>30604.845703</v>
      </c>
      <c r="E62" s="0" t="n">
        <v>47.84639</v>
      </c>
      <c r="F62" s="0" t="n">
        <v>0.7519</v>
      </c>
      <c r="G62" s="0" t="n">
        <v>40.703251</v>
      </c>
    </row>
    <row r="63" customFormat="false" ht="12.75" hidden="false" customHeight="false" outlineLevel="0" collapsed="false">
      <c r="A63" s="8" t="n">
        <v>39891</v>
      </c>
      <c r="B63" s="9" t="n">
        <v>0.705520833333333</v>
      </c>
      <c r="C63" s="0" t="n">
        <v>59.093</v>
      </c>
      <c r="D63" s="0" t="n">
        <v>31361.855469</v>
      </c>
      <c r="E63" s="0" t="n">
        <v>47.845921</v>
      </c>
      <c r="F63" s="0" t="n">
        <v>0.7519</v>
      </c>
      <c r="G63" s="0" t="n">
        <v>41.66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708703703703704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708703703703704</v>
      </c>
      <c r="C3" s="0" t="n">
        <v>0.004</v>
      </c>
      <c r="D3" s="0" t="n">
        <v>18103.447266</v>
      </c>
      <c r="E3" s="0" t="n">
        <v>48.77235</v>
      </c>
      <c r="F3" s="0" t="n">
        <v>0.75135</v>
      </c>
      <c r="G3" s="0" t="n">
        <v>24.094721</v>
      </c>
    </row>
    <row r="4" customFormat="false" ht="12.75" hidden="false" customHeight="false" outlineLevel="0" collapsed="false">
      <c r="A4" s="8" t="n">
        <v>39891</v>
      </c>
      <c r="B4" s="9" t="n">
        <v>0.708715277777778</v>
      </c>
      <c r="C4" s="0" t="n">
        <v>0.526</v>
      </c>
      <c r="D4" s="0" t="n">
        <v>19235.919922</v>
      </c>
      <c r="E4" s="0" t="n">
        <v>48.767529</v>
      </c>
      <c r="F4" s="0" t="n">
        <v>0.75135</v>
      </c>
      <c r="G4" s="0" t="n">
        <v>25.614599</v>
      </c>
    </row>
    <row r="5" customFormat="false" ht="12.75" hidden="false" customHeight="false" outlineLevel="0" collapsed="false">
      <c r="A5" s="8" t="n">
        <v>39891</v>
      </c>
      <c r="B5" s="9" t="n">
        <v>0.708726851851852</v>
      </c>
      <c r="C5" s="0" t="n">
        <v>1.325</v>
      </c>
      <c r="D5" s="0" t="n">
        <v>18174.945313</v>
      </c>
      <c r="E5" s="0" t="n">
        <v>48.767529</v>
      </c>
      <c r="F5" s="0" t="n">
        <v>0.75135</v>
      </c>
      <c r="G5" s="0" t="n">
        <v>24.1896</v>
      </c>
    </row>
    <row r="6" customFormat="false" ht="12.75" hidden="false" customHeight="false" outlineLevel="0" collapsed="false">
      <c r="A6" s="8" t="n">
        <v>39891</v>
      </c>
      <c r="B6" s="9" t="n">
        <v>0.708738425925926</v>
      </c>
      <c r="C6" s="0" t="n">
        <v>2.325</v>
      </c>
      <c r="D6" s="0" t="n">
        <v>17112.308594</v>
      </c>
      <c r="E6" s="0" t="n">
        <v>48.766621</v>
      </c>
      <c r="F6" s="0" t="n">
        <v>0.75136</v>
      </c>
      <c r="G6" s="0" t="n">
        <v>23.72402</v>
      </c>
    </row>
    <row r="7" customFormat="false" ht="12.75" hidden="false" customHeight="false" outlineLevel="0" collapsed="false">
      <c r="A7" s="8" t="n">
        <v>39891</v>
      </c>
      <c r="B7" s="9" t="n">
        <v>0.70875</v>
      </c>
      <c r="C7" s="0" t="n">
        <v>3.325</v>
      </c>
      <c r="D7" s="0" t="n">
        <v>18742.927734</v>
      </c>
      <c r="E7" s="0" t="n">
        <v>48.770271</v>
      </c>
      <c r="F7" s="0" t="n">
        <v>0.75135</v>
      </c>
      <c r="G7" s="0" t="n">
        <v>24.94566</v>
      </c>
    </row>
    <row r="8" customFormat="false" ht="12.75" hidden="false" customHeight="false" outlineLevel="0" collapsed="false">
      <c r="A8" s="8" t="n">
        <v>39891</v>
      </c>
      <c r="B8" s="9" t="n">
        <v>0.708761574074074</v>
      </c>
      <c r="C8" s="0" t="n">
        <v>4.325</v>
      </c>
      <c r="D8" s="0" t="n">
        <v>17833.246094</v>
      </c>
      <c r="E8" s="0" t="n">
        <v>48.777649</v>
      </c>
      <c r="F8" s="0" t="n">
        <v>0.75134</v>
      </c>
      <c r="G8" s="0" t="n">
        <v>23.735189</v>
      </c>
    </row>
    <row r="9" customFormat="false" ht="12.75" hidden="false" customHeight="false" outlineLevel="0" collapsed="false">
      <c r="A9" s="8" t="n">
        <v>39891</v>
      </c>
      <c r="B9" s="9" t="n">
        <v>0.708773148148148</v>
      </c>
      <c r="C9" s="0" t="n">
        <v>5.326</v>
      </c>
      <c r="D9" s="0" t="n">
        <v>18513.275391</v>
      </c>
      <c r="E9" s="0" t="n">
        <v>48.782421</v>
      </c>
      <c r="F9" s="0" t="n">
        <v>0.75134</v>
      </c>
      <c r="G9" s="0" t="n">
        <v>24.64031</v>
      </c>
    </row>
    <row r="10" customFormat="false" ht="12.75" hidden="false" customHeight="false" outlineLevel="0" collapsed="false">
      <c r="A10" s="8" t="n">
        <v>39891</v>
      </c>
      <c r="B10" s="9" t="n">
        <v>0.708784722222222</v>
      </c>
      <c r="C10" s="0" t="n">
        <v>6.325</v>
      </c>
      <c r="D10" s="0" t="n">
        <v>19286.820313</v>
      </c>
      <c r="E10" s="0" t="n">
        <v>48.78685</v>
      </c>
      <c r="F10" s="0" t="n">
        <v>0.75134</v>
      </c>
      <c r="G10" s="0" t="n">
        <v>25.6698</v>
      </c>
    </row>
    <row r="11" customFormat="false" ht="12.75" hidden="false" customHeight="false" outlineLevel="0" collapsed="false">
      <c r="A11" s="8" t="n">
        <v>39891</v>
      </c>
      <c r="B11" s="9" t="n">
        <v>0.708796296296296</v>
      </c>
      <c r="C11" s="0" t="n">
        <v>7.325</v>
      </c>
      <c r="D11" s="0" t="n">
        <v>16231.902344</v>
      </c>
      <c r="E11" s="0" t="n">
        <v>48.791691</v>
      </c>
      <c r="F11" s="0" t="n">
        <v>0.75135</v>
      </c>
      <c r="G11" s="0" t="n">
        <v>24.410641</v>
      </c>
    </row>
    <row r="12" customFormat="false" ht="12.75" hidden="false" customHeight="false" outlineLevel="0" collapsed="false">
      <c r="A12" s="8" t="n">
        <v>39891</v>
      </c>
      <c r="B12" s="9" t="n">
        <v>0.70880787037037</v>
      </c>
      <c r="C12" s="0" t="n">
        <v>8.325</v>
      </c>
      <c r="D12" s="0" t="n">
        <v>17555.955078</v>
      </c>
      <c r="E12" s="0" t="n">
        <v>48.798691</v>
      </c>
      <c r="F12" s="0" t="n">
        <v>0.75133</v>
      </c>
      <c r="G12" s="0" t="n">
        <v>23.366409</v>
      </c>
    </row>
    <row r="13" customFormat="false" ht="12.75" hidden="false" customHeight="false" outlineLevel="0" collapsed="false">
      <c r="A13" s="8" t="n">
        <v>39891</v>
      </c>
      <c r="B13" s="9" t="n">
        <v>0.708819444444444</v>
      </c>
      <c r="C13" s="0" t="n">
        <v>9.325</v>
      </c>
      <c r="D13" s="0" t="n">
        <v>19849.589844</v>
      </c>
      <c r="E13" s="0" t="n">
        <v>48.796581</v>
      </c>
      <c r="F13" s="0" t="n">
        <v>0.75133</v>
      </c>
      <c r="G13" s="0" t="n">
        <v>25.507759</v>
      </c>
    </row>
    <row r="14" customFormat="false" ht="12.75" hidden="false" customHeight="false" outlineLevel="0" collapsed="false">
      <c r="A14" s="8" t="n">
        <v>39891</v>
      </c>
      <c r="B14" s="9" t="n">
        <v>0.708831018518519</v>
      </c>
      <c r="C14" s="0" t="n">
        <v>10.325</v>
      </c>
      <c r="D14" s="0" t="n">
        <v>19342.138672</v>
      </c>
      <c r="E14" s="0" t="n">
        <v>48.79052</v>
      </c>
      <c r="F14" s="0" t="n">
        <v>0.75134</v>
      </c>
      <c r="G14" s="0" t="n">
        <v>25.743589</v>
      </c>
    </row>
    <row r="15" customFormat="false" ht="12.75" hidden="false" customHeight="false" outlineLevel="0" collapsed="false">
      <c r="A15" s="8" t="n">
        <v>39891</v>
      </c>
      <c r="B15" s="9" t="n">
        <v>0.708842592592593</v>
      </c>
      <c r="C15" s="0" t="n">
        <v>11.325</v>
      </c>
      <c r="D15" s="0" t="n">
        <v>18342.212891</v>
      </c>
      <c r="E15" s="0" t="n">
        <v>48.782501</v>
      </c>
      <c r="F15" s="0" t="n">
        <v>0.75136</v>
      </c>
      <c r="G15" s="0" t="n">
        <v>24.41209</v>
      </c>
    </row>
    <row r="16" customFormat="false" ht="12.75" hidden="false" customHeight="false" outlineLevel="0" collapsed="false">
      <c r="A16" s="8" t="n">
        <v>39891</v>
      </c>
      <c r="B16" s="9" t="n">
        <v>0.708854166666667</v>
      </c>
      <c r="C16" s="0" t="n">
        <v>12.327</v>
      </c>
      <c r="D16" s="0" t="n">
        <v>19145.128906</v>
      </c>
      <c r="E16" s="0" t="n">
        <v>48.78722</v>
      </c>
      <c r="F16" s="0" t="n">
        <v>0.75136</v>
      </c>
      <c r="G16" s="0" t="n">
        <v>24.388599</v>
      </c>
    </row>
    <row r="17" customFormat="false" ht="12.75" hidden="false" customHeight="false" outlineLevel="0" collapsed="false">
      <c r="A17" s="8" t="n">
        <v>39891</v>
      </c>
      <c r="B17" s="9" t="n">
        <v>0.708865740740741</v>
      </c>
      <c r="C17" s="0" t="n">
        <v>13.327</v>
      </c>
      <c r="D17" s="0" t="n">
        <v>19282.269531</v>
      </c>
      <c r="E17" s="0" t="n">
        <v>48.794731</v>
      </c>
      <c r="F17" s="0" t="n">
        <v>0.75135</v>
      </c>
      <c r="G17" s="0" t="n">
        <v>25.66357</v>
      </c>
    </row>
    <row r="18" customFormat="false" ht="12.75" hidden="false" customHeight="false" outlineLevel="0" collapsed="false">
      <c r="A18" s="8" t="n">
        <v>39891</v>
      </c>
      <c r="B18" s="9" t="n">
        <v>0.708877314814815</v>
      </c>
      <c r="C18" s="0" t="n">
        <v>14.327</v>
      </c>
      <c r="D18" s="0" t="n">
        <v>17163.412109</v>
      </c>
      <c r="E18" s="0" t="n">
        <v>48.810249</v>
      </c>
      <c r="F18" s="0" t="n">
        <v>0.75133</v>
      </c>
      <c r="G18" s="0" t="n">
        <v>22.84391</v>
      </c>
    </row>
    <row r="19" customFormat="false" ht="12.75" hidden="false" customHeight="false" outlineLevel="0" collapsed="false">
      <c r="A19" s="8" t="n">
        <v>39891</v>
      </c>
      <c r="B19" s="9" t="n">
        <v>0.708888888888889</v>
      </c>
      <c r="C19" s="0" t="n">
        <v>15.326</v>
      </c>
      <c r="D19" s="0" t="n">
        <v>17453.783203</v>
      </c>
      <c r="E19" s="0" t="n">
        <v>48.81855</v>
      </c>
      <c r="F19" s="0" t="n">
        <v>0.75133</v>
      </c>
      <c r="G19" s="0" t="n">
        <v>23.56813</v>
      </c>
    </row>
    <row r="20" customFormat="false" ht="12.75" hidden="false" customHeight="false" outlineLevel="0" collapsed="false">
      <c r="A20" s="8" t="n">
        <v>39891</v>
      </c>
      <c r="B20" s="9" t="n">
        <v>0.708900462962963</v>
      </c>
      <c r="C20" s="0" t="n">
        <v>16.326</v>
      </c>
      <c r="D20" s="0" t="n">
        <v>16069.204102</v>
      </c>
      <c r="E20" s="0" t="n">
        <v>48.820171</v>
      </c>
      <c r="F20" s="0" t="n">
        <v>0.75133</v>
      </c>
      <c r="G20" s="0" t="n">
        <v>23.388229</v>
      </c>
    </row>
    <row r="21" customFormat="false" ht="12.75" hidden="false" customHeight="false" outlineLevel="0" collapsed="false">
      <c r="A21" s="8" t="n">
        <v>39891</v>
      </c>
      <c r="B21" s="9" t="n">
        <v>0.708912037037037</v>
      </c>
      <c r="C21" s="0" t="n">
        <v>17.328</v>
      </c>
      <c r="D21" s="0" t="n">
        <v>17093.337891</v>
      </c>
      <c r="E21" s="0" t="n">
        <v>48.818249</v>
      </c>
      <c r="F21" s="0" t="n">
        <v>0.75133</v>
      </c>
      <c r="G21" s="0" t="n">
        <v>24.279711</v>
      </c>
    </row>
    <row r="22" customFormat="false" ht="12.75" hidden="false" customHeight="false" outlineLevel="0" collapsed="false">
      <c r="A22" s="8" t="n">
        <v>39891</v>
      </c>
      <c r="B22" s="9" t="n">
        <v>0.708923611111111</v>
      </c>
      <c r="C22" s="0" t="n">
        <v>18.327</v>
      </c>
      <c r="D22" s="0" t="n">
        <v>19382.826172</v>
      </c>
      <c r="E22" s="0" t="n">
        <v>48.81794</v>
      </c>
      <c r="F22" s="0" t="n">
        <v>0.75133</v>
      </c>
      <c r="G22" s="0" t="n">
        <v>25.798109</v>
      </c>
    </row>
    <row r="23" customFormat="false" ht="12.75" hidden="false" customHeight="false" outlineLevel="0" collapsed="false">
      <c r="A23" s="8" t="n">
        <v>39891</v>
      </c>
      <c r="B23" s="9" t="n">
        <v>0.708935185185185</v>
      </c>
      <c r="C23" s="0" t="n">
        <v>19.327</v>
      </c>
      <c r="D23" s="0" t="n">
        <v>17666.357422</v>
      </c>
      <c r="E23" s="0" t="n">
        <v>48.81776</v>
      </c>
      <c r="F23" s="0" t="n">
        <v>0.75133</v>
      </c>
      <c r="G23" s="0" t="n">
        <v>23.51339</v>
      </c>
    </row>
    <row r="24" customFormat="false" ht="12.75" hidden="false" customHeight="false" outlineLevel="0" collapsed="false">
      <c r="A24" s="8" t="n">
        <v>39891</v>
      </c>
      <c r="B24" s="9" t="n">
        <v>0.708946759259259</v>
      </c>
      <c r="C24" s="0" t="n">
        <v>20.328</v>
      </c>
      <c r="D24" s="0" t="n">
        <v>18545.136719</v>
      </c>
      <c r="E24" s="0" t="n">
        <v>48.816528</v>
      </c>
      <c r="F24" s="0" t="n">
        <v>0.75133</v>
      </c>
      <c r="G24" s="0" t="n">
        <v>24.683189</v>
      </c>
    </row>
    <row r="25" customFormat="false" ht="12.75" hidden="false" customHeight="false" outlineLevel="0" collapsed="false">
      <c r="A25" s="8" t="n">
        <v>39891</v>
      </c>
      <c r="B25" s="9" t="n">
        <v>0.708958333333333</v>
      </c>
      <c r="C25" s="0" t="n">
        <v>21.327</v>
      </c>
      <c r="D25" s="0" t="n">
        <v>18488.826172</v>
      </c>
      <c r="E25" s="0" t="n">
        <v>48.810982</v>
      </c>
      <c r="F25" s="0" t="n">
        <v>0.75134</v>
      </c>
      <c r="G25" s="0" t="n">
        <v>24.607941</v>
      </c>
    </row>
    <row r="26" customFormat="false" ht="12.75" hidden="false" customHeight="false" outlineLevel="0" collapsed="false">
      <c r="A26" s="8" t="n">
        <v>39891</v>
      </c>
      <c r="B26" s="9" t="n">
        <v>0.708969907407408</v>
      </c>
      <c r="C26" s="0" t="n">
        <v>22.327</v>
      </c>
      <c r="D26" s="0" t="n">
        <v>16222.183594</v>
      </c>
      <c r="E26" s="0" t="n">
        <v>48.8134</v>
      </c>
      <c r="F26" s="0" t="n">
        <v>0.75135</v>
      </c>
      <c r="G26" s="0" t="n">
        <v>21.590839</v>
      </c>
    </row>
    <row r="27" customFormat="false" ht="12.75" hidden="false" customHeight="false" outlineLevel="0" collapsed="false">
      <c r="A27" s="8" t="n">
        <v>39891</v>
      </c>
      <c r="B27" s="9" t="n">
        <v>0.708981481481481</v>
      </c>
      <c r="C27" s="0" t="n">
        <v>23.328</v>
      </c>
      <c r="D27" s="0" t="n">
        <v>18299.3125</v>
      </c>
      <c r="E27" s="0" t="n">
        <v>48.820278</v>
      </c>
      <c r="F27" s="0" t="n">
        <v>0.75133</v>
      </c>
      <c r="G27" s="0" t="n">
        <v>24.355749</v>
      </c>
    </row>
    <row r="28" customFormat="false" ht="12.75" hidden="false" customHeight="false" outlineLevel="0" collapsed="false">
      <c r="A28" s="8" t="n">
        <v>39891</v>
      </c>
      <c r="B28" s="9" t="n">
        <v>0.708993055555556</v>
      </c>
      <c r="C28" s="0" t="n">
        <v>24.328</v>
      </c>
      <c r="D28" s="0" t="n">
        <v>17132.953125</v>
      </c>
      <c r="E28" s="0" t="n">
        <v>48.833759</v>
      </c>
      <c r="F28" s="0" t="n">
        <v>0.75132</v>
      </c>
      <c r="G28" s="0" t="n">
        <v>22.80369</v>
      </c>
    </row>
    <row r="29" customFormat="false" ht="12.75" hidden="false" customHeight="false" outlineLevel="0" collapsed="false">
      <c r="A29" s="8" t="n">
        <v>39891</v>
      </c>
      <c r="B29" s="9" t="n">
        <v>0.70900462962963</v>
      </c>
      <c r="C29" s="0" t="n">
        <v>25.327</v>
      </c>
      <c r="D29" s="0" t="n">
        <v>18979.992188</v>
      </c>
      <c r="E29" s="0" t="n">
        <v>48.838329</v>
      </c>
      <c r="F29" s="0" t="n">
        <v>0.75131</v>
      </c>
      <c r="G29" s="0" t="n">
        <v>25.127239</v>
      </c>
    </row>
    <row r="30" customFormat="false" ht="12.75" hidden="false" customHeight="false" outlineLevel="0" collapsed="false">
      <c r="A30" s="8" t="n">
        <v>39891</v>
      </c>
      <c r="B30" s="9" t="n">
        <v>0.709016203703704</v>
      </c>
      <c r="C30" s="0" t="n">
        <v>26.328</v>
      </c>
      <c r="D30" s="0" t="n">
        <v>17667.6875</v>
      </c>
      <c r="E30" s="0" t="n">
        <v>48.83366</v>
      </c>
      <c r="F30" s="0" t="n">
        <v>0.75133</v>
      </c>
      <c r="G30" s="0" t="n">
        <v>23.51536</v>
      </c>
    </row>
    <row r="31" customFormat="false" ht="12.75" hidden="false" customHeight="false" outlineLevel="0" collapsed="false">
      <c r="A31" s="8" t="n">
        <v>39891</v>
      </c>
      <c r="B31" s="9" t="n">
        <v>0.709027777777778</v>
      </c>
      <c r="C31" s="0" t="n">
        <v>27.327</v>
      </c>
      <c r="D31" s="0" t="n">
        <v>17258.474609</v>
      </c>
      <c r="E31" s="0" t="n">
        <v>48.831341</v>
      </c>
      <c r="F31" s="0" t="n">
        <v>0.75133</v>
      </c>
      <c r="G31" s="0" t="n">
        <v>22.970449</v>
      </c>
    </row>
    <row r="32" customFormat="false" ht="12.75" hidden="false" customHeight="false" outlineLevel="0" collapsed="false">
      <c r="A32" s="8" t="n">
        <v>39891</v>
      </c>
      <c r="B32" s="9" t="n">
        <v>0.709039351851852</v>
      </c>
      <c r="C32" s="0" t="n">
        <v>28.313</v>
      </c>
      <c r="D32" s="0" t="n">
        <v>18442.019531</v>
      </c>
      <c r="E32" s="0" t="n">
        <v>48.830051</v>
      </c>
      <c r="F32" s="0" t="n">
        <v>0.75133</v>
      </c>
      <c r="G32" s="0" t="n">
        <v>24.54567</v>
      </c>
    </row>
    <row r="33" customFormat="false" ht="12.75" hidden="false" customHeight="false" outlineLevel="0" collapsed="false">
      <c r="A33" s="8" t="n">
        <v>39891</v>
      </c>
      <c r="B33" s="9" t="n">
        <v>0.709050925925926</v>
      </c>
      <c r="C33" s="0" t="n">
        <v>29.312</v>
      </c>
      <c r="D33" s="0" t="n">
        <v>19834.544922</v>
      </c>
      <c r="E33" s="0" t="n">
        <v>48.826962</v>
      </c>
      <c r="F33" s="0" t="n">
        <v>0.75134</v>
      </c>
      <c r="G33" s="0" t="n">
        <v>25.32254</v>
      </c>
    </row>
    <row r="34" customFormat="false" ht="12.75" hidden="false" customHeight="false" outlineLevel="0" collapsed="false">
      <c r="A34" s="8" t="n">
        <v>39891</v>
      </c>
      <c r="B34" s="9" t="n">
        <v>0.7090625</v>
      </c>
      <c r="C34" s="0" t="n">
        <v>30.312</v>
      </c>
      <c r="D34" s="0" t="n">
        <v>18968.724609</v>
      </c>
      <c r="E34" s="0" t="n">
        <v>48.823639</v>
      </c>
      <c r="F34" s="0" t="n">
        <v>0.75134</v>
      </c>
      <c r="G34" s="0" t="n">
        <v>25.769159</v>
      </c>
    </row>
    <row r="35" customFormat="false" ht="12.75" hidden="false" customHeight="false" outlineLevel="0" collapsed="false">
      <c r="A35" s="8" t="n">
        <v>39891</v>
      </c>
      <c r="B35" s="9" t="n">
        <v>0.709074074074074</v>
      </c>
      <c r="C35" s="0" t="n">
        <v>31.313</v>
      </c>
      <c r="D35" s="0" t="n">
        <v>18919.308594</v>
      </c>
      <c r="E35" s="0" t="n">
        <v>48.824371</v>
      </c>
      <c r="F35" s="0" t="n">
        <v>0.75134</v>
      </c>
      <c r="G35" s="0" t="n">
        <v>25.664289</v>
      </c>
    </row>
    <row r="36" customFormat="false" ht="12.75" hidden="false" customHeight="false" outlineLevel="0" collapsed="false">
      <c r="A36" s="8" t="n">
        <v>39891</v>
      </c>
      <c r="B36" s="9" t="n">
        <v>0.709085648148148</v>
      </c>
      <c r="C36" s="0" t="n">
        <v>32.313</v>
      </c>
      <c r="D36" s="0" t="n">
        <v>18823.365234</v>
      </c>
      <c r="E36" s="0" t="n">
        <v>48.830551</v>
      </c>
      <c r="F36" s="0" t="n">
        <v>0.75134</v>
      </c>
      <c r="G36" s="0" t="n">
        <v>25.069111</v>
      </c>
    </row>
    <row r="37" customFormat="false" ht="12.75" hidden="false" customHeight="false" outlineLevel="0" collapsed="false">
      <c r="A37" s="8" t="n">
        <v>39891</v>
      </c>
      <c r="B37" s="9" t="n">
        <v>0.709097222222222</v>
      </c>
      <c r="C37" s="0" t="n">
        <v>33.313</v>
      </c>
      <c r="D37" s="0" t="n">
        <v>18220.75</v>
      </c>
      <c r="E37" s="0" t="n">
        <v>48.847019</v>
      </c>
      <c r="F37" s="0" t="n">
        <v>0.75132</v>
      </c>
      <c r="G37" s="0" t="n">
        <v>24.251551</v>
      </c>
    </row>
    <row r="38" customFormat="false" ht="12.75" hidden="false" customHeight="false" outlineLevel="0" collapsed="false">
      <c r="A38" s="8" t="n">
        <v>39891</v>
      </c>
      <c r="B38" s="9" t="n">
        <v>0.709108796296296</v>
      </c>
      <c r="C38" s="0" t="n">
        <v>34.313</v>
      </c>
      <c r="D38" s="0" t="n">
        <v>17431.849609</v>
      </c>
      <c r="E38" s="0" t="n">
        <v>48.858898</v>
      </c>
      <c r="F38" s="0" t="n">
        <v>0.75132</v>
      </c>
      <c r="G38" s="0" t="n">
        <v>23.15803</v>
      </c>
    </row>
    <row r="39" customFormat="false" ht="12.75" hidden="false" customHeight="false" outlineLevel="0" collapsed="false">
      <c r="A39" s="8" t="n">
        <v>39891</v>
      </c>
      <c r="B39" s="9" t="n">
        <v>0.70912037037037</v>
      </c>
      <c r="C39" s="0" t="n">
        <v>35.313</v>
      </c>
      <c r="D39" s="0" t="n">
        <v>18833.4375</v>
      </c>
      <c r="E39" s="0" t="n">
        <v>48.862831</v>
      </c>
      <c r="F39" s="0" t="n">
        <v>0.75131</v>
      </c>
      <c r="G39" s="0" t="n">
        <v>24.136471</v>
      </c>
    </row>
    <row r="40" customFormat="false" ht="12.75" hidden="false" customHeight="false" outlineLevel="0" collapsed="false">
      <c r="A40" s="8" t="n">
        <v>39891</v>
      </c>
      <c r="B40" s="9" t="n">
        <v>0.709131944444445</v>
      </c>
      <c r="C40" s="0" t="n">
        <v>36.313</v>
      </c>
      <c r="D40" s="0" t="n">
        <v>18437.277344</v>
      </c>
      <c r="E40" s="0" t="n">
        <v>48.86364</v>
      </c>
      <c r="F40" s="0" t="n">
        <v>0.75131</v>
      </c>
      <c r="G40" s="0" t="n">
        <v>25.213579</v>
      </c>
    </row>
    <row r="41" customFormat="false" ht="12.75" hidden="false" customHeight="false" outlineLevel="0" collapsed="false">
      <c r="A41" s="8" t="n">
        <v>39891</v>
      </c>
      <c r="B41" s="9" t="n">
        <v>0.709143518518519</v>
      </c>
      <c r="C41" s="0" t="n">
        <v>37.313</v>
      </c>
      <c r="D41" s="0" t="n">
        <v>19218.068359</v>
      </c>
      <c r="E41" s="0" t="n">
        <v>48.865791</v>
      </c>
      <c r="F41" s="0" t="n">
        <v>0.75131</v>
      </c>
      <c r="G41" s="0" t="n">
        <v>25.192209</v>
      </c>
    </row>
    <row r="42" customFormat="false" ht="12.75" hidden="false" customHeight="false" outlineLevel="0" collapsed="false">
      <c r="A42" s="8" t="n">
        <v>39891</v>
      </c>
      <c r="B42" s="9" t="n">
        <v>0.709155092592593</v>
      </c>
      <c r="C42" s="0" t="n">
        <v>38.314</v>
      </c>
      <c r="D42" s="0" t="n">
        <v>18117.669922</v>
      </c>
      <c r="E42" s="0" t="n">
        <v>48.877892</v>
      </c>
      <c r="F42" s="0" t="n">
        <v>0.7513</v>
      </c>
      <c r="G42" s="0" t="n">
        <v>23.45438</v>
      </c>
    </row>
    <row r="43" customFormat="false" ht="12.75" hidden="false" customHeight="false" outlineLevel="0" collapsed="false">
      <c r="A43" s="8" t="n">
        <v>39891</v>
      </c>
      <c r="B43" s="9" t="n">
        <v>0.709166666666667</v>
      </c>
      <c r="C43" s="0" t="n">
        <v>39.313</v>
      </c>
      <c r="D43" s="0" t="n">
        <v>18404.642578</v>
      </c>
      <c r="E43" s="0" t="n">
        <v>48.888142</v>
      </c>
      <c r="F43" s="0" t="n">
        <v>0.75129</v>
      </c>
      <c r="G43" s="0" t="n">
        <v>25.17671</v>
      </c>
    </row>
    <row r="44" customFormat="false" ht="12.75" hidden="false" customHeight="false" outlineLevel="0" collapsed="false">
      <c r="A44" s="8" t="n">
        <v>39891</v>
      </c>
      <c r="B44" s="9" t="n">
        <v>0.709178240740741</v>
      </c>
      <c r="C44" s="0" t="n">
        <v>40.314</v>
      </c>
      <c r="D44" s="0" t="n">
        <v>18404.230469</v>
      </c>
      <c r="E44" s="0" t="n">
        <v>48.892189</v>
      </c>
      <c r="F44" s="0" t="n">
        <v>0.75128</v>
      </c>
      <c r="G44" s="0" t="n">
        <v>24.639561</v>
      </c>
    </row>
    <row r="45" customFormat="false" ht="12.75" hidden="false" customHeight="false" outlineLevel="0" collapsed="false">
      <c r="A45" s="8" t="n">
        <v>39891</v>
      </c>
      <c r="B45" s="9" t="n">
        <v>0.709189814814815</v>
      </c>
      <c r="C45" s="0" t="n">
        <v>41.314</v>
      </c>
      <c r="D45" s="0" t="n">
        <v>18297.619141</v>
      </c>
      <c r="E45" s="0" t="n">
        <v>48.883732</v>
      </c>
      <c r="F45" s="0" t="n">
        <v>0.75129</v>
      </c>
      <c r="G45" s="0" t="n">
        <v>23.80822</v>
      </c>
    </row>
    <row r="46" customFormat="false" ht="12.75" hidden="false" customHeight="false" outlineLevel="0" collapsed="false">
      <c r="A46" s="8" t="n">
        <v>39891</v>
      </c>
      <c r="B46" s="9" t="n">
        <v>0.709201388888889</v>
      </c>
      <c r="C46" s="0" t="n">
        <v>42.313</v>
      </c>
      <c r="D46" s="0" t="n">
        <v>15343.97168</v>
      </c>
      <c r="E46" s="0" t="n">
        <v>48.87846</v>
      </c>
      <c r="F46" s="0" t="n">
        <v>0.7513</v>
      </c>
      <c r="G46" s="0" t="n">
        <v>23.606119</v>
      </c>
    </row>
    <row r="47" customFormat="false" ht="12.75" hidden="false" customHeight="false" outlineLevel="0" collapsed="false">
      <c r="A47" s="8" t="n">
        <v>39891</v>
      </c>
      <c r="B47" s="9" t="n">
        <v>0.709212962962963</v>
      </c>
      <c r="C47" s="0" t="n">
        <v>43.313</v>
      </c>
      <c r="D47" s="0" t="n">
        <v>16874.148438</v>
      </c>
      <c r="E47" s="0" t="n">
        <v>48.86861</v>
      </c>
      <c r="F47" s="0" t="n">
        <v>0.75131</v>
      </c>
      <c r="G47" s="0" t="n">
        <v>24.702021</v>
      </c>
    </row>
    <row r="48" customFormat="false" ht="12.75" hidden="false" customHeight="false" outlineLevel="0" collapsed="false">
      <c r="A48" s="8" t="n">
        <v>39891</v>
      </c>
      <c r="B48" s="9" t="n">
        <v>0.709224537037037</v>
      </c>
      <c r="C48" s="0" t="n">
        <v>44.313</v>
      </c>
      <c r="D48" s="0" t="n">
        <v>19159.064453</v>
      </c>
      <c r="E48" s="0" t="n">
        <v>48.848839</v>
      </c>
      <c r="F48" s="0" t="n">
        <v>0.75133</v>
      </c>
      <c r="G48" s="0" t="n">
        <v>26.389271</v>
      </c>
    </row>
    <row r="49" customFormat="false" ht="12.75" hidden="false" customHeight="false" outlineLevel="0" collapsed="false">
      <c r="A49" s="8" t="n">
        <v>39891</v>
      </c>
      <c r="B49" s="9" t="n">
        <v>0.709236111111111</v>
      </c>
      <c r="C49" s="0" t="n">
        <v>45.313</v>
      </c>
      <c r="D49" s="0" t="n">
        <v>19883.679688</v>
      </c>
      <c r="E49" s="0" t="n">
        <v>48.838879</v>
      </c>
      <c r="F49" s="0" t="n">
        <v>0.75135</v>
      </c>
      <c r="G49" s="0" t="n">
        <v>26.932871</v>
      </c>
    </row>
    <row r="50" customFormat="false" ht="12.75" hidden="false" customHeight="false" outlineLevel="0" collapsed="false">
      <c r="A50" s="8" t="n">
        <v>39891</v>
      </c>
      <c r="B50" s="9" t="n">
        <v>0.709247685185185</v>
      </c>
      <c r="C50" s="0" t="n">
        <v>46.314</v>
      </c>
      <c r="D50" s="0" t="n">
        <v>17669.488281</v>
      </c>
      <c r="E50" s="0" t="n">
        <v>48.836971</v>
      </c>
      <c r="F50" s="0" t="n">
        <v>0.75136</v>
      </c>
      <c r="G50" s="0" t="n">
        <v>24.19943</v>
      </c>
    </row>
    <row r="51" customFormat="false" ht="12.75" hidden="false" customHeight="false" outlineLevel="0" collapsed="false">
      <c r="A51" s="8" t="n">
        <v>39891</v>
      </c>
      <c r="B51" s="9" t="n">
        <v>0.709259259259259</v>
      </c>
      <c r="C51" s="0" t="n">
        <v>47.314</v>
      </c>
      <c r="D51" s="0" t="n">
        <v>19241.054688</v>
      </c>
      <c r="E51" s="0" t="n">
        <v>48.861919</v>
      </c>
      <c r="F51" s="0" t="n">
        <v>0.75133</v>
      </c>
      <c r="G51" s="0" t="n">
        <v>25.66437</v>
      </c>
    </row>
    <row r="52" customFormat="false" ht="12.75" hidden="false" customHeight="false" outlineLevel="0" collapsed="false">
      <c r="A52" s="8" t="n">
        <v>39891</v>
      </c>
      <c r="B52" s="9" t="n">
        <v>0.709270833333333</v>
      </c>
      <c r="C52" s="0" t="n">
        <v>48.313</v>
      </c>
      <c r="D52" s="0" t="n">
        <v>19339.701172</v>
      </c>
      <c r="E52" s="0" t="n">
        <v>48.880798</v>
      </c>
      <c r="F52" s="0" t="n">
        <v>0.75132</v>
      </c>
      <c r="G52" s="0" t="n">
        <v>26.095209</v>
      </c>
    </row>
    <row r="53" customFormat="false" ht="12.75" hidden="false" customHeight="false" outlineLevel="0" collapsed="false">
      <c r="A53" s="8" t="n">
        <v>39891</v>
      </c>
      <c r="B53" s="9" t="n">
        <v>0.709282407407407</v>
      </c>
      <c r="C53" s="0" t="n">
        <v>49.313</v>
      </c>
      <c r="D53" s="0" t="n">
        <v>19593.490234</v>
      </c>
      <c r="E53" s="0" t="n">
        <v>48.892651</v>
      </c>
      <c r="F53" s="0" t="n">
        <v>0.7513</v>
      </c>
      <c r="G53" s="0" t="n">
        <v>26.4298</v>
      </c>
    </row>
    <row r="54" customFormat="false" ht="12.75" hidden="false" customHeight="false" outlineLevel="0" collapsed="false">
      <c r="A54" s="8" t="n">
        <v>39891</v>
      </c>
      <c r="B54" s="9" t="n">
        <v>0.709293981481482</v>
      </c>
      <c r="C54" s="0" t="n">
        <v>50.314</v>
      </c>
      <c r="D54" s="0" t="n">
        <v>19767.820313</v>
      </c>
      <c r="E54" s="0" t="n">
        <v>48.88456</v>
      </c>
      <c r="F54" s="0" t="n">
        <v>0.75131</v>
      </c>
      <c r="G54" s="0" t="n">
        <v>26.726589</v>
      </c>
    </row>
    <row r="55" customFormat="false" ht="12.75" hidden="false" customHeight="false" outlineLevel="0" collapsed="false">
      <c r="A55" s="8" t="n">
        <v>39891</v>
      </c>
      <c r="B55" s="9" t="n">
        <v>0.709305555555556</v>
      </c>
      <c r="C55" s="0" t="n">
        <v>51.313</v>
      </c>
      <c r="D55" s="0" t="n">
        <v>18664.326172</v>
      </c>
      <c r="E55" s="0" t="n">
        <v>48.883942</v>
      </c>
      <c r="F55" s="0" t="n">
        <v>0.75132</v>
      </c>
      <c r="G55" s="0" t="n">
        <v>24.912531</v>
      </c>
    </row>
    <row r="56" customFormat="false" ht="12.75" hidden="false" customHeight="false" outlineLevel="0" collapsed="false">
      <c r="A56" s="8" t="n">
        <v>39891</v>
      </c>
      <c r="B56" s="9" t="n">
        <v>0.70931712962963</v>
      </c>
      <c r="C56" s="0" t="n">
        <v>52.313</v>
      </c>
      <c r="D56" s="0" t="n">
        <v>18043.431641</v>
      </c>
      <c r="E56" s="0" t="n">
        <v>48.88715</v>
      </c>
      <c r="F56" s="0" t="n">
        <v>0.75133</v>
      </c>
      <c r="G56" s="0" t="n">
        <v>23.47271</v>
      </c>
    </row>
    <row r="57" customFormat="false" ht="12.75" hidden="false" customHeight="false" outlineLevel="0" collapsed="false">
      <c r="A57" s="8" t="n">
        <v>39891</v>
      </c>
      <c r="B57" s="9" t="n">
        <v>0.709328703703704</v>
      </c>
      <c r="C57" s="0" t="n">
        <v>53.313</v>
      </c>
      <c r="D57" s="0" t="n">
        <v>18782.296875</v>
      </c>
      <c r="E57" s="0" t="n">
        <v>48.89119</v>
      </c>
      <c r="F57" s="0" t="n">
        <v>0.75132</v>
      </c>
      <c r="G57" s="0" t="n">
        <v>24.86413</v>
      </c>
    </row>
    <row r="58" customFormat="false" ht="12.75" hidden="false" customHeight="false" outlineLevel="0" collapsed="false">
      <c r="A58" s="8" t="n">
        <v>39891</v>
      </c>
      <c r="B58" s="9" t="n">
        <v>0.709340277777778</v>
      </c>
      <c r="C58" s="0" t="n">
        <v>54.313</v>
      </c>
      <c r="D58" s="0" t="n">
        <v>18854.613281</v>
      </c>
      <c r="E58" s="0" t="n">
        <v>48.89381</v>
      </c>
      <c r="F58" s="0" t="n">
        <v>0.75131</v>
      </c>
      <c r="G58" s="0" t="n">
        <v>25.382799</v>
      </c>
    </row>
    <row r="59" customFormat="false" ht="12.75" hidden="false" customHeight="false" outlineLevel="0" collapsed="false">
      <c r="A59" s="8" t="n">
        <v>39891</v>
      </c>
      <c r="B59" s="9" t="n">
        <v>0.709351851851852</v>
      </c>
      <c r="C59" s="0" t="n">
        <v>55.314</v>
      </c>
      <c r="D59" s="0" t="n">
        <v>17890.183594</v>
      </c>
      <c r="E59" s="0" t="n">
        <v>48.890591</v>
      </c>
      <c r="F59" s="0" t="n">
        <v>0.75131</v>
      </c>
      <c r="G59" s="0" t="n">
        <v>24.810711</v>
      </c>
    </row>
    <row r="60" customFormat="false" ht="12.75" hidden="false" customHeight="false" outlineLevel="0" collapsed="false">
      <c r="A60" s="8" t="n">
        <v>39891</v>
      </c>
      <c r="B60" s="9" t="n">
        <v>0.709363425925926</v>
      </c>
      <c r="C60" s="0" t="n">
        <v>56.314</v>
      </c>
      <c r="D60" s="0" t="n">
        <v>17801.017578</v>
      </c>
      <c r="E60" s="0" t="n">
        <v>48.883369</v>
      </c>
      <c r="F60" s="0" t="n">
        <v>0.75132</v>
      </c>
      <c r="G60" s="0" t="n">
        <v>23.906639</v>
      </c>
    </row>
    <row r="61" customFormat="false" ht="12.75" hidden="false" customHeight="false" outlineLevel="0" collapsed="false">
      <c r="A61" s="8" t="n">
        <v>39891</v>
      </c>
      <c r="B61" s="9" t="n">
        <v>0.709375</v>
      </c>
      <c r="C61" s="0" t="n">
        <v>57.314</v>
      </c>
      <c r="D61" s="0" t="n">
        <v>18786.916016</v>
      </c>
      <c r="E61" s="0" t="n">
        <v>48.87981</v>
      </c>
      <c r="F61" s="0" t="n">
        <v>0.75133</v>
      </c>
      <c r="G61" s="0" t="n">
        <v>25.12388</v>
      </c>
    </row>
    <row r="62" customFormat="false" ht="12.75" hidden="false" customHeight="false" outlineLevel="0" collapsed="false">
      <c r="A62" s="8" t="n">
        <v>39891</v>
      </c>
      <c r="B62" s="9" t="n">
        <v>0.709386574074074</v>
      </c>
      <c r="C62" s="0" t="n">
        <v>58.314</v>
      </c>
      <c r="D62" s="0" t="n">
        <v>18195.162109</v>
      </c>
      <c r="E62" s="0" t="n">
        <v>48.886101</v>
      </c>
      <c r="F62" s="0" t="n">
        <v>0.75132</v>
      </c>
      <c r="G62" s="0" t="n">
        <v>24.247089</v>
      </c>
    </row>
    <row r="63" customFormat="false" ht="12.75" hidden="false" customHeight="false" outlineLevel="0" collapsed="false">
      <c r="A63" s="8" t="n">
        <v>39891</v>
      </c>
      <c r="B63" s="9" t="n">
        <v>0.709398148148148</v>
      </c>
      <c r="C63" s="0" t="n">
        <v>59.314</v>
      </c>
      <c r="D63" s="0" t="n">
        <v>17840.130859</v>
      </c>
      <c r="E63" s="0" t="n">
        <v>48.900002</v>
      </c>
      <c r="F63" s="0" t="n">
        <v>0.75131</v>
      </c>
      <c r="G63" s="0" t="n">
        <v>22.798161</v>
      </c>
    </row>
    <row r="64" customFormat="false" ht="12.75" hidden="false" customHeight="false" outlineLevel="0" collapsed="false">
      <c r="A64" s="8" t="n">
        <v>39891</v>
      </c>
      <c r="B64" s="9" t="n">
        <v>0.709409722222222</v>
      </c>
      <c r="C64" s="0" t="n">
        <v>60.314</v>
      </c>
      <c r="D64" s="0" t="n">
        <v>18332.427734</v>
      </c>
      <c r="E64" s="0" t="n">
        <v>48.90757</v>
      </c>
      <c r="F64" s="0" t="n">
        <v>0.7513</v>
      </c>
      <c r="G64" s="0" t="n">
        <v>24.113331</v>
      </c>
    </row>
    <row r="65" customFormat="false" ht="12.75" hidden="false" customHeight="false" outlineLevel="0" collapsed="false">
      <c r="A65" s="8" t="n">
        <v>39891</v>
      </c>
      <c r="B65" s="9" t="n">
        <v>0.709421296296296</v>
      </c>
      <c r="C65" s="0" t="n">
        <v>61.314</v>
      </c>
      <c r="D65" s="0" t="n">
        <v>18386.458984</v>
      </c>
      <c r="E65" s="0" t="n">
        <v>48.917198</v>
      </c>
      <c r="F65" s="0" t="n">
        <v>0.75129</v>
      </c>
      <c r="G65" s="0" t="n">
        <v>23.16917</v>
      </c>
    </row>
    <row r="66" customFormat="false" ht="12.75" hidden="false" customHeight="false" outlineLevel="0" collapsed="false">
      <c r="A66" s="8" t="n">
        <v>39891</v>
      </c>
      <c r="B66" s="9" t="n">
        <v>0.70943287037037</v>
      </c>
      <c r="C66" s="0" t="n">
        <v>62.313</v>
      </c>
      <c r="D66" s="0" t="n">
        <v>18169.265625</v>
      </c>
      <c r="E66" s="0" t="n">
        <v>48.92157</v>
      </c>
      <c r="F66" s="0" t="n">
        <v>0.75128</v>
      </c>
      <c r="G66" s="0" t="n">
        <v>24.97896</v>
      </c>
    </row>
    <row r="67" customFormat="false" ht="12.75" hidden="false" customHeight="false" outlineLevel="0" collapsed="false">
      <c r="A67" s="8" t="n">
        <v>39891</v>
      </c>
      <c r="B67" s="9" t="n">
        <v>0.709444444444444</v>
      </c>
      <c r="C67" s="0" t="n">
        <v>63.313</v>
      </c>
      <c r="D67" s="0" t="n">
        <v>17544.728516</v>
      </c>
      <c r="E67" s="0" t="n">
        <v>48.922081</v>
      </c>
      <c r="F67" s="0" t="n">
        <v>0.75129</v>
      </c>
      <c r="G67" s="0" t="n">
        <v>24.24901</v>
      </c>
    </row>
    <row r="68" customFormat="false" ht="12.75" hidden="false" customHeight="false" outlineLevel="0" collapsed="false">
      <c r="A68" s="8" t="n">
        <v>39891</v>
      </c>
      <c r="B68" s="9" t="n">
        <v>0.709456018518519</v>
      </c>
      <c r="C68" s="0" t="n">
        <v>64.313</v>
      </c>
      <c r="D68" s="0" t="n">
        <v>15810.366211</v>
      </c>
      <c r="E68" s="0" t="n">
        <v>48.92424</v>
      </c>
      <c r="F68" s="0" t="n">
        <v>0.75129</v>
      </c>
      <c r="G68" s="0" t="n">
        <v>22.04491</v>
      </c>
    </row>
    <row r="69" customFormat="false" ht="12.75" hidden="false" customHeight="false" outlineLevel="0" collapsed="false">
      <c r="A69" s="8" t="n">
        <v>39891</v>
      </c>
      <c r="B69" s="9" t="n">
        <v>0.709467592592593</v>
      </c>
      <c r="C69" s="0" t="n">
        <v>65.313</v>
      </c>
      <c r="D69" s="0" t="n">
        <v>16389.214844</v>
      </c>
      <c r="E69" s="0" t="n">
        <v>48.920071</v>
      </c>
      <c r="F69" s="0" t="n">
        <v>0.75129</v>
      </c>
      <c r="G69" s="0" t="n">
        <v>24.147169</v>
      </c>
    </row>
    <row r="70" customFormat="false" ht="12.75" hidden="false" customHeight="false" outlineLevel="0" collapsed="false">
      <c r="A70" s="8" t="n">
        <v>39891</v>
      </c>
      <c r="B70" s="9" t="n">
        <v>0.709479166666667</v>
      </c>
      <c r="C70" s="0" t="n">
        <v>66.313</v>
      </c>
      <c r="D70" s="0" t="n">
        <v>18386.533203</v>
      </c>
      <c r="E70" s="0" t="n">
        <v>48.919289</v>
      </c>
      <c r="F70" s="0" t="n">
        <v>0.75128</v>
      </c>
      <c r="G70" s="0" t="n">
        <v>24.78039</v>
      </c>
    </row>
    <row r="71" customFormat="false" ht="12.75" hidden="false" customHeight="false" outlineLevel="0" collapsed="false">
      <c r="A71" s="8" t="n">
        <v>39891</v>
      </c>
      <c r="B71" s="9" t="n">
        <v>0.709490740740741</v>
      </c>
      <c r="C71" s="0" t="n">
        <v>67.314</v>
      </c>
      <c r="D71" s="0" t="n">
        <v>19162.710938</v>
      </c>
      <c r="E71" s="0" t="n">
        <v>48.916679</v>
      </c>
      <c r="F71" s="0" t="n">
        <v>0.75129</v>
      </c>
      <c r="G71" s="0" t="n">
        <v>25.6577</v>
      </c>
    </row>
    <row r="72" customFormat="false" ht="12.75" hidden="false" customHeight="false" outlineLevel="0" collapsed="false">
      <c r="A72" s="8" t="n">
        <v>39891</v>
      </c>
      <c r="B72" s="9" t="n">
        <v>0.709502314814815</v>
      </c>
      <c r="C72" s="0" t="n">
        <v>68.315</v>
      </c>
      <c r="D72" s="0" t="n">
        <v>19461.671875</v>
      </c>
      <c r="E72" s="0" t="n">
        <v>48.90723</v>
      </c>
      <c r="F72" s="0" t="n">
        <v>0.7513</v>
      </c>
      <c r="G72" s="0" t="n">
        <v>26.038679</v>
      </c>
    </row>
    <row r="73" customFormat="false" ht="12.75" hidden="false" customHeight="false" outlineLevel="0" collapsed="false">
      <c r="A73" s="8" t="n">
        <v>39891</v>
      </c>
      <c r="B73" s="9" t="n">
        <v>0.709513888888889</v>
      </c>
      <c r="C73" s="0" t="n">
        <v>69.314</v>
      </c>
      <c r="D73" s="0" t="n">
        <v>18305.636719</v>
      </c>
      <c r="E73" s="0" t="n">
        <v>48.904388</v>
      </c>
      <c r="F73" s="0" t="n">
        <v>0.75132</v>
      </c>
      <c r="G73" s="0" t="n">
        <v>24.290001</v>
      </c>
    </row>
    <row r="74" customFormat="false" ht="12.75" hidden="false" customHeight="false" outlineLevel="0" collapsed="false">
      <c r="A74" s="8" t="n">
        <v>39891</v>
      </c>
      <c r="B74" s="9" t="n">
        <v>0.709525462962963</v>
      </c>
      <c r="C74" s="0" t="n">
        <v>70.315</v>
      </c>
      <c r="D74" s="0" t="n">
        <v>18963.472656</v>
      </c>
      <c r="E74" s="0" t="n">
        <v>48.901531</v>
      </c>
      <c r="F74" s="0" t="n">
        <v>0.75132</v>
      </c>
      <c r="G74" s="0" t="n">
        <v>25.579399</v>
      </c>
    </row>
    <row r="75" customFormat="false" ht="12.75" hidden="false" customHeight="false" outlineLevel="0" collapsed="false">
      <c r="A75" s="8" t="n">
        <v>39891</v>
      </c>
      <c r="B75" s="9" t="n">
        <v>0.709537037037037</v>
      </c>
      <c r="C75" s="0" t="n">
        <v>71.314</v>
      </c>
      <c r="D75" s="0" t="n">
        <v>18149.195313</v>
      </c>
      <c r="E75" s="0" t="n">
        <v>48.91761</v>
      </c>
      <c r="F75" s="0" t="n">
        <v>0.75131</v>
      </c>
      <c r="G75" s="0" t="n">
        <v>24.49168</v>
      </c>
    </row>
    <row r="76" customFormat="false" ht="12.75" hidden="false" customHeight="false" outlineLevel="0" collapsed="false">
      <c r="A76" s="8" t="n">
        <v>39891</v>
      </c>
      <c r="B76" s="9" t="n">
        <v>0.709548611111111</v>
      </c>
      <c r="C76" s="0" t="n">
        <v>72.314</v>
      </c>
      <c r="D76" s="0" t="n">
        <v>18868.738281</v>
      </c>
      <c r="E76" s="0" t="n">
        <v>48.92828</v>
      </c>
      <c r="F76" s="0" t="n">
        <v>0.7513</v>
      </c>
      <c r="G76" s="0" t="n">
        <v>24.63686</v>
      </c>
    </row>
    <row r="77" customFormat="false" ht="12.75" hidden="false" customHeight="false" outlineLevel="0" collapsed="false">
      <c r="A77" s="8" t="n">
        <v>39891</v>
      </c>
      <c r="B77" s="9" t="n">
        <v>0.709560185185185</v>
      </c>
      <c r="C77" s="0" t="n">
        <v>73.314</v>
      </c>
      <c r="D77" s="0" t="n">
        <v>18830.681641</v>
      </c>
      <c r="E77" s="0" t="n">
        <v>48.9389</v>
      </c>
      <c r="F77" s="0" t="n">
        <v>0.75129</v>
      </c>
      <c r="G77" s="0" t="n">
        <v>25.237909</v>
      </c>
    </row>
    <row r="78" customFormat="false" ht="12.75" hidden="false" customHeight="false" outlineLevel="0" collapsed="false">
      <c r="A78" s="8" t="n">
        <v>39891</v>
      </c>
      <c r="B78" s="9" t="n">
        <v>0.709571759259259</v>
      </c>
      <c r="C78" s="0" t="n">
        <v>74.314</v>
      </c>
      <c r="D78" s="0" t="n">
        <v>18370.115234</v>
      </c>
      <c r="E78" s="0" t="n">
        <v>48.939869</v>
      </c>
      <c r="F78" s="0" t="n">
        <v>0.7513</v>
      </c>
      <c r="G78" s="0" t="n">
        <v>24.264151</v>
      </c>
    </row>
    <row r="79" customFormat="false" ht="12.75" hidden="false" customHeight="false" outlineLevel="0" collapsed="false">
      <c r="A79" s="8" t="n">
        <v>39891</v>
      </c>
      <c r="B79" s="9" t="n">
        <v>0.709583333333333</v>
      </c>
      <c r="C79" s="0" t="n">
        <v>75.315</v>
      </c>
      <c r="D79" s="0" t="n">
        <v>19209.441406</v>
      </c>
      <c r="E79" s="0" t="n">
        <v>48.933109</v>
      </c>
      <c r="F79" s="0" t="n">
        <v>0.75131</v>
      </c>
      <c r="G79" s="0" t="n">
        <v>25.137899</v>
      </c>
    </row>
    <row r="80" customFormat="false" ht="12.75" hidden="false" customHeight="false" outlineLevel="0" collapsed="false">
      <c r="A80" s="8" t="n">
        <v>39891</v>
      </c>
      <c r="B80" s="9" t="n">
        <v>0.709594907407407</v>
      </c>
      <c r="C80" s="0" t="n">
        <v>76.315</v>
      </c>
      <c r="D80" s="0" t="n">
        <v>18312.449219</v>
      </c>
      <c r="E80" s="0" t="n">
        <v>48.932991</v>
      </c>
      <c r="F80" s="0" t="n">
        <v>0.75131</v>
      </c>
      <c r="G80" s="0" t="n">
        <v>24.877069</v>
      </c>
    </row>
    <row r="81" customFormat="false" ht="12.75" hidden="false" customHeight="false" outlineLevel="0" collapsed="false">
      <c r="A81" s="8" t="n">
        <v>39891</v>
      </c>
      <c r="B81" s="9" t="n">
        <v>0.709606481481481</v>
      </c>
      <c r="C81" s="0" t="n">
        <v>77.316</v>
      </c>
      <c r="D81" s="0" t="n">
        <v>18473.324219</v>
      </c>
      <c r="E81" s="0" t="n">
        <v>48.93671</v>
      </c>
      <c r="F81" s="0" t="n">
        <v>0.75131</v>
      </c>
      <c r="G81" s="0" t="n">
        <v>24.667379</v>
      </c>
    </row>
    <row r="82" customFormat="false" ht="12.75" hidden="false" customHeight="false" outlineLevel="0" collapsed="false">
      <c r="A82" s="8" t="n">
        <v>39891</v>
      </c>
      <c r="B82" s="9" t="n">
        <v>0.709618055555556</v>
      </c>
      <c r="C82" s="0" t="n">
        <v>78.315</v>
      </c>
      <c r="D82" s="0" t="n">
        <v>18858.669922</v>
      </c>
      <c r="E82" s="0" t="n">
        <v>48.942638</v>
      </c>
      <c r="F82" s="0" t="n">
        <v>0.75131</v>
      </c>
      <c r="G82" s="0" t="n">
        <v>25.29155</v>
      </c>
    </row>
    <row r="83" customFormat="false" ht="12.75" hidden="false" customHeight="false" outlineLevel="0" collapsed="false">
      <c r="A83" s="8" t="n">
        <v>39891</v>
      </c>
      <c r="B83" s="9" t="n">
        <v>0.70962962962963</v>
      </c>
      <c r="C83" s="0" t="n">
        <v>79.315</v>
      </c>
      <c r="D83" s="0" t="n">
        <v>18412.115234</v>
      </c>
      <c r="E83" s="0" t="n">
        <v>48.959171</v>
      </c>
      <c r="F83" s="0" t="n">
        <v>0.75129</v>
      </c>
      <c r="G83" s="0" t="n">
        <v>24.83736</v>
      </c>
    </row>
    <row r="84" customFormat="false" ht="12.75" hidden="false" customHeight="false" outlineLevel="0" collapsed="false">
      <c r="A84" s="8" t="n">
        <v>39891</v>
      </c>
      <c r="B84" s="9" t="n">
        <v>0.709641203703704</v>
      </c>
      <c r="C84" s="0" t="n">
        <v>80.315</v>
      </c>
      <c r="D84" s="0" t="n">
        <v>18596.871094</v>
      </c>
      <c r="E84" s="0" t="n">
        <v>48.966221</v>
      </c>
      <c r="F84" s="0" t="n">
        <v>0.75128</v>
      </c>
      <c r="G84" s="0" t="n">
        <v>24.66213</v>
      </c>
    </row>
    <row r="85" customFormat="false" ht="12.75" hidden="false" customHeight="false" outlineLevel="0" collapsed="false">
      <c r="A85" s="8" t="n">
        <v>39891</v>
      </c>
      <c r="B85" s="9" t="n">
        <v>0.709652777777778</v>
      </c>
      <c r="C85" s="0" t="n">
        <v>81.315</v>
      </c>
      <c r="D85" s="0" t="n">
        <v>13619.946289</v>
      </c>
      <c r="E85" s="0" t="n">
        <v>48.972919</v>
      </c>
      <c r="F85" s="0" t="n">
        <v>0.75128</v>
      </c>
      <c r="G85" s="0" t="n">
        <v>18.075359</v>
      </c>
    </row>
    <row r="86" customFormat="false" ht="12.75" hidden="false" customHeight="false" outlineLevel="0" collapsed="false">
      <c r="A86" s="8" t="n">
        <v>39891</v>
      </c>
      <c r="B86" s="9" t="n">
        <v>0.709664351851852</v>
      </c>
      <c r="C86" s="0" t="n">
        <v>82.315</v>
      </c>
      <c r="D86" s="0" t="n">
        <v>17964.767578</v>
      </c>
      <c r="E86" s="0" t="n">
        <v>48.983631</v>
      </c>
      <c r="F86" s="0" t="n">
        <v>0.75126</v>
      </c>
      <c r="G86" s="0" t="n">
        <v>24.135521</v>
      </c>
    </row>
    <row r="87" customFormat="false" ht="12.75" hidden="false" customHeight="false" outlineLevel="0" collapsed="false">
      <c r="A87" s="8" t="n">
        <v>39891</v>
      </c>
      <c r="B87" s="9" t="n">
        <v>0.709675925925926</v>
      </c>
      <c r="C87" s="0" t="n">
        <v>83.315</v>
      </c>
      <c r="D87" s="0" t="n">
        <v>19404.160156</v>
      </c>
      <c r="E87" s="0" t="n">
        <v>48.993858</v>
      </c>
      <c r="F87" s="0" t="n">
        <v>0.75125</v>
      </c>
      <c r="G87" s="0" t="n">
        <v>25.60096</v>
      </c>
    </row>
    <row r="88" customFormat="false" ht="12.75" hidden="false" customHeight="false" outlineLevel="0" collapsed="false">
      <c r="A88" s="8" t="n">
        <v>39891</v>
      </c>
      <c r="B88" s="9" t="n">
        <v>0.7096875</v>
      </c>
      <c r="C88" s="0" t="n">
        <v>84.315</v>
      </c>
      <c r="D88" s="0" t="n">
        <v>18615.214844</v>
      </c>
      <c r="E88" s="0" t="n">
        <v>49.00272</v>
      </c>
      <c r="F88" s="0" t="n">
        <v>0.75125</v>
      </c>
      <c r="G88" s="0" t="n">
        <v>25.08205</v>
      </c>
    </row>
    <row r="89" customFormat="false" ht="12.75" hidden="false" customHeight="false" outlineLevel="0" collapsed="false">
      <c r="A89" s="8" t="n">
        <v>39891</v>
      </c>
      <c r="B89" s="9" t="n">
        <v>0.709699074074074</v>
      </c>
      <c r="C89" s="0" t="n">
        <v>85.315</v>
      </c>
      <c r="D89" s="0" t="n">
        <v>18512.830078</v>
      </c>
      <c r="E89" s="0" t="n">
        <v>49.017799</v>
      </c>
      <c r="F89" s="0" t="n">
        <v>0.75124</v>
      </c>
      <c r="G89" s="0" t="n">
        <v>24.615721</v>
      </c>
    </row>
    <row r="90" customFormat="false" ht="12.75" hidden="false" customHeight="false" outlineLevel="0" collapsed="false">
      <c r="A90" s="8" t="n">
        <v>39891</v>
      </c>
      <c r="B90" s="9" t="n">
        <v>0.709710648148148</v>
      </c>
      <c r="C90" s="0" t="n">
        <v>86.316</v>
      </c>
      <c r="D90" s="0" t="n">
        <v>19228.111328</v>
      </c>
      <c r="E90" s="0" t="n">
        <v>49.029419</v>
      </c>
      <c r="F90" s="0" t="n">
        <v>0.75123</v>
      </c>
      <c r="G90" s="0" t="n">
        <v>25.74123</v>
      </c>
    </row>
    <row r="91" customFormat="false" ht="12.75" hidden="false" customHeight="false" outlineLevel="0" collapsed="false">
      <c r="A91" s="8" t="n">
        <v>39891</v>
      </c>
      <c r="B91" s="9" t="n">
        <v>0.709722222222222</v>
      </c>
      <c r="C91" s="0" t="n">
        <v>87.316</v>
      </c>
      <c r="D91" s="0" t="n">
        <v>18286.783203</v>
      </c>
      <c r="E91" s="0" t="n">
        <v>49.0322</v>
      </c>
      <c r="F91" s="0" t="n">
        <v>0.75122</v>
      </c>
      <c r="G91" s="0" t="n">
        <v>24.34269</v>
      </c>
    </row>
    <row r="92" customFormat="false" ht="12.75" hidden="false" customHeight="false" outlineLevel="0" collapsed="false">
      <c r="A92" s="8" t="n">
        <v>39891</v>
      </c>
      <c r="B92" s="9" t="n">
        <v>0.709733796296296</v>
      </c>
      <c r="C92" s="0" t="n">
        <v>88.316</v>
      </c>
      <c r="D92" s="0" t="n">
        <v>19234.363281</v>
      </c>
      <c r="E92" s="0" t="n">
        <v>49.021919</v>
      </c>
      <c r="F92" s="0" t="n">
        <v>0.75123</v>
      </c>
      <c r="G92" s="0" t="n">
        <v>25.407141</v>
      </c>
    </row>
    <row r="93" customFormat="false" ht="12.75" hidden="false" customHeight="false" outlineLevel="0" collapsed="false">
      <c r="A93" s="8" t="n">
        <v>39891</v>
      </c>
      <c r="B93" s="9" t="n">
        <v>0.70974537037037</v>
      </c>
      <c r="C93" s="0" t="n">
        <v>89.316</v>
      </c>
      <c r="D93" s="0" t="n">
        <v>18596.34375</v>
      </c>
      <c r="E93" s="0" t="n">
        <v>49.009411</v>
      </c>
      <c r="F93" s="0" t="n">
        <v>0.75124</v>
      </c>
      <c r="G93" s="0" t="n">
        <v>24.989929</v>
      </c>
    </row>
    <row r="94" customFormat="false" ht="12.75" hidden="false" customHeight="false" outlineLevel="0" collapsed="false">
      <c r="A94" s="8" t="n">
        <v>39891</v>
      </c>
      <c r="B94" s="9" t="n">
        <v>0.709756944444445</v>
      </c>
      <c r="C94" s="0" t="n">
        <v>90.317</v>
      </c>
      <c r="D94" s="0" t="n">
        <v>18202.480469</v>
      </c>
      <c r="E94" s="0" t="n">
        <v>49.001251</v>
      </c>
      <c r="F94" s="0" t="n">
        <v>0.75126</v>
      </c>
      <c r="G94" s="0" t="n">
        <v>24.418449</v>
      </c>
    </row>
    <row r="95" customFormat="false" ht="12.75" hidden="false" customHeight="false" outlineLevel="0" collapsed="false">
      <c r="A95" s="8" t="n">
        <v>39891</v>
      </c>
      <c r="B95" s="9" t="n">
        <v>0.709768518518518</v>
      </c>
      <c r="C95" s="0" t="n">
        <v>91.317</v>
      </c>
      <c r="D95" s="0" t="n">
        <v>18590.777344</v>
      </c>
      <c r="E95" s="0" t="n">
        <v>48.99926</v>
      </c>
      <c r="F95" s="0" t="n">
        <v>0.75126</v>
      </c>
      <c r="G95" s="0" t="n">
        <v>24.2456</v>
      </c>
    </row>
    <row r="96" customFormat="false" ht="12.75" hidden="false" customHeight="false" outlineLevel="0" collapsed="false">
      <c r="A96" s="8" t="n">
        <v>39891</v>
      </c>
      <c r="B96" s="9" t="n">
        <v>0.709780092592593</v>
      </c>
      <c r="C96" s="0" t="n">
        <v>92.317</v>
      </c>
      <c r="D96" s="0" t="n">
        <v>19039.119141</v>
      </c>
      <c r="E96" s="0" t="n">
        <v>48.995571</v>
      </c>
      <c r="F96" s="0" t="n">
        <v>0.75127</v>
      </c>
      <c r="G96" s="0" t="n">
        <v>25.138479</v>
      </c>
    </row>
    <row r="97" customFormat="false" ht="12.75" hidden="false" customHeight="false" outlineLevel="0" collapsed="false">
      <c r="A97" s="8" t="n">
        <v>39891</v>
      </c>
      <c r="B97" s="9" t="n">
        <v>0.709791666666667</v>
      </c>
      <c r="C97" s="0" t="n">
        <v>93.317</v>
      </c>
      <c r="D97" s="0" t="n">
        <v>18912.548828</v>
      </c>
      <c r="E97" s="0" t="n">
        <v>48.990028</v>
      </c>
      <c r="F97" s="0" t="n">
        <v>0.75127</v>
      </c>
      <c r="G97" s="0" t="n">
        <v>25.09725</v>
      </c>
    </row>
    <row r="98" customFormat="false" ht="12.75" hidden="false" customHeight="false" outlineLevel="0" collapsed="false">
      <c r="A98" s="8" t="n">
        <v>39891</v>
      </c>
      <c r="B98" s="9" t="n">
        <v>0.709803240740741</v>
      </c>
      <c r="C98" s="0" t="n">
        <v>94.318</v>
      </c>
      <c r="D98" s="0" t="n">
        <v>18527.710938</v>
      </c>
      <c r="E98" s="0" t="n">
        <v>48.995461</v>
      </c>
      <c r="F98" s="0" t="n">
        <v>0.75127</v>
      </c>
      <c r="G98" s="0" t="n">
        <v>25.038521</v>
      </c>
    </row>
    <row r="99" customFormat="false" ht="12.75" hidden="false" customHeight="false" outlineLevel="0" collapsed="false">
      <c r="A99" s="8" t="n">
        <v>39891</v>
      </c>
      <c r="B99" s="9" t="n">
        <v>0.709814814814815</v>
      </c>
      <c r="C99" s="0" t="n">
        <v>95.317</v>
      </c>
      <c r="D99" s="0" t="n">
        <v>18211.085938</v>
      </c>
      <c r="E99" s="0" t="n">
        <v>49.009281</v>
      </c>
      <c r="F99" s="0" t="n">
        <v>0.75126</v>
      </c>
      <c r="G99" s="0" t="n">
        <v>24.704029</v>
      </c>
    </row>
    <row r="100" customFormat="false" ht="12.75" hidden="false" customHeight="false" outlineLevel="0" collapsed="false">
      <c r="A100" s="8" t="n">
        <v>39891</v>
      </c>
      <c r="B100" s="9" t="n">
        <v>0.709826388888889</v>
      </c>
      <c r="C100" s="0" t="n">
        <v>96.317</v>
      </c>
      <c r="D100" s="0" t="n">
        <v>18463.238281</v>
      </c>
      <c r="E100" s="0" t="n">
        <v>49.02351</v>
      </c>
      <c r="F100" s="0" t="n">
        <v>0.75124</v>
      </c>
      <c r="G100" s="0" t="n">
        <v>23.94857</v>
      </c>
    </row>
    <row r="101" customFormat="false" ht="12.75" hidden="false" customHeight="false" outlineLevel="0" collapsed="false">
      <c r="A101" s="8" t="n">
        <v>39891</v>
      </c>
      <c r="B101" s="9" t="n">
        <v>0.709837962962963</v>
      </c>
      <c r="C101" s="0" t="n">
        <v>97.317</v>
      </c>
      <c r="D101" s="0" t="n">
        <v>19158.892578</v>
      </c>
      <c r="E101" s="0" t="n">
        <v>49.027081</v>
      </c>
      <c r="F101" s="0" t="n">
        <v>0.75124</v>
      </c>
      <c r="G101" s="0" t="n">
        <v>25.15889</v>
      </c>
    </row>
    <row r="102" customFormat="false" ht="12.75" hidden="false" customHeight="false" outlineLevel="0" collapsed="false">
      <c r="A102" s="8" t="n">
        <v>39891</v>
      </c>
      <c r="B102" s="9" t="n">
        <v>0.709849537037037</v>
      </c>
      <c r="C102" s="0" t="n">
        <v>98.317</v>
      </c>
      <c r="D102" s="0" t="n">
        <v>19138.470703</v>
      </c>
      <c r="E102" s="0" t="n">
        <v>49.020012</v>
      </c>
      <c r="F102" s="0" t="n">
        <v>0.75125</v>
      </c>
      <c r="G102" s="0" t="n">
        <v>25.675461</v>
      </c>
    </row>
    <row r="103" customFormat="false" ht="12.75" hidden="false" customHeight="false" outlineLevel="0" collapsed="false">
      <c r="A103" s="8" t="n">
        <v>39891</v>
      </c>
      <c r="B103" s="9" t="n">
        <v>0.709861111111111</v>
      </c>
      <c r="C103" s="0" t="n">
        <v>99.317</v>
      </c>
      <c r="D103" s="0" t="n">
        <v>18296.035156</v>
      </c>
      <c r="E103" s="0" t="n">
        <v>49.013069</v>
      </c>
      <c r="F103" s="0" t="n">
        <v>0.75126</v>
      </c>
      <c r="G103" s="0" t="n">
        <v>24.65472</v>
      </c>
    </row>
    <row r="104" customFormat="false" ht="12.75" hidden="false" customHeight="false" outlineLevel="0" collapsed="false">
      <c r="A104" s="8" t="n">
        <v>39891</v>
      </c>
      <c r="B104" s="9" t="n">
        <v>0.709872685185185</v>
      </c>
      <c r="C104" s="0" t="n">
        <v>100.317</v>
      </c>
      <c r="D104" s="0" t="n">
        <v>18256.509766</v>
      </c>
      <c r="E104" s="0" t="n">
        <v>49.016319</v>
      </c>
      <c r="F104" s="0" t="n">
        <v>0.75127</v>
      </c>
      <c r="G104" s="0" t="n">
        <v>24.30098</v>
      </c>
    </row>
    <row r="105" customFormat="false" ht="12.75" hidden="false" customHeight="false" outlineLevel="0" collapsed="false">
      <c r="A105" s="8" t="n">
        <v>39891</v>
      </c>
      <c r="B105" s="9" t="n">
        <v>0.709884259259259</v>
      </c>
      <c r="C105" s="0" t="n">
        <v>101.317</v>
      </c>
      <c r="D105" s="0" t="n">
        <v>19310.025391</v>
      </c>
      <c r="E105" s="0" t="n">
        <v>49.020779</v>
      </c>
      <c r="F105" s="0" t="n">
        <v>0.75126</v>
      </c>
      <c r="G105" s="0" t="n">
        <v>25.51055</v>
      </c>
    </row>
    <row r="106" customFormat="false" ht="12.75" hidden="false" customHeight="false" outlineLevel="0" collapsed="false">
      <c r="A106" s="8" t="n">
        <v>39891</v>
      </c>
      <c r="B106" s="9" t="n">
        <v>0.709895833333333</v>
      </c>
      <c r="C106" s="0" t="n">
        <v>102.317</v>
      </c>
      <c r="D106" s="0" t="n">
        <v>19058.65625</v>
      </c>
      <c r="E106" s="0" t="n">
        <v>49.019161</v>
      </c>
      <c r="F106" s="0" t="n">
        <v>0.75127</v>
      </c>
      <c r="G106" s="0" t="n">
        <v>25.430059</v>
      </c>
    </row>
    <row r="107" customFormat="false" ht="12.75" hidden="false" customHeight="false" outlineLevel="0" collapsed="false">
      <c r="A107" s="8" t="n">
        <v>39891</v>
      </c>
      <c r="B107" s="9" t="n">
        <v>0.709907407407407</v>
      </c>
      <c r="C107" s="0" t="n">
        <v>103.318</v>
      </c>
      <c r="D107" s="0" t="n">
        <v>18603.808594</v>
      </c>
      <c r="E107" s="0" t="n">
        <v>49.02203</v>
      </c>
      <c r="F107" s="0" t="n">
        <v>0.75126</v>
      </c>
      <c r="G107" s="0" t="n">
        <v>24.763309</v>
      </c>
    </row>
    <row r="108" customFormat="false" ht="12.75" hidden="false" customHeight="false" outlineLevel="0" collapsed="false">
      <c r="A108" s="8" t="n">
        <v>39891</v>
      </c>
      <c r="B108" s="9" t="n">
        <v>0.709918981481482</v>
      </c>
      <c r="C108" s="0" t="n">
        <v>104.318</v>
      </c>
      <c r="D108" s="0" t="n">
        <v>16727.693359</v>
      </c>
      <c r="E108" s="0" t="n">
        <v>49.030819</v>
      </c>
      <c r="F108" s="0" t="n">
        <v>0.75126</v>
      </c>
      <c r="G108" s="0" t="n">
        <v>22.714109</v>
      </c>
    </row>
    <row r="109" customFormat="false" ht="12.75" hidden="false" customHeight="false" outlineLevel="0" collapsed="false">
      <c r="A109" s="8" t="n">
        <v>39891</v>
      </c>
      <c r="B109" s="9" t="n">
        <v>0.709930555555556</v>
      </c>
      <c r="C109" s="0" t="n">
        <v>105.317</v>
      </c>
      <c r="D109" s="0" t="n">
        <v>18252.511719</v>
      </c>
      <c r="E109" s="0" t="n">
        <v>49.041458</v>
      </c>
      <c r="F109" s="0" t="n">
        <v>0.75124</v>
      </c>
      <c r="G109" s="0" t="n">
        <v>23.957899</v>
      </c>
    </row>
    <row r="110" customFormat="false" ht="12.75" hidden="false" customHeight="false" outlineLevel="0" collapsed="false">
      <c r="A110" s="8" t="n">
        <v>39891</v>
      </c>
      <c r="B110" s="9" t="n">
        <v>0.70994212962963</v>
      </c>
      <c r="C110" s="0" t="n">
        <v>106.318</v>
      </c>
      <c r="D110" s="0" t="n">
        <v>15440.748047</v>
      </c>
      <c r="E110" s="0" t="n">
        <v>49.046021</v>
      </c>
      <c r="F110" s="0" t="n">
        <v>0.75124</v>
      </c>
      <c r="G110" s="0" t="n">
        <v>20.55357</v>
      </c>
    </row>
    <row r="111" customFormat="false" ht="12.75" hidden="false" customHeight="false" outlineLevel="0" collapsed="false">
      <c r="A111" s="8" t="n">
        <v>39891</v>
      </c>
      <c r="B111" s="9" t="n">
        <v>0.709953703703704</v>
      </c>
      <c r="C111" s="0" t="n">
        <v>107.319</v>
      </c>
      <c r="D111" s="0" t="n">
        <v>18832.371094</v>
      </c>
      <c r="E111" s="0" t="n">
        <v>49.054581</v>
      </c>
      <c r="F111" s="0" t="n">
        <v>0.75122</v>
      </c>
      <c r="G111" s="0" t="n">
        <v>25.06892</v>
      </c>
    </row>
    <row r="112" customFormat="false" ht="12.75" hidden="false" customHeight="false" outlineLevel="0" collapsed="false">
      <c r="A112" s="8" t="n">
        <v>39891</v>
      </c>
      <c r="B112" s="9" t="n">
        <v>0.709965277777778</v>
      </c>
      <c r="C112" s="0" t="n">
        <v>108.318</v>
      </c>
      <c r="D112" s="0" t="n">
        <v>18229.326172</v>
      </c>
      <c r="E112" s="0" t="n">
        <v>49.05497</v>
      </c>
      <c r="F112" s="0" t="n">
        <v>0.75122</v>
      </c>
      <c r="G112" s="0" t="n">
        <v>24.60857</v>
      </c>
    </row>
    <row r="113" customFormat="false" ht="12.75" hidden="false" customHeight="false" outlineLevel="0" collapsed="false">
      <c r="A113" s="8" t="n">
        <v>39891</v>
      </c>
      <c r="B113" s="9" t="n">
        <v>0.709976851851852</v>
      </c>
      <c r="C113" s="0" t="n">
        <v>109.319</v>
      </c>
      <c r="D113" s="0" t="n">
        <v>18668.115234</v>
      </c>
      <c r="E113" s="0" t="n">
        <v>49.061699</v>
      </c>
      <c r="F113" s="0" t="n">
        <v>0.75122</v>
      </c>
      <c r="G113" s="0" t="n">
        <v>24.77636</v>
      </c>
    </row>
    <row r="114" customFormat="false" ht="12.75" hidden="false" customHeight="false" outlineLevel="0" collapsed="false">
      <c r="A114" s="8" t="n">
        <v>39891</v>
      </c>
      <c r="B114" s="9" t="n">
        <v>0.709988425925926</v>
      </c>
      <c r="C114" s="0" t="n">
        <v>110.318</v>
      </c>
      <c r="D114" s="0" t="n">
        <v>18468.199219</v>
      </c>
      <c r="E114" s="0" t="n">
        <v>49.069271</v>
      </c>
      <c r="F114" s="0" t="n">
        <v>0.75121</v>
      </c>
      <c r="G114" s="0" t="n">
        <v>24.584709</v>
      </c>
    </row>
    <row r="115" customFormat="false" ht="12.75" hidden="false" customHeight="false" outlineLevel="0" collapsed="false">
      <c r="A115" s="8" t="n">
        <v>39891</v>
      </c>
      <c r="B115" s="9" t="n">
        <v>0.71</v>
      </c>
      <c r="C115" s="0" t="n">
        <v>111.318</v>
      </c>
      <c r="D115" s="0" t="n">
        <v>19357.40625</v>
      </c>
      <c r="E115" s="0" t="n">
        <v>49.07317</v>
      </c>
      <c r="F115" s="0" t="n">
        <v>0.7512</v>
      </c>
      <c r="G115" s="0" t="n">
        <v>25.750259</v>
      </c>
    </row>
    <row r="116" customFormat="false" ht="12.75" hidden="false" customHeight="false" outlineLevel="0" collapsed="false">
      <c r="A116" s="8" t="n">
        <v>39891</v>
      </c>
      <c r="B116" s="9" t="n">
        <v>0.710011574074074</v>
      </c>
      <c r="C116" s="0" t="n">
        <v>112.32</v>
      </c>
      <c r="D116" s="0" t="n">
        <v>19063.445313</v>
      </c>
      <c r="E116" s="0" t="n">
        <v>49.07304</v>
      </c>
      <c r="F116" s="0" t="n">
        <v>0.75121</v>
      </c>
      <c r="G116" s="0" t="n">
        <v>25.37715</v>
      </c>
    </row>
    <row r="117" customFormat="false" ht="12.75" hidden="false" customHeight="false" outlineLevel="0" collapsed="false">
      <c r="A117" s="8" t="n">
        <v>39891</v>
      </c>
      <c r="B117" s="9" t="n">
        <v>0.710023148148148</v>
      </c>
      <c r="C117" s="0" t="n">
        <v>113.319</v>
      </c>
      <c r="D117" s="0" t="n">
        <v>17960.359375</v>
      </c>
      <c r="E117" s="0" t="n">
        <v>49.06839</v>
      </c>
      <c r="F117" s="0" t="n">
        <v>0.75121</v>
      </c>
      <c r="G117" s="0" t="n">
        <v>23.90848</v>
      </c>
    </row>
    <row r="118" customFormat="false" ht="12.75" hidden="false" customHeight="false" outlineLevel="0" collapsed="false">
      <c r="A118" s="8" t="n">
        <v>39891</v>
      </c>
      <c r="B118" s="9" t="n">
        <v>0.710034722222222</v>
      </c>
      <c r="C118" s="0" t="n">
        <v>114.32</v>
      </c>
      <c r="D118" s="0" t="n">
        <v>17857.300781</v>
      </c>
      <c r="E118" s="0" t="n">
        <v>49.074661</v>
      </c>
      <c r="F118" s="0" t="n">
        <v>0.75121</v>
      </c>
      <c r="G118" s="0" t="n">
        <v>23.276649</v>
      </c>
    </row>
    <row r="119" customFormat="false" ht="12.75" hidden="false" customHeight="false" outlineLevel="0" collapsed="false">
      <c r="A119" s="8" t="n">
        <v>39891</v>
      </c>
      <c r="B119" s="9" t="n">
        <v>0.710046296296296</v>
      </c>
      <c r="C119" s="0" t="n">
        <v>115.319</v>
      </c>
      <c r="D119" s="0" t="n">
        <v>18655.056641</v>
      </c>
      <c r="E119" s="0" t="n">
        <v>49.07663</v>
      </c>
      <c r="F119" s="0" t="n">
        <v>0.7512</v>
      </c>
      <c r="G119" s="0" t="n">
        <v>24.83359</v>
      </c>
    </row>
    <row r="120" customFormat="false" ht="12.75" hidden="false" customHeight="false" outlineLevel="0" collapsed="false">
      <c r="A120" s="8" t="n">
        <v>39891</v>
      </c>
      <c r="B120" s="9" t="n">
        <v>0.71005787037037</v>
      </c>
      <c r="C120" s="0" t="n">
        <v>116.319</v>
      </c>
      <c r="D120" s="0" t="n">
        <v>19289.408203</v>
      </c>
      <c r="E120" s="0" t="n">
        <v>49.079639</v>
      </c>
      <c r="F120" s="0" t="n">
        <v>0.7512</v>
      </c>
      <c r="G120" s="0" t="n">
        <v>25.678181</v>
      </c>
    </row>
    <row r="121" customFormat="false" ht="12.75" hidden="false" customHeight="false" outlineLevel="0" collapsed="false">
      <c r="A121" s="8" t="n">
        <v>39891</v>
      </c>
      <c r="B121" s="9" t="n">
        <v>0.710069444444445</v>
      </c>
      <c r="C121" s="0" t="n">
        <v>117.319</v>
      </c>
      <c r="D121" s="0" t="n">
        <v>19055.242188</v>
      </c>
      <c r="E121" s="0" t="n">
        <v>49.079262</v>
      </c>
      <c r="F121" s="0" t="n">
        <v>0.7512</v>
      </c>
      <c r="G121" s="0" t="n">
        <v>25.40435</v>
      </c>
    </row>
    <row r="122" customFormat="false" ht="12.75" hidden="false" customHeight="false" outlineLevel="0" collapsed="false">
      <c r="A122" s="8" t="n">
        <v>39891</v>
      </c>
      <c r="B122" s="9" t="n">
        <v>0.710081018518519</v>
      </c>
      <c r="C122" s="0" t="n">
        <v>118.32</v>
      </c>
      <c r="D122" s="0" t="n">
        <v>18422.103516</v>
      </c>
      <c r="E122" s="0" t="n">
        <v>49.08754</v>
      </c>
      <c r="F122" s="0" t="n">
        <v>0.7512</v>
      </c>
      <c r="G122" s="0" t="n">
        <v>24.523729</v>
      </c>
    </row>
    <row r="123" customFormat="false" ht="12.75" hidden="false" customHeight="false" outlineLevel="0" collapsed="false">
      <c r="A123" s="8" t="n">
        <v>39891</v>
      </c>
      <c r="B123" s="9" t="n">
        <v>0.710092592592593</v>
      </c>
      <c r="C123" s="0" t="n">
        <v>119.319</v>
      </c>
      <c r="D123" s="0" t="n">
        <v>18181.628906</v>
      </c>
      <c r="E123" s="0" t="n">
        <v>49.097721</v>
      </c>
      <c r="F123" s="0" t="n">
        <v>0.75118</v>
      </c>
      <c r="G123" s="0" t="n">
        <v>24.203939</v>
      </c>
    </row>
    <row r="124" customFormat="false" ht="12.75" hidden="false" customHeight="false" outlineLevel="0" collapsed="false">
      <c r="A124" s="8" t="n">
        <v>39891</v>
      </c>
      <c r="B124" s="9" t="n">
        <v>0.710104166666667</v>
      </c>
      <c r="C124" s="0" t="n">
        <v>120.32</v>
      </c>
      <c r="D124" s="0" t="n">
        <v>18122.189453</v>
      </c>
      <c r="E124" s="0" t="n">
        <v>49.11311</v>
      </c>
      <c r="F124" s="0" t="n">
        <v>0.75117</v>
      </c>
      <c r="G124" s="0" t="n">
        <v>23.65662</v>
      </c>
    </row>
    <row r="125" customFormat="false" ht="12.75" hidden="false" customHeight="false" outlineLevel="0" collapsed="false">
      <c r="A125" s="8" t="n">
        <v>39891</v>
      </c>
      <c r="B125" s="9" t="n">
        <v>0.710115740740741</v>
      </c>
      <c r="C125" s="0" t="n">
        <v>121.32</v>
      </c>
      <c r="D125" s="0" t="n">
        <v>18879.34375</v>
      </c>
      <c r="E125" s="0" t="n">
        <v>49.11935</v>
      </c>
      <c r="F125" s="0" t="n">
        <v>0.75116</v>
      </c>
      <c r="G125" s="0" t="n">
        <v>25.05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713136574074074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713136574074074</v>
      </c>
      <c r="C3" s="0" t="n">
        <v>0.003</v>
      </c>
      <c r="D3" s="0" t="n">
        <v>16875.886719</v>
      </c>
      <c r="E3" s="0" t="n">
        <v>49.474079</v>
      </c>
      <c r="F3" s="0" t="n">
        <v>0.75091</v>
      </c>
      <c r="G3" s="0" t="n">
        <v>21.73332</v>
      </c>
    </row>
    <row r="4" customFormat="false" ht="12.75" hidden="false" customHeight="false" outlineLevel="0" collapsed="false">
      <c r="A4" s="8" t="n">
        <v>39891</v>
      </c>
      <c r="B4" s="9" t="n">
        <v>0.713148148148148</v>
      </c>
      <c r="C4" s="0" t="n">
        <v>0.365</v>
      </c>
      <c r="D4" s="0" t="n">
        <v>13909.118164</v>
      </c>
      <c r="E4" s="0" t="n">
        <v>49.48597</v>
      </c>
      <c r="F4" s="0" t="n">
        <v>0.75091</v>
      </c>
      <c r="G4" s="0" t="n">
        <v>17.532551</v>
      </c>
    </row>
    <row r="5" customFormat="false" ht="12.75" hidden="false" customHeight="false" outlineLevel="0" collapsed="false">
      <c r="A5" s="8" t="n">
        <v>39891</v>
      </c>
      <c r="B5" s="9" t="n">
        <v>0.713159722222222</v>
      </c>
      <c r="C5" s="0" t="n">
        <v>1.202</v>
      </c>
      <c r="D5" s="0" t="n">
        <v>12223.016602</v>
      </c>
      <c r="E5" s="0" t="n">
        <v>49.489971</v>
      </c>
      <c r="F5" s="0" t="n">
        <v>0.75091</v>
      </c>
      <c r="G5" s="0" t="n">
        <v>16.27758</v>
      </c>
    </row>
    <row r="6" customFormat="false" ht="12.75" hidden="false" customHeight="false" outlineLevel="0" collapsed="false">
      <c r="A6" s="8" t="n">
        <v>39891</v>
      </c>
      <c r="B6" s="9" t="n">
        <v>0.713171296296296</v>
      </c>
      <c r="C6" s="0" t="n">
        <v>2.203</v>
      </c>
      <c r="D6" s="0" t="n">
        <v>11166.212891</v>
      </c>
      <c r="E6" s="0" t="n">
        <v>49.491249</v>
      </c>
      <c r="F6" s="0" t="n">
        <v>0.75092</v>
      </c>
      <c r="G6" s="0" t="n">
        <v>14.87002</v>
      </c>
    </row>
    <row r="7" customFormat="false" ht="12.75" hidden="false" customHeight="false" outlineLevel="0" collapsed="false">
      <c r="A7" s="8" t="n">
        <v>39891</v>
      </c>
      <c r="B7" s="9" t="n">
        <v>0.71318287037037</v>
      </c>
      <c r="C7" s="0" t="n">
        <v>3.203</v>
      </c>
      <c r="D7" s="0" t="n">
        <v>10875.495117</v>
      </c>
      <c r="E7" s="0" t="n">
        <v>49.482182</v>
      </c>
      <c r="F7" s="0" t="n">
        <v>0.75093</v>
      </c>
      <c r="G7" s="0" t="n">
        <v>14.48269</v>
      </c>
    </row>
    <row r="8" customFormat="false" ht="12.75" hidden="false" customHeight="false" outlineLevel="0" collapsed="false">
      <c r="A8" s="8" t="n">
        <v>39891</v>
      </c>
      <c r="B8" s="9" t="n">
        <v>0.713194444444445</v>
      </c>
      <c r="C8" s="0" t="n">
        <v>4.205</v>
      </c>
      <c r="D8" s="0" t="n">
        <v>6396.113281</v>
      </c>
      <c r="E8" s="0" t="n">
        <v>49.469719</v>
      </c>
      <c r="F8" s="0" t="n">
        <v>0.75096</v>
      </c>
      <c r="G8" s="0" t="n">
        <v>8.51726</v>
      </c>
    </row>
    <row r="9" customFormat="false" ht="12.75" hidden="false" customHeight="false" outlineLevel="0" collapsed="false">
      <c r="A9" s="8" t="n">
        <v>39891</v>
      </c>
      <c r="B9" s="9" t="n">
        <v>0.713206018518519</v>
      </c>
      <c r="C9" s="0" t="n">
        <v>5.205</v>
      </c>
      <c r="D9" s="0" t="n">
        <v>13073.195313</v>
      </c>
      <c r="E9" s="0" t="n">
        <v>49.47052</v>
      </c>
      <c r="F9" s="0" t="n">
        <v>0.75095</v>
      </c>
      <c r="G9" s="0" t="n">
        <v>17.977961</v>
      </c>
    </row>
    <row r="10" customFormat="false" ht="12.75" hidden="false" customHeight="false" outlineLevel="0" collapsed="false">
      <c r="A10" s="8" t="n">
        <v>39891</v>
      </c>
      <c r="B10" s="9" t="n">
        <v>0.713217592592593</v>
      </c>
      <c r="C10" s="0" t="n">
        <v>6.204</v>
      </c>
      <c r="D10" s="0" t="n">
        <v>15610.938477</v>
      </c>
      <c r="E10" s="0" t="n">
        <v>49.4809</v>
      </c>
      <c r="F10" s="0" t="n">
        <v>0.75094</v>
      </c>
      <c r="G10" s="0" t="n">
        <v>20.78853</v>
      </c>
    </row>
    <row r="11" customFormat="false" ht="12.75" hidden="false" customHeight="false" outlineLevel="0" collapsed="false">
      <c r="A11" s="8" t="n">
        <v>39891</v>
      </c>
      <c r="B11" s="9" t="n">
        <v>0.713229166666667</v>
      </c>
      <c r="C11" s="0" t="n">
        <v>7.204</v>
      </c>
      <c r="D11" s="0" t="n">
        <v>10902.208008</v>
      </c>
      <c r="E11" s="0" t="n">
        <v>49.49221</v>
      </c>
      <c r="F11" s="0" t="n">
        <v>0.75095</v>
      </c>
      <c r="G11" s="0" t="n">
        <v>14.51798</v>
      </c>
    </row>
    <row r="12" customFormat="false" ht="12.75" hidden="false" customHeight="false" outlineLevel="0" collapsed="false">
      <c r="A12" s="8" t="n">
        <v>39891</v>
      </c>
      <c r="B12" s="9" t="n">
        <v>0.713240740740741</v>
      </c>
      <c r="C12" s="0" t="n">
        <v>8.204</v>
      </c>
      <c r="D12" s="0" t="n">
        <v>11957.30957</v>
      </c>
      <c r="E12" s="0" t="n">
        <v>49.496319</v>
      </c>
      <c r="F12" s="0" t="n">
        <v>0.75093</v>
      </c>
      <c r="G12" s="0" t="n">
        <v>16.685869</v>
      </c>
    </row>
    <row r="13" customFormat="false" ht="12.75" hidden="false" customHeight="false" outlineLevel="0" collapsed="false">
      <c r="A13" s="8" t="n">
        <v>39891</v>
      </c>
      <c r="B13" s="9" t="n">
        <v>0.713252314814815</v>
      </c>
      <c r="C13" s="0" t="n">
        <v>9.204</v>
      </c>
      <c r="D13" s="0" t="n">
        <v>13976.851563</v>
      </c>
      <c r="E13" s="0" t="n">
        <v>49.49007</v>
      </c>
      <c r="F13" s="0" t="n">
        <v>0.75093</v>
      </c>
      <c r="G13" s="0" t="n">
        <v>18.61272</v>
      </c>
    </row>
    <row r="14" customFormat="false" ht="12.75" hidden="false" customHeight="false" outlineLevel="0" collapsed="false">
      <c r="A14" s="8" t="n">
        <v>39891</v>
      </c>
      <c r="B14" s="9" t="n">
        <v>0.713263888888889</v>
      </c>
      <c r="C14" s="0" t="n">
        <v>10.204</v>
      </c>
      <c r="D14" s="0" t="n">
        <v>12018.241211</v>
      </c>
      <c r="E14" s="0" t="n">
        <v>49.486599</v>
      </c>
      <c r="F14" s="0" t="n">
        <v>0.75095</v>
      </c>
      <c r="G14" s="0" t="n">
        <v>15.65301</v>
      </c>
    </row>
    <row r="15" customFormat="false" ht="12.75" hidden="false" customHeight="false" outlineLevel="0" collapsed="false">
      <c r="A15" s="8" t="n">
        <v>39891</v>
      </c>
      <c r="B15" s="9" t="n">
        <v>0.713275462962963</v>
      </c>
      <c r="C15" s="0" t="n">
        <v>11.204</v>
      </c>
      <c r="D15" s="0" t="n">
        <v>11222.351563</v>
      </c>
      <c r="E15" s="0" t="n">
        <v>49.487381</v>
      </c>
      <c r="F15" s="0" t="n">
        <v>0.75095</v>
      </c>
      <c r="G15" s="0" t="n">
        <v>15.54788</v>
      </c>
    </row>
    <row r="16" customFormat="false" ht="12.75" hidden="false" customHeight="false" outlineLevel="0" collapsed="false">
      <c r="A16" s="8" t="n">
        <v>39891</v>
      </c>
      <c r="B16" s="9" t="n">
        <v>0.713287037037037</v>
      </c>
      <c r="C16" s="0" t="n">
        <v>12.204</v>
      </c>
      <c r="D16" s="0" t="n">
        <v>16877.550781</v>
      </c>
      <c r="E16" s="0" t="n">
        <v>49.49398</v>
      </c>
      <c r="F16" s="0" t="n">
        <v>0.75093</v>
      </c>
      <c r="G16" s="0" t="n">
        <v>21.506189</v>
      </c>
    </row>
    <row r="17" customFormat="false" ht="12.75" hidden="false" customHeight="false" outlineLevel="0" collapsed="false">
      <c r="A17" s="8" t="n">
        <v>39891</v>
      </c>
      <c r="B17" s="9" t="n">
        <v>0.713298611111111</v>
      </c>
      <c r="C17" s="0" t="n">
        <v>13.205</v>
      </c>
      <c r="D17" s="0" t="n">
        <v>10080.805664</v>
      </c>
      <c r="E17" s="0" t="n">
        <v>49.510399</v>
      </c>
      <c r="F17" s="0" t="n">
        <v>0.75093</v>
      </c>
      <c r="G17" s="0" t="n">
        <v>13.97664</v>
      </c>
    </row>
    <row r="18" customFormat="false" ht="12.75" hidden="false" customHeight="false" outlineLevel="0" collapsed="false">
      <c r="A18" s="8" t="n">
        <v>39891</v>
      </c>
      <c r="B18" s="9" t="n">
        <v>0.713310185185185</v>
      </c>
      <c r="C18" s="0" t="n">
        <v>14.204</v>
      </c>
      <c r="D18" s="0" t="n">
        <v>15699.349609</v>
      </c>
      <c r="E18" s="0" t="n">
        <v>49.517891</v>
      </c>
      <c r="F18" s="0" t="n">
        <v>0.75091</v>
      </c>
      <c r="G18" s="0" t="n">
        <v>19.645121</v>
      </c>
    </row>
    <row r="19" customFormat="false" ht="12.75" hidden="false" customHeight="false" outlineLevel="0" collapsed="false">
      <c r="A19" s="8" t="n">
        <v>39891</v>
      </c>
      <c r="B19" s="9" t="n">
        <v>0.713321759259259</v>
      </c>
      <c r="C19" s="0" t="n">
        <v>15.204</v>
      </c>
      <c r="D19" s="0" t="n">
        <v>13958.344727</v>
      </c>
      <c r="E19" s="0" t="n">
        <v>49.511292</v>
      </c>
      <c r="F19" s="0" t="n">
        <v>0.75092</v>
      </c>
      <c r="G19" s="0" t="n">
        <v>19.56991</v>
      </c>
    </row>
    <row r="20" customFormat="false" ht="12.75" hidden="false" customHeight="false" outlineLevel="0" collapsed="false">
      <c r="A20" s="8" t="n">
        <v>39891</v>
      </c>
      <c r="B20" s="9" t="n">
        <v>0.713333333333333</v>
      </c>
      <c r="C20" s="0" t="n">
        <v>16.204</v>
      </c>
      <c r="D20" s="0" t="n">
        <v>11304.449219</v>
      </c>
      <c r="E20" s="0" t="n">
        <v>49.495079</v>
      </c>
      <c r="F20" s="0" t="n">
        <v>0.75095</v>
      </c>
      <c r="G20" s="0" t="n">
        <v>14.1429</v>
      </c>
    </row>
    <row r="21" customFormat="false" ht="12.75" hidden="false" customHeight="false" outlineLevel="0" collapsed="false">
      <c r="A21" s="8" t="n">
        <v>39891</v>
      </c>
      <c r="B21" s="9" t="n">
        <v>0.713344907407407</v>
      </c>
      <c r="C21" s="0" t="n">
        <v>17.204</v>
      </c>
      <c r="D21" s="0" t="n">
        <v>17015.886719</v>
      </c>
      <c r="E21" s="0" t="n">
        <v>49.485359</v>
      </c>
      <c r="F21" s="0" t="n">
        <v>0.75094</v>
      </c>
      <c r="G21" s="0" t="n">
        <v>22.394581</v>
      </c>
    </row>
    <row r="22" customFormat="false" ht="12.75" hidden="false" customHeight="false" outlineLevel="0" collapsed="false">
      <c r="A22" s="8" t="n">
        <v>39891</v>
      </c>
      <c r="B22" s="9" t="n">
        <v>0.713356481481482</v>
      </c>
      <c r="C22" s="0" t="n">
        <v>18.205</v>
      </c>
      <c r="D22" s="0" t="n">
        <v>13051.439453</v>
      </c>
      <c r="E22" s="0" t="n">
        <v>49.483879</v>
      </c>
      <c r="F22" s="0" t="n">
        <v>0.75095</v>
      </c>
      <c r="G22" s="0" t="n">
        <v>19.706869</v>
      </c>
    </row>
    <row r="23" customFormat="false" ht="12.75" hidden="false" customHeight="false" outlineLevel="0" collapsed="false">
      <c r="A23" s="8" t="n">
        <v>39891</v>
      </c>
      <c r="B23" s="9" t="n">
        <v>0.713368055555556</v>
      </c>
      <c r="C23" s="0" t="n">
        <v>19.206</v>
      </c>
      <c r="D23" s="0" t="n">
        <v>10293.197266</v>
      </c>
      <c r="E23" s="0" t="n">
        <v>49.49271</v>
      </c>
      <c r="F23" s="0" t="n">
        <v>0.75095</v>
      </c>
      <c r="G23" s="0" t="n">
        <v>13.40893</v>
      </c>
    </row>
    <row r="24" customFormat="false" ht="12.75" hidden="false" customHeight="false" outlineLevel="0" collapsed="false">
      <c r="A24" s="8" t="n">
        <v>39891</v>
      </c>
      <c r="B24" s="9" t="n">
        <v>0.71337962962963</v>
      </c>
      <c r="C24" s="0" t="n">
        <v>20.205</v>
      </c>
      <c r="D24" s="0" t="n">
        <v>15473.419922</v>
      </c>
      <c r="E24" s="0" t="n">
        <v>49.511711</v>
      </c>
      <c r="F24" s="0" t="n">
        <v>0.75092</v>
      </c>
      <c r="G24" s="0" t="n">
        <v>22.094749</v>
      </c>
    </row>
    <row r="25" customFormat="false" ht="12.75" hidden="false" customHeight="false" outlineLevel="0" collapsed="false">
      <c r="A25" s="8" t="n">
        <v>39891</v>
      </c>
      <c r="B25" s="9" t="n">
        <v>0.713391203703704</v>
      </c>
      <c r="C25" s="0" t="n">
        <v>21.206</v>
      </c>
      <c r="D25" s="0" t="n">
        <v>14277.696289</v>
      </c>
      <c r="E25" s="0" t="n">
        <v>49.538631</v>
      </c>
      <c r="F25" s="0" t="n">
        <v>0.75089</v>
      </c>
      <c r="G25" s="0" t="n">
        <v>17.24634</v>
      </c>
    </row>
    <row r="26" customFormat="false" ht="12.75" hidden="false" customHeight="false" outlineLevel="0" collapsed="false">
      <c r="A26" s="8" t="n">
        <v>39891</v>
      </c>
      <c r="B26" s="9" t="n">
        <v>0.713402777777778</v>
      </c>
      <c r="C26" s="0" t="n">
        <v>22.206</v>
      </c>
      <c r="D26" s="0" t="n">
        <v>10018.795898</v>
      </c>
      <c r="E26" s="0" t="n">
        <v>49.553169</v>
      </c>
      <c r="F26" s="0" t="n">
        <v>0.75089</v>
      </c>
      <c r="G26" s="0" t="n">
        <v>14.81089</v>
      </c>
    </row>
    <row r="27" customFormat="false" ht="12.75" hidden="false" customHeight="false" outlineLevel="0" collapsed="false">
      <c r="A27" s="8" t="n">
        <v>39891</v>
      </c>
      <c r="B27" s="9" t="n">
        <v>0.713414351851852</v>
      </c>
      <c r="C27" s="0" t="n">
        <v>23.205</v>
      </c>
      <c r="D27" s="0" t="n">
        <v>12507.49707</v>
      </c>
      <c r="E27" s="0" t="n">
        <v>49.54781</v>
      </c>
      <c r="F27" s="0" t="n">
        <v>0.75088</v>
      </c>
      <c r="G27" s="0" t="n">
        <v>18.48082</v>
      </c>
    </row>
    <row r="28" customFormat="false" ht="12.75" hidden="false" customHeight="false" outlineLevel="0" collapsed="false">
      <c r="A28" s="8" t="n">
        <v>39891</v>
      </c>
      <c r="B28" s="9" t="n">
        <v>0.713425925925926</v>
      </c>
      <c r="C28" s="0" t="n">
        <v>24.206</v>
      </c>
      <c r="D28" s="0" t="n">
        <v>10405.138672</v>
      </c>
      <c r="E28" s="0" t="n">
        <v>49.540401</v>
      </c>
      <c r="F28" s="0" t="n">
        <v>0.7509</v>
      </c>
      <c r="G28" s="0" t="n">
        <v>13.93769</v>
      </c>
    </row>
    <row r="29" customFormat="false" ht="12.75" hidden="false" customHeight="false" outlineLevel="0" collapsed="false">
      <c r="A29" s="8" t="n">
        <v>39891</v>
      </c>
      <c r="B29" s="9" t="n">
        <v>0.7134375</v>
      </c>
      <c r="C29" s="0" t="n">
        <v>25.206</v>
      </c>
      <c r="D29" s="0" t="n">
        <v>15565.178711</v>
      </c>
      <c r="E29" s="0" t="n">
        <v>49.538399</v>
      </c>
      <c r="F29" s="0" t="n">
        <v>0.75088</v>
      </c>
      <c r="G29" s="0" t="n">
        <v>21.72459</v>
      </c>
    </row>
    <row r="30" customFormat="false" ht="12.75" hidden="false" customHeight="false" outlineLevel="0" collapsed="false">
      <c r="A30" s="8" t="n">
        <v>39891</v>
      </c>
      <c r="B30" s="9" t="n">
        <v>0.713449074074074</v>
      </c>
      <c r="C30" s="0" t="n">
        <v>26.206</v>
      </c>
      <c r="D30" s="0" t="n">
        <v>12185.833008</v>
      </c>
      <c r="E30" s="0" t="n">
        <v>49.539589</v>
      </c>
      <c r="F30" s="0" t="n">
        <v>0.75089</v>
      </c>
      <c r="G30" s="0" t="n">
        <v>15.7498</v>
      </c>
    </row>
    <row r="31" customFormat="false" ht="12.75" hidden="false" customHeight="false" outlineLevel="0" collapsed="false">
      <c r="A31" s="8" t="n">
        <v>39891</v>
      </c>
      <c r="B31" s="9" t="n">
        <v>0.713460648148148</v>
      </c>
      <c r="C31" s="0" t="n">
        <v>27.206</v>
      </c>
      <c r="D31" s="0" t="n">
        <v>11455.491211</v>
      </c>
      <c r="E31" s="0" t="n">
        <v>49.525959</v>
      </c>
      <c r="F31" s="0" t="n">
        <v>0.75091</v>
      </c>
      <c r="G31" s="0" t="n">
        <v>15.41722</v>
      </c>
    </row>
    <row r="32" customFormat="false" ht="12.75" hidden="false" customHeight="false" outlineLevel="0" collapsed="false">
      <c r="A32" s="8" t="n">
        <v>39891</v>
      </c>
      <c r="B32" s="9" t="n">
        <v>0.713472222222222</v>
      </c>
      <c r="C32" s="0" t="n">
        <v>28.206</v>
      </c>
      <c r="D32" s="0" t="n">
        <v>13562.671875</v>
      </c>
      <c r="E32" s="0" t="n">
        <v>49.512032</v>
      </c>
      <c r="F32" s="0" t="n">
        <v>0.75092</v>
      </c>
      <c r="G32" s="0" t="n">
        <v>18.87929</v>
      </c>
    </row>
    <row r="33" customFormat="false" ht="12.75" hidden="false" customHeight="false" outlineLevel="0" collapsed="false">
      <c r="A33" s="8" t="n">
        <v>39891</v>
      </c>
      <c r="B33" s="9" t="n">
        <v>0.713483796296296</v>
      </c>
      <c r="C33" s="0" t="n">
        <v>29.206</v>
      </c>
      <c r="D33" s="0" t="n">
        <v>11009.759766</v>
      </c>
      <c r="E33" s="0" t="n">
        <v>49.502621</v>
      </c>
      <c r="F33" s="0" t="n">
        <v>0.75094</v>
      </c>
      <c r="G33" s="0" t="n">
        <v>14.9934</v>
      </c>
    </row>
    <row r="34" customFormat="false" ht="12.75" hidden="false" customHeight="false" outlineLevel="0" collapsed="false">
      <c r="A34" s="8" t="n">
        <v>39891</v>
      </c>
      <c r="B34" s="9" t="n">
        <v>0.71349537037037</v>
      </c>
      <c r="C34" s="0" t="n">
        <v>30.205</v>
      </c>
      <c r="D34" s="0" t="n">
        <v>16548.929688</v>
      </c>
      <c r="E34" s="0" t="n">
        <v>49.49334</v>
      </c>
      <c r="F34" s="0" t="n">
        <v>0.75094</v>
      </c>
      <c r="G34" s="0" t="n">
        <v>20.350889</v>
      </c>
    </row>
    <row r="35" customFormat="false" ht="12.75" hidden="false" customHeight="false" outlineLevel="0" collapsed="false">
      <c r="A35" s="8" t="n">
        <v>39891</v>
      </c>
      <c r="B35" s="9" t="n">
        <v>0.713506944444445</v>
      </c>
      <c r="C35" s="0" t="n">
        <v>31.206</v>
      </c>
      <c r="D35" s="0" t="n">
        <v>16086.313477</v>
      </c>
      <c r="E35" s="0" t="n">
        <v>49.495209</v>
      </c>
      <c r="F35" s="0" t="n">
        <v>0.75093</v>
      </c>
      <c r="G35" s="0" t="n">
        <v>20.778049</v>
      </c>
    </row>
    <row r="36" customFormat="false" ht="12.75" hidden="false" customHeight="false" outlineLevel="0" collapsed="false">
      <c r="A36" s="8" t="n">
        <v>39891</v>
      </c>
      <c r="B36" s="9" t="n">
        <v>0.713518518518519</v>
      </c>
      <c r="C36" s="0" t="n">
        <v>32.206</v>
      </c>
      <c r="D36" s="0" t="n">
        <v>11860.460938</v>
      </c>
      <c r="E36" s="0" t="n">
        <v>49.502121</v>
      </c>
      <c r="F36" s="0" t="n">
        <v>0.75094</v>
      </c>
      <c r="G36" s="0" t="n">
        <v>16.36747</v>
      </c>
    </row>
    <row r="37" customFormat="false" ht="12.75" hidden="false" customHeight="false" outlineLevel="0" collapsed="false">
      <c r="A37" s="8" t="n">
        <v>39891</v>
      </c>
      <c r="B37" s="9" t="n">
        <v>0.713530092592593</v>
      </c>
      <c r="C37" s="0" t="n">
        <v>33.206</v>
      </c>
      <c r="D37" s="0" t="n">
        <v>16642.318359</v>
      </c>
      <c r="E37" s="0" t="n">
        <v>49.516979</v>
      </c>
      <c r="F37" s="0" t="n">
        <v>0.7509</v>
      </c>
      <c r="G37" s="0" t="n">
        <v>23.11517</v>
      </c>
    </row>
    <row r="38" customFormat="false" ht="12.75" hidden="false" customHeight="false" outlineLevel="0" collapsed="false">
      <c r="A38" s="8" t="n">
        <v>39891</v>
      </c>
      <c r="B38" s="9" t="n">
        <v>0.713541666666667</v>
      </c>
      <c r="C38" s="0" t="n">
        <v>34.206</v>
      </c>
      <c r="D38" s="0" t="n">
        <v>12210.90332</v>
      </c>
      <c r="E38" s="0" t="n">
        <v>49.524422</v>
      </c>
      <c r="F38" s="0" t="n">
        <v>0.75091</v>
      </c>
      <c r="G38" s="0" t="n">
        <v>15.70812</v>
      </c>
    </row>
    <row r="39" customFormat="false" ht="12.75" hidden="false" customHeight="false" outlineLevel="0" collapsed="false">
      <c r="A39" s="8" t="n">
        <v>39891</v>
      </c>
      <c r="B39" s="9" t="n">
        <v>0.713553240740741</v>
      </c>
      <c r="C39" s="0" t="n">
        <v>35.206</v>
      </c>
      <c r="D39" s="0" t="n">
        <v>10899.180664</v>
      </c>
      <c r="E39" s="0" t="n">
        <v>49.534821</v>
      </c>
      <c r="F39" s="0" t="n">
        <v>0.7509</v>
      </c>
      <c r="G39" s="0" t="n">
        <v>15.08172</v>
      </c>
    </row>
    <row r="40" customFormat="false" ht="12.75" hidden="false" customHeight="false" outlineLevel="0" collapsed="false">
      <c r="A40" s="8" t="n">
        <v>39891</v>
      </c>
      <c r="B40" s="9" t="n">
        <v>0.713564814814815</v>
      </c>
      <c r="C40" s="0" t="n">
        <v>36.206</v>
      </c>
      <c r="D40" s="0" t="n">
        <v>14637.682617</v>
      </c>
      <c r="E40" s="0" t="n">
        <v>49.5289</v>
      </c>
      <c r="F40" s="0" t="n">
        <v>0.75089</v>
      </c>
      <c r="G40" s="0" t="n">
        <v>21.829571</v>
      </c>
    </row>
    <row r="41" customFormat="false" ht="12.75" hidden="false" customHeight="false" outlineLevel="0" collapsed="false">
      <c r="A41" s="8" t="n">
        <v>39891</v>
      </c>
      <c r="B41" s="9" t="n">
        <v>0.713576388888889</v>
      </c>
      <c r="C41" s="0" t="n">
        <v>37.206</v>
      </c>
      <c r="D41" s="0" t="n">
        <v>10826.311523</v>
      </c>
      <c r="E41" s="0" t="n">
        <v>49.523659</v>
      </c>
      <c r="F41" s="0" t="n">
        <v>0.75091</v>
      </c>
      <c r="G41" s="0" t="n">
        <v>15.49685</v>
      </c>
    </row>
    <row r="42" customFormat="false" ht="12.75" hidden="false" customHeight="false" outlineLevel="0" collapsed="false">
      <c r="A42" s="8" t="n">
        <v>39891</v>
      </c>
      <c r="B42" s="9" t="n">
        <v>0.713587962962963</v>
      </c>
      <c r="C42" s="0" t="n">
        <v>38.205</v>
      </c>
      <c r="D42" s="0" t="n">
        <v>15829.724609</v>
      </c>
      <c r="E42" s="0" t="n">
        <v>49.510929</v>
      </c>
      <c r="F42" s="0" t="n">
        <v>0.75091</v>
      </c>
      <c r="G42" s="0" t="n">
        <v>22.273649</v>
      </c>
    </row>
    <row r="43" customFormat="false" ht="12.75" hidden="false" customHeight="false" outlineLevel="0" collapsed="false">
      <c r="A43" s="8" t="n">
        <v>39891</v>
      </c>
      <c r="B43" s="9" t="n">
        <v>0.713599537037037</v>
      </c>
      <c r="C43" s="0" t="n">
        <v>39.206</v>
      </c>
      <c r="D43" s="0" t="n">
        <v>14369.179688</v>
      </c>
      <c r="E43" s="0" t="n">
        <v>49.520939</v>
      </c>
      <c r="F43" s="0" t="n">
        <v>0.75089</v>
      </c>
      <c r="G43" s="0" t="n">
        <v>17.526039</v>
      </c>
    </row>
    <row r="44" customFormat="false" ht="12.75" hidden="false" customHeight="false" outlineLevel="0" collapsed="false">
      <c r="A44" s="8" t="n">
        <v>39891</v>
      </c>
      <c r="B44" s="9" t="n">
        <v>0.713611111111111</v>
      </c>
      <c r="C44" s="0" t="n">
        <v>40.206</v>
      </c>
      <c r="D44" s="0" t="n">
        <v>11658.895508</v>
      </c>
      <c r="E44" s="0" t="n">
        <v>49.530941</v>
      </c>
      <c r="F44" s="0" t="n">
        <v>0.75089</v>
      </c>
      <c r="G44" s="0" t="n">
        <v>15.38593</v>
      </c>
    </row>
    <row r="45" customFormat="false" ht="12.75" hidden="false" customHeight="false" outlineLevel="0" collapsed="false">
      <c r="A45" s="8" t="n">
        <v>39891</v>
      </c>
      <c r="B45" s="9" t="n">
        <v>0.713622685185185</v>
      </c>
      <c r="C45" s="0" t="n">
        <v>41.205</v>
      </c>
      <c r="D45" s="0" t="n">
        <v>12440.829102</v>
      </c>
      <c r="E45" s="0" t="n">
        <v>49.53994</v>
      </c>
      <c r="F45" s="0" t="n">
        <v>0.75087</v>
      </c>
      <c r="G45" s="0" t="n">
        <v>17.28384</v>
      </c>
    </row>
    <row r="46" customFormat="false" ht="12.75" hidden="false" customHeight="false" outlineLevel="0" collapsed="false">
      <c r="A46" s="8" t="n">
        <v>39891</v>
      </c>
      <c r="B46" s="9" t="n">
        <v>0.713634259259259</v>
      </c>
      <c r="C46" s="0" t="n">
        <v>42.206</v>
      </c>
      <c r="D46" s="0" t="n">
        <v>11743.438477</v>
      </c>
      <c r="E46" s="0" t="n">
        <v>49.533871</v>
      </c>
      <c r="F46" s="0" t="n">
        <v>0.75089</v>
      </c>
      <c r="G46" s="0" t="n">
        <v>16.651211</v>
      </c>
    </row>
    <row r="47" customFormat="false" ht="12.75" hidden="false" customHeight="false" outlineLevel="0" collapsed="false">
      <c r="A47" s="8" t="n">
        <v>39891</v>
      </c>
      <c r="B47" s="9" t="n">
        <v>0.713645833333333</v>
      </c>
      <c r="C47" s="0" t="n">
        <v>43.206</v>
      </c>
      <c r="D47" s="0" t="n">
        <v>16486.037109</v>
      </c>
      <c r="E47" s="0" t="n">
        <v>49.52626</v>
      </c>
      <c r="F47" s="0" t="n">
        <v>0.75088</v>
      </c>
      <c r="G47" s="0" t="n">
        <v>21.955629</v>
      </c>
    </row>
    <row r="48" customFormat="false" ht="12.75" hidden="false" customHeight="false" outlineLevel="0" collapsed="false">
      <c r="A48" s="8" t="n">
        <v>39891</v>
      </c>
      <c r="B48" s="9" t="n">
        <v>0.713657407407407</v>
      </c>
      <c r="C48" s="0" t="n">
        <v>44.206</v>
      </c>
      <c r="D48" s="0" t="n">
        <v>11927.993164</v>
      </c>
      <c r="E48" s="0" t="n">
        <v>49.503578</v>
      </c>
      <c r="F48" s="0" t="n">
        <v>0.75091</v>
      </c>
      <c r="G48" s="0" t="n">
        <v>15.40298</v>
      </c>
    </row>
    <row r="49" customFormat="false" ht="12.75" hidden="false" customHeight="false" outlineLevel="0" collapsed="false">
      <c r="A49" s="8" t="n">
        <v>39891</v>
      </c>
      <c r="B49" s="9" t="n">
        <v>0.713668981481482</v>
      </c>
      <c r="C49" s="0" t="n">
        <v>45.206</v>
      </c>
      <c r="D49" s="0" t="n">
        <v>15846.354492</v>
      </c>
      <c r="E49" s="0" t="n">
        <v>49.49181</v>
      </c>
      <c r="F49" s="0" t="n">
        <v>0.75092</v>
      </c>
      <c r="G49" s="0" t="n">
        <v>19.24773</v>
      </c>
    </row>
    <row r="50" customFormat="false" ht="12.75" hidden="false" customHeight="false" outlineLevel="0" collapsed="false">
      <c r="A50" s="8" t="n">
        <v>39891</v>
      </c>
      <c r="B50" s="9" t="n">
        <v>0.713680555555556</v>
      </c>
      <c r="C50" s="0" t="n">
        <v>46.206</v>
      </c>
      <c r="D50" s="0" t="n">
        <v>15077.789063</v>
      </c>
      <c r="E50" s="0" t="n">
        <v>49.480171</v>
      </c>
      <c r="F50" s="0" t="n">
        <v>0.75093</v>
      </c>
      <c r="G50" s="0" t="n">
        <v>20.078859</v>
      </c>
    </row>
    <row r="51" customFormat="false" ht="12.75" hidden="false" customHeight="false" outlineLevel="0" collapsed="false">
      <c r="A51" s="8" t="n">
        <v>39891</v>
      </c>
      <c r="B51" s="9" t="n">
        <v>0.71369212962963</v>
      </c>
      <c r="C51" s="0" t="n">
        <v>47.206</v>
      </c>
      <c r="D51" s="0" t="n">
        <v>10841.390625</v>
      </c>
      <c r="E51" s="0" t="n">
        <v>49.474251</v>
      </c>
      <c r="F51" s="0" t="n">
        <v>0.75095</v>
      </c>
      <c r="G51" s="0" t="n">
        <v>14.43682</v>
      </c>
    </row>
    <row r="52" customFormat="false" ht="12.75" hidden="false" customHeight="false" outlineLevel="0" collapsed="false">
      <c r="A52" s="8" t="n">
        <v>39891</v>
      </c>
      <c r="B52" s="9" t="n">
        <v>0.713703703703704</v>
      </c>
      <c r="C52" s="0" t="n">
        <v>48.206</v>
      </c>
      <c r="D52" s="0" t="n">
        <v>15698.197266</v>
      </c>
      <c r="E52" s="0" t="n">
        <v>49.474838</v>
      </c>
      <c r="F52" s="0" t="n">
        <v>0.75094</v>
      </c>
      <c r="G52" s="0" t="n">
        <v>22.652309</v>
      </c>
    </row>
    <row r="53" customFormat="false" ht="12.75" hidden="false" customHeight="false" outlineLevel="0" collapsed="false">
      <c r="A53" s="8" t="n">
        <v>39891</v>
      </c>
      <c r="B53" s="9" t="n">
        <v>0.713715277777778</v>
      </c>
      <c r="C53" s="0" t="n">
        <v>49.207</v>
      </c>
      <c r="D53" s="0" t="n">
        <v>13262.705078</v>
      </c>
      <c r="E53" s="0" t="n">
        <v>49.478439</v>
      </c>
      <c r="F53" s="0" t="n">
        <v>0.75093</v>
      </c>
      <c r="G53" s="0" t="n">
        <v>17.6616</v>
      </c>
    </row>
    <row r="54" customFormat="false" ht="12.75" hidden="false" customHeight="false" outlineLevel="0" collapsed="false">
      <c r="A54" s="8" t="n">
        <v>39891</v>
      </c>
      <c r="B54" s="9" t="n">
        <v>0.713726851851852</v>
      </c>
      <c r="C54" s="0" t="n">
        <v>50.206</v>
      </c>
      <c r="D54" s="0" t="n">
        <v>12277.292969</v>
      </c>
      <c r="E54" s="0" t="n">
        <v>49.483391</v>
      </c>
      <c r="F54" s="0" t="n">
        <v>0.75094</v>
      </c>
      <c r="G54" s="0" t="n">
        <v>15.54912</v>
      </c>
    </row>
    <row r="55" customFormat="false" ht="12.75" hidden="false" customHeight="false" outlineLevel="0" collapsed="false">
      <c r="A55" s="8" t="n">
        <v>39891</v>
      </c>
      <c r="B55" s="9" t="n">
        <v>0.713738425925926</v>
      </c>
      <c r="C55" s="0" t="n">
        <v>51.206</v>
      </c>
      <c r="D55" s="0" t="n">
        <v>14262.237305</v>
      </c>
      <c r="E55" s="0" t="n">
        <v>49.486778</v>
      </c>
      <c r="F55" s="0" t="n">
        <v>0.75093</v>
      </c>
      <c r="G55" s="0" t="n">
        <v>17.557249</v>
      </c>
    </row>
    <row r="56" customFormat="false" ht="12.75" hidden="false" customHeight="false" outlineLevel="0" collapsed="false">
      <c r="A56" s="8" t="n">
        <v>39891</v>
      </c>
      <c r="B56" s="9" t="n">
        <v>0.71375</v>
      </c>
      <c r="C56" s="0" t="n">
        <v>52.206</v>
      </c>
      <c r="D56" s="0" t="n">
        <v>13727.839844</v>
      </c>
      <c r="E56" s="0" t="n">
        <v>49.488091</v>
      </c>
      <c r="F56" s="0" t="n">
        <v>0.75093</v>
      </c>
      <c r="G56" s="0" t="n">
        <v>19.119419</v>
      </c>
    </row>
    <row r="57" customFormat="false" ht="12.75" hidden="false" customHeight="false" outlineLevel="0" collapsed="false">
      <c r="A57" s="8" t="n">
        <v>39891</v>
      </c>
      <c r="B57" s="9" t="n">
        <v>0.713761574074074</v>
      </c>
      <c r="C57" s="0" t="n">
        <v>53.206</v>
      </c>
      <c r="D57" s="0" t="n">
        <v>11279.332031</v>
      </c>
      <c r="E57" s="0" t="n">
        <v>49.480419</v>
      </c>
      <c r="F57" s="0" t="n">
        <v>0.75095</v>
      </c>
      <c r="G57" s="0" t="n">
        <v>15.02008</v>
      </c>
    </row>
    <row r="58" customFormat="false" ht="12.75" hidden="false" customHeight="false" outlineLevel="0" collapsed="false">
      <c r="A58" s="8" t="n">
        <v>39891</v>
      </c>
      <c r="B58" s="9" t="n">
        <v>0.713773148148148</v>
      </c>
      <c r="C58" s="0" t="n">
        <v>54.207</v>
      </c>
      <c r="D58" s="0" t="n">
        <v>15434.960938</v>
      </c>
      <c r="E58" s="0" t="n">
        <v>49.466888</v>
      </c>
      <c r="F58" s="0" t="n">
        <v>0.75095</v>
      </c>
      <c r="G58" s="0" t="n">
        <v>20.554001</v>
      </c>
    </row>
    <row r="59" customFormat="false" ht="12.75" hidden="false" customHeight="false" outlineLevel="0" collapsed="false">
      <c r="A59" s="8" t="n">
        <v>39891</v>
      </c>
      <c r="B59" s="9" t="n">
        <v>0.713784722222222</v>
      </c>
      <c r="C59" s="0" t="n">
        <v>55.206</v>
      </c>
      <c r="D59" s="0" t="n">
        <v>14523.368164</v>
      </c>
      <c r="E59" s="0" t="n">
        <v>49.462219</v>
      </c>
      <c r="F59" s="0" t="n">
        <v>0.75095</v>
      </c>
      <c r="G59" s="0" t="n">
        <v>20.901569</v>
      </c>
    </row>
    <row r="60" customFormat="false" ht="12.75" hidden="false" customHeight="false" outlineLevel="0" collapsed="false">
      <c r="A60" s="8" t="n">
        <v>39891</v>
      </c>
      <c r="B60" s="9" t="n">
        <v>0.713796296296296</v>
      </c>
      <c r="C60" s="0" t="n">
        <v>56.206</v>
      </c>
      <c r="D60" s="0" t="n">
        <v>10266.608398</v>
      </c>
      <c r="E60" s="0" t="n">
        <v>49.469051</v>
      </c>
      <c r="F60" s="0" t="n">
        <v>0.75096</v>
      </c>
      <c r="G60" s="0" t="n">
        <v>13.71948</v>
      </c>
    </row>
    <row r="61" customFormat="false" ht="12.75" hidden="false" customHeight="false" outlineLevel="0" collapsed="false">
      <c r="A61" s="8" t="n">
        <v>39891</v>
      </c>
      <c r="B61" s="9" t="n">
        <v>0.71380787037037</v>
      </c>
      <c r="C61" s="0" t="n">
        <v>57.206</v>
      </c>
      <c r="D61" s="0" t="n">
        <v>14905.34668</v>
      </c>
      <c r="E61" s="0" t="n">
        <v>49.47723</v>
      </c>
      <c r="F61" s="0" t="n">
        <v>0.75093</v>
      </c>
      <c r="G61" s="0" t="n">
        <v>19.84906</v>
      </c>
    </row>
    <row r="62" customFormat="false" ht="12.75" hidden="false" customHeight="false" outlineLevel="0" collapsed="false">
      <c r="A62" s="8" t="n">
        <v>39891</v>
      </c>
      <c r="B62" s="9" t="n">
        <v>0.713819444444445</v>
      </c>
      <c r="C62" s="0" t="n">
        <v>58.207</v>
      </c>
      <c r="D62" s="0" t="n">
        <v>13189.162109</v>
      </c>
      <c r="E62" s="0" t="n">
        <v>49.481941</v>
      </c>
      <c r="F62" s="0" t="n">
        <v>0.75094</v>
      </c>
      <c r="G62" s="0" t="n">
        <v>18.50528</v>
      </c>
    </row>
    <row r="63" customFormat="false" ht="12.75" hidden="false" customHeight="false" outlineLevel="0" collapsed="false">
      <c r="A63" s="8" t="n">
        <v>39891</v>
      </c>
      <c r="B63" s="9" t="n">
        <v>0.713831018518519</v>
      </c>
      <c r="C63" s="0" t="n">
        <v>59.206</v>
      </c>
      <c r="D63" s="0" t="n">
        <v>11145.763672</v>
      </c>
      <c r="E63" s="0" t="n">
        <v>49.47681</v>
      </c>
      <c r="F63" s="0" t="n">
        <v>0.75095</v>
      </c>
      <c r="G63" s="0" t="n">
        <v>14.84214</v>
      </c>
    </row>
    <row r="64" customFormat="false" ht="12.75" hidden="false" customHeight="false" outlineLevel="0" collapsed="false">
      <c r="A64" s="8" t="n">
        <v>39891</v>
      </c>
      <c r="B64" s="9" t="n">
        <v>0.713842592592593</v>
      </c>
      <c r="C64" s="0" t="n">
        <v>60.206</v>
      </c>
      <c r="D64" s="0" t="n">
        <v>17048.746094</v>
      </c>
      <c r="E64" s="0" t="n">
        <v>49.476521</v>
      </c>
      <c r="F64" s="0" t="n">
        <v>0.75093</v>
      </c>
      <c r="G64" s="0" t="n">
        <v>22.703409</v>
      </c>
    </row>
    <row r="65" customFormat="false" ht="12.75" hidden="false" customHeight="false" outlineLevel="0" collapsed="false">
      <c r="A65" s="8" t="n">
        <v>39891</v>
      </c>
      <c r="B65" s="9" t="n">
        <v>0.713854166666667</v>
      </c>
      <c r="C65" s="0" t="n">
        <v>61.208</v>
      </c>
      <c r="D65" s="0" t="n">
        <v>12869.157227</v>
      </c>
      <c r="E65" s="0" t="n">
        <v>49.476528</v>
      </c>
      <c r="F65" s="0" t="n">
        <v>0.75094</v>
      </c>
      <c r="G65" s="0" t="n">
        <v>17.13732</v>
      </c>
    </row>
    <row r="66" customFormat="false" ht="12.75" hidden="false" customHeight="false" outlineLevel="0" collapsed="false">
      <c r="A66" s="8" t="n">
        <v>39891</v>
      </c>
      <c r="B66" s="9" t="n">
        <v>0.713865740740741</v>
      </c>
      <c r="C66" s="0" t="n">
        <v>62.208</v>
      </c>
      <c r="D66" s="0" t="n">
        <v>12430.094727</v>
      </c>
      <c r="E66" s="0" t="n">
        <v>49.48584</v>
      </c>
      <c r="F66" s="0" t="n">
        <v>0.75094</v>
      </c>
      <c r="G66" s="0" t="n">
        <v>16.552679</v>
      </c>
    </row>
    <row r="67" customFormat="false" ht="12.75" hidden="false" customHeight="false" outlineLevel="0" collapsed="false">
      <c r="A67" s="8" t="n">
        <v>39891</v>
      </c>
      <c r="B67" s="9" t="n">
        <v>0.713877314814815</v>
      </c>
      <c r="C67" s="0" t="n">
        <v>63.208</v>
      </c>
      <c r="D67" s="0" t="n">
        <v>17821.501953</v>
      </c>
      <c r="E67" s="0" t="n">
        <v>49.495251</v>
      </c>
      <c r="F67" s="0" t="n">
        <v>0.75091</v>
      </c>
      <c r="G67" s="0" t="n">
        <v>23.733191</v>
      </c>
    </row>
    <row r="68" customFormat="false" ht="12.75" hidden="false" customHeight="false" outlineLevel="0" collapsed="false">
      <c r="A68" s="8" t="n">
        <v>39891</v>
      </c>
      <c r="B68" s="9" t="n">
        <v>0.713888888888889</v>
      </c>
      <c r="C68" s="0" t="n">
        <v>64.208</v>
      </c>
      <c r="D68" s="0" t="n">
        <v>10583.56543</v>
      </c>
      <c r="E68" s="0" t="n">
        <v>49.505211</v>
      </c>
      <c r="F68" s="0" t="n">
        <v>0.75092</v>
      </c>
      <c r="G68" s="0" t="n">
        <v>13.25859</v>
      </c>
    </row>
    <row r="69" customFormat="false" ht="12.75" hidden="false" customHeight="false" outlineLevel="0" collapsed="false">
      <c r="A69" s="8" t="n">
        <v>39891</v>
      </c>
      <c r="B69" s="9" t="n">
        <v>0.713900462962963</v>
      </c>
      <c r="C69" s="0" t="n">
        <v>65.208</v>
      </c>
      <c r="D69" s="0" t="n">
        <v>16318.71875</v>
      </c>
      <c r="E69" s="0" t="n">
        <v>49.511059</v>
      </c>
      <c r="F69" s="0" t="n">
        <v>0.7509</v>
      </c>
      <c r="G69" s="0" t="n">
        <v>23.69043</v>
      </c>
    </row>
    <row r="70" customFormat="false" ht="12.75" hidden="false" customHeight="false" outlineLevel="0" collapsed="false">
      <c r="A70" s="8" t="n">
        <v>39891</v>
      </c>
      <c r="B70" s="9" t="n">
        <v>0.713912037037037</v>
      </c>
      <c r="C70" s="0" t="n">
        <v>66.208</v>
      </c>
      <c r="D70" s="0" t="n">
        <v>15628.222656</v>
      </c>
      <c r="E70" s="0" t="n">
        <v>49.512348</v>
      </c>
      <c r="F70" s="0" t="n">
        <v>0.75089</v>
      </c>
      <c r="G70" s="0" t="n">
        <v>17.679689</v>
      </c>
    </row>
    <row r="71" customFormat="false" ht="12.75" hidden="false" customHeight="false" outlineLevel="0" collapsed="false">
      <c r="A71" s="8" t="n">
        <v>39891</v>
      </c>
      <c r="B71" s="9" t="n">
        <v>0.713923611111111</v>
      </c>
      <c r="C71" s="0" t="n">
        <v>67.209</v>
      </c>
      <c r="D71" s="0" t="n">
        <v>10419.852539</v>
      </c>
      <c r="E71" s="0" t="n">
        <v>49.512451</v>
      </c>
      <c r="F71" s="0" t="n">
        <v>0.75092</v>
      </c>
      <c r="G71" s="0" t="n">
        <v>14.30957</v>
      </c>
    </row>
    <row r="72" customFormat="false" ht="12.75" hidden="false" customHeight="false" outlineLevel="0" collapsed="false">
      <c r="A72" s="8" t="n">
        <v>39891</v>
      </c>
      <c r="B72" s="9" t="n">
        <v>0.713935185185185</v>
      </c>
      <c r="C72" s="0" t="n">
        <v>68.21</v>
      </c>
      <c r="D72" s="0" t="n">
        <v>13237.603516</v>
      </c>
      <c r="E72" s="0" t="n">
        <v>49.512409</v>
      </c>
      <c r="F72" s="0" t="n">
        <v>0.75092</v>
      </c>
      <c r="G72" s="0" t="n">
        <v>18.05456</v>
      </c>
    </row>
    <row r="73" customFormat="false" ht="12.75" hidden="false" customHeight="false" outlineLevel="0" collapsed="false">
      <c r="A73" s="8" t="n">
        <v>39891</v>
      </c>
      <c r="B73" s="9" t="n">
        <v>0.713946759259259</v>
      </c>
      <c r="C73" s="0" t="n">
        <v>69.209</v>
      </c>
      <c r="D73" s="0" t="n">
        <v>14254.108398</v>
      </c>
      <c r="E73" s="0" t="n">
        <v>49.50687</v>
      </c>
      <c r="F73" s="0" t="n">
        <v>0.75092</v>
      </c>
      <c r="G73" s="0" t="n">
        <v>20.510269</v>
      </c>
    </row>
    <row r="74" customFormat="false" ht="12.75" hidden="false" customHeight="false" outlineLevel="0" collapsed="false">
      <c r="A74" s="8" t="n">
        <v>39891</v>
      </c>
      <c r="B74" s="9" t="n">
        <v>0.713958333333333</v>
      </c>
      <c r="C74" s="0" t="n">
        <v>70.209</v>
      </c>
      <c r="D74" s="0" t="n">
        <v>10799.788086</v>
      </c>
      <c r="E74" s="0" t="n">
        <v>49.497959</v>
      </c>
      <c r="F74" s="0" t="n">
        <v>0.75093</v>
      </c>
      <c r="G74" s="0" t="n">
        <v>14.8713</v>
      </c>
    </row>
    <row r="75" customFormat="false" ht="12.75" hidden="false" customHeight="false" outlineLevel="0" collapsed="false">
      <c r="A75" s="8" t="n">
        <v>39891</v>
      </c>
      <c r="B75" s="9" t="n">
        <v>0.713969907407407</v>
      </c>
      <c r="C75" s="0" t="n">
        <v>71.209</v>
      </c>
      <c r="D75" s="0" t="n">
        <v>15716.672852</v>
      </c>
      <c r="E75" s="0" t="n">
        <v>49.4897</v>
      </c>
      <c r="F75" s="0" t="n">
        <v>0.75095</v>
      </c>
      <c r="G75" s="0" t="n">
        <v>19.42926</v>
      </c>
    </row>
    <row r="76" customFormat="false" ht="12.75" hidden="false" customHeight="false" outlineLevel="0" collapsed="false">
      <c r="A76" s="8" t="n">
        <v>39891</v>
      </c>
      <c r="B76" s="9" t="n">
        <v>0.713981481481481</v>
      </c>
      <c r="C76" s="0" t="n">
        <v>72.209</v>
      </c>
      <c r="D76" s="0" t="n">
        <v>15234.507813</v>
      </c>
      <c r="E76" s="0" t="n">
        <v>49.485489</v>
      </c>
      <c r="F76" s="0" t="n">
        <v>0.75096</v>
      </c>
      <c r="G76" s="0" t="n">
        <v>19.123501</v>
      </c>
    </row>
    <row r="77" customFormat="false" ht="12.75" hidden="false" customHeight="false" outlineLevel="0" collapsed="false">
      <c r="A77" s="8" t="n">
        <v>39891</v>
      </c>
      <c r="B77" s="9" t="n">
        <v>0.713993055555556</v>
      </c>
      <c r="C77" s="0" t="n">
        <v>73.209</v>
      </c>
      <c r="D77" s="0" t="n">
        <v>12767.347656</v>
      </c>
      <c r="E77" s="0" t="n">
        <v>49.490082</v>
      </c>
      <c r="F77" s="0" t="n">
        <v>0.75096</v>
      </c>
      <c r="G77" s="0" t="n">
        <v>17.001289</v>
      </c>
    </row>
    <row r="78" customFormat="false" ht="12.75" hidden="false" customHeight="false" outlineLevel="0" collapsed="false">
      <c r="A78" s="8" t="n">
        <v>39891</v>
      </c>
      <c r="B78" s="9" t="n">
        <v>0.71400462962963</v>
      </c>
      <c r="C78" s="0" t="n">
        <v>74.209</v>
      </c>
      <c r="D78" s="0" t="n">
        <v>14384.93457</v>
      </c>
      <c r="E78" s="0" t="n">
        <v>49.496841</v>
      </c>
      <c r="F78" s="0" t="n">
        <v>0.75094</v>
      </c>
      <c r="G78" s="0" t="n">
        <v>17.12129</v>
      </c>
    </row>
    <row r="79" customFormat="false" ht="12.75" hidden="false" customHeight="false" outlineLevel="0" collapsed="false">
      <c r="A79" s="8" t="n">
        <v>39891</v>
      </c>
      <c r="B79" s="9" t="n">
        <v>0.714016203703704</v>
      </c>
      <c r="C79" s="0" t="n">
        <v>75.209</v>
      </c>
      <c r="D79" s="0" t="n">
        <v>10782.064453</v>
      </c>
      <c r="E79" s="0" t="n">
        <v>49.50341</v>
      </c>
      <c r="F79" s="0" t="n">
        <v>0.75094</v>
      </c>
      <c r="G79" s="0" t="n">
        <v>13.23244</v>
      </c>
    </row>
    <row r="80" customFormat="false" ht="12.75" hidden="false" customHeight="false" outlineLevel="0" collapsed="false">
      <c r="A80" s="8" t="n">
        <v>39891</v>
      </c>
      <c r="B80" s="9" t="n">
        <v>0.714027777777778</v>
      </c>
      <c r="C80" s="0" t="n">
        <v>76.21</v>
      </c>
      <c r="D80" s="0" t="n">
        <v>16452.103516</v>
      </c>
      <c r="E80" s="0" t="n">
        <v>49.508751</v>
      </c>
      <c r="F80" s="0" t="n">
        <v>0.75092</v>
      </c>
      <c r="G80" s="0" t="n">
        <v>21.376801</v>
      </c>
    </row>
    <row r="81" customFormat="false" ht="12.75" hidden="false" customHeight="false" outlineLevel="0" collapsed="false">
      <c r="A81" s="8" t="n">
        <v>39891</v>
      </c>
      <c r="B81" s="9" t="n">
        <v>0.714039351851852</v>
      </c>
      <c r="C81" s="0" t="n">
        <v>77.214</v>
      </c>
      <c r="D81" s="0" t="n">
        <v>12627.291016</v>
      </c>
      <c r="E81" s="0" t="n">
        <v>49.514488</v>
      </c>
      <c r="F81" s="0" t="n">
        <v>0.75092</v>
      </c>
      <c r="G81" s="0" t="n">
        <v>16.8158</v>
      </c>
    </row>
    <row r="82" customFormat="false" ht="12.75" hidden="false" customHeight="false" outlineLevel="0" collapsed="false">
      <c r="A82" s="8" t="n">
        <v>39891</v>
      </c>
      <c r="B82" s="9" t="n">
        <v>0.714050925925926</v>
      </c>
      <c r="C82" s="0" t="n">
        <v>78.21</v>
      </c>
      <c r="D82" s="0" t="n">
        <v>14634.827148</v>
      </c>
      <c r="E82" s="0" t="n">
        <v>49.520378</v>
      </c>
      <c r="F82" s="0" t="n">
        <v>0.75091</v>
      </c>
      <c r="G82" s="0" t="n">
        <v>20.999571</v>
      </c>
    </row>
    <row r="83" customFormat="false" ht="12.75" hidden="false" customHeight="false" outlineLevel="0" collapsed="false">
      <c r="A83" s="8" t="n">
        <v>39891</v>
      </c>
      <c r="B83" s="9" t="n">
        <v>0.7140625</v>
      </c>
      <c r="C83" s="0" t="n">
        <v>79.21</v>
      </c>
      <c r="D83" s="0" t="n">
        <v>15591.606445</v>
      </c>
      <c r="E83" s="0" t="n">
        <v>49.523731</v>
      </c>
      <c r="F83" s="0" t="n">
        <v>0.7509</v>
      </c>
      <c r="G83" s="0" t="n">
        <v>20.7638</v>
      </c>
    </row>
    <row r="84" customFormat="false" ht="12.75" hidden="false" customHeight="false" outlineLevel="0" collapsed="false">
      <c r="A84" s="8" t="n">
        <v>39891</v>
      </c>
      <c r="B84" s="9" t="n">
        <v>0.714074074074074</v>
      </c>
      <c r="C84" s="0" t="n">
        <v>80.211</v>
      </c>
      <c r="D84" s="0" t="n">
        <v>11209.360352</v>
      </c>
      <c r="E84" s="0" t="n">
        <v>49.527618</v>
      </c>
      <c r="F84" s="0" t="n">
        <v>0.75092</v>
      </c>
      <c r="G84" s="0" t="n">
        <v>16.25535</v>
      </c>
    </row>
    <row r="85" customFormat="false" ht="12.75" hidden="false" customHeight="false" outlineLevel="0" collapsed="false">
      <c r="A85" s="8" t="n">
        <v>39891</v>
      </c>
      <c r="B85" s="9" t="n">
        <v>0.714085648148148</v>
      </c>
      <c r="C85" s="0" t="n">
        <v>81.211</v>
      </c>
      <c r="D85" s="0" t="n">
        <v>15972.071289</v>
      </c>
      <c r="E85" s="0" t="n">
        <v>49.52248</v>
      </c>
      <c r="F85" s="0" t="n">
        <v>0.75091</v>
      </c>
      <c r="G85" s="0" t="n">
        <v>20.16503</v>
      </c>
    </row>
    <row r="86" customFormat="false" ht="12.75" hidden="false" customHeight="false" outlineLevel="0" collapsed="false">
      <c r="A86" s="8" t="n">
        <v>39891</v>
      </c>
      <c r="B86" s="9" t="n">
        <v>0.714097222222222</v>
      </c>
      <c r="C86" s="0" t="n">
        <v>82.211</v>
      </c>
      <c r="D86" s="0" t="n">
        <v>17079.966797</v>
      </c>
      <c r="E86" s="0" t="n">
        <v>49.511009</v>
      </c>
      <c r="F86" s="0" t="n">
        <v>0.75092</v>
      </c>
      <c r="G86" s="0" t="n">
        <v>22.74531</v>
      </c>
    </row>
    <row r="87" customFormat="false" ht="12.75" hidden="false" customHeight="false" outlineLevel="0" collapsed="false">
      <c r="A87" s="8" t="n">
        <v>39891</v>
      </c>
      <c r="B87" s="9" t="n">
        <v>0.714108796296296</v>
      </c>
      <c r="C87" s="0" t="n">
        <v>83.211</v>
      </c>
      <c r="D87" s="0" t="n">
        <v>10887.056641</v>
      </c>
      <c r="E87" s="0" t="n">
        <v>49.499722</v>
      </c>
      <c r="F87" s="0" t="n">
        <v>0.75096</v>
      </c>
      <c r="G87" s="0" t="n">
        <v>14.49745</v>
      </c>
    </row>
    <row r="88" customFormat="false" ht="12.75" hidden="false" customHeight="false" outlineLevel="0" collapsed="false">
      <c r="A88" s="8" t="n">
        <v>39891</v>
      </c>
      <c r="B88" s="9" t="n">
        <v>0.71412037037037</v>
      </c>
      <c r="C88" s="0" t="n">
        <v>84.212</v>
      </c>
      <c r="D88" s="0" t="n">
        <v>15093.985352</v>
      </c>
      <c r="E88" s="0" t="n">
        <v>49.503361</v>
      </c>
      <c r="F88" s="0" t="n">
        <v>0.75094</v>
      </c>
      <c r="G88" s="0" t="n">
        <v>20.10001</v>
      </c>
    </row>
    <row r="89" customFormat="false" ht="12.75" hidden="false" customHeight="false" outlineLevel="0" collapsed="false">
      <c r="A89" s="8" t="n">
        <v>39891</v>
      </c>
      <c r="B89" s="9" t="n">
        <v>0.714131944444445</v>
      </c>
      <c r="C89" s="0" t="n">
        <v>85.211</v>
      </c>
      <c r="D89" s="0" t="n">
        <v>11296.293945</v>
      </c>
      <c r="E89" s="0" t="n">
        <v>49.511452</v>
      </c>
      <c r="F89" s="0" t="n">
        <v>0.75095</v>
      </c>
      <c r="G89" s="0" t="n">
        <v>14.46015</v>
      </c>
    </row>
    <row r="90" customFormat="false" ht="12.75" hidden="false" customHeight="false" outlineLevel="0" collapsed="false">
      <c r="A90" s="8" t="n">
        <v>39891</v>
      </c>
      <c r="B90" s="9" t="n">
        <v>0.714143518518518</v>
      </c>
      <c r="C90" s="0" t="n">
        <v>86.212</v>
      </c>
      <c r="D90" s="0" t="n">
        <v>16879.371094</v>
      </c>
      <c r="E90" s="0" t="n">
        <v>49.52129</v>
      </c>
      <c r="F90" s="0" t="n">
        <v>0.75092</v>
      </c>
      <c r="G90" s="0" t="n">
        <v>23.990841</v>
      </c>
    </row>
    <row r="91" customFormat="false" ht="12.75" hidden="false" customHeight="false" outlineLevel="0" collapsed="false">
      <c r="A91" s="8" t="n">
        <v>39891</v>
      </c>
      <c r="B91" s="9" t="n">
        <v>0.714155092592593</v>
      </c>
      <c r="C91" s="0" t="n">
        <v>87.213</v>
      </c>
      <c r="D91" s="0" t="n">
        <v>11298.035156</v>
      </c>
      <c r="E91" s="0" t="n">
        <v>49.525951</v>
      </c>
      <c r="F91" s="0" t="n">
        <v>0.75093</v>
      </c>
      <c r="G91" s="0" t="n">
        <v>14.79996</v>
      </c>
    </row>
    <row r="92" customFormat="false" ht="12.75" hidden="false" customHeight="false" outlineLevel="0" collapsed="false">
      <c r="A92" s="8" t="n">
        <v>39891</v>
      </c>
      <c r="B92" s="9" t="n">
        <v>0.714166666666667</v>
      </c>
      <c r="C92" s="0" t="n">
        <v>88.212</v>
      </c>
      <c r="D92" s="0" t="n">
        <v>13272.169922</v>
      </c>
      <c r="E92" s="0" t="n">
        <v>49.525219</v>
      </c>
      <c r="F92" s="0" t="n">
        <v>0.75093</v>
      </c>
      <c r="G92" s="0" t="n">
        <v>17.511789</v>
      </c>
    </row>
    <row r="93" customFormat="false" ht="12.75" hidden="false" customHeight="false" outlineLevel="0" collapsed="false">
      <c r="A93" s="8" t="n">
        <v>39891</v>
      </c>
      <c r="B93" s="9" t="n">
        <v>0.714178240740741</v>
      </c>
      <c r="C93" s="0" t="n">
        <v>89.212</v>
      </c>
      <c r="D93" s="0" t="n">
        <v>16225.350586</v>
      </c>
      <c r="E93" s="0" t="n">
        <v>49.52771</v>
      </c>
      <c r="F93" s="0" t="n">
        <v>0.75091</v>
      </c>
      <c r="G93" s="0" t="n">
        <v>20.691719</v>
      </c>
    </row>
    <row r="94" customFormat="false" ht="12.75" hidden="false" customHeight="false" outlineLevel="0" collapsed="false">
      <c r="A94" s="8" t="n">
        <v>39891</v>
      </c>
      <c r="B94" s="9" t="n">
        <v>0.714189814814815</v>
      </c>
      <c r="C94" s="0" t="n">
        <v>90.212</v>
      </c>
      <c r="D94" s="0" t="n">
        <v>12469.426758</v>
      </c>
      <c r="E94" s="0" t="n">
        <v>49.524879</v>
      </c>
      <c r="F94" s="0" t="n">
        <v>0.75093</v>
      </c>
      <c r="G94" s="0" t="n">
        <v>16.60541</v>
      </c>
    </row>
    <row r="95" customFormat="false" ht="12.75" hidden="false" customHeight="false" outlineLevel="0" collapsed="false">
      <c r="A95" s="8" t="n">
        <v>39891</v>
      </c>
      <c r="B95" s="9" t="n">
        <v>0.714201388888889</v>
      </c>
      <c r="C95" s="0" t="n">
        <v>91.212</v>
      </c>
      <c r="D95" s="0" t="n">
        <v>19024.09375</v>
      </c>
      <c r="E95" s="0" t="n">
        <v>49.51384</v>
      </c>
      <c r="F95" s="0" t="n">
        <v>0.75092</v>
      </c>
      <c r="G95" s="0" t="n">
        <v>25.334221</v>
      </c>
    </row>
    <row r="96" customFormat="false" ht="12.75" hidden="false" customHeight="false" outlineLevel="0" collapsed="false">
      <c r="A96" s="8" t="n">
        <v>39891</v>
      </c>
      <c r="B96" s="9" t="n">
        <v>0.714212962962963</v>
      </c>
      <c r="C96" s="0" t="n">
        <v>92.213</v>
      </c>
      <c r="D96" s="0" t="n">
        <v>10859.099609</v>
      </c>
      <c r="E96" s="0" t="n">
        <v>49.508968</v>
      </c>
      <c r="F96" s="0" t="n">
        <v>0.75096</v>
      </c>
      <c r="G96" s="0" t="n">
        <v>14.26862</v>
      </c>
    </row>
    <row r="97" customFormat="false" ht="12.75" hidden="false" customHeight="false" outlineLevel="0" collapsed="false">
      <c r="A97" s="8" t="n">
        <v>39891</v>
      </c>
      <c r="B97" s="9" t="n">
        <v>0.714224537037037</v>
      </c>
      <c r="C97" s="0" t="n">
        <v>93.214</v>
      </c>
      <c r="D97" s="0" t="n">
        <v>12025.942383</v>
      </c>
      <c r="E97" s="0" t="n">
        <v>49.507721</v>
      </c>
      <c r="F97" s="0" t="n">
        <v>0.75096</v>
      </c>
      <c r="G97" s="0" t="n">
        <v>17.16474</v>
      </c>
    </row>
    <row r="98" customFormat="false" ht="12.75" hidden="false" customHeight="false" outlineLevel="0" collapsed="false">
      <c r="A98" s="8" t="n">
        <v>39891</v>
      </c>
      <c r="B98" s="9" t="n">
        <v>0.714236111111111</v>
      </c>
      <c r="C98" s="0" t="n">
        <v>94.213</v>
      </c>
      <c r="D98" s="0" t="n">
        <v>15996.589844</v>
      </c>
      <c r="E98" s="0" t="n">
        <v>49.517189</v>
      </c>
      <c r="F98" s="0" t="n">
        <v>0.75093</v>
      </c>
      <c r="G98" s="0" t="n">
        <v>21.302361</v>
      </c>
    </row>
    <row r="99" customFormat="false" ht="12.75" hidden="false" customHeight="false" outlineLevel="0" collapsed="false">
      <c r="A99" s="8" t="n">
        <v>39891</v>
      </c>
      <c r="B99" s="9" t="n">
        <v>0.714247685185185</v>
      </c>
      <c r="C99" s="0" t="n">
        <v>95.213</v>
      </c>
      <c r="D99" s="0" t="n">
        <v>12902.827148</v>
      </c>
      <c r="E99" s="0" t="n">
        <v>49.523788</v>
      </c>
      <c r="F99" s="0" t="n">
        <v>0.75094</v>
      </c>
      <c r="G99" s="0" t="n">
        <v>17.182249</v>
      </c>
    </row>
    <row r="100" customFormat="false" ht="12.75" hidden="false" customHeight="false" outlineLevel="0" collapsed="false">
      <c r="A100" s="8" t="n">
        <v>39891</v>
      </c>
      <c r="B100" s="9" t="n">
        <v>0.714259259259259</v>
      </c>
      <c r="C100" s="0" t="n">
        <v>96.213</v>
      </c>
      <c r="D100" s="0" t="n">
        <v>15009.245117</v>
      </c>
      <c r="E100" s="0" t="n">
        <v>49.523441</v>
      </c>
      <c r="F100" s="0" t="n">
        <v>0.75093</v>
      </c>
      <c r="G100" s="0" t="n">
        <v>22.573811</v>
      </c>
    </row>
    <row r="101" customFormat="false" ht="12.75" hidden="false" customHeight="false" outlineLevel="0" collapsed="false">
      <c r="A101" s="8" t="n">
        <v>39891</v>
      </c>
      <c r="B101" s="9" t="n">
        <v>0.714270833333333</v>
      </c>
      <c r="C101" s="0" t="n">
        <v>97.213</v>
      </c>
      <c r="D101" s="0" t="n">
        <v>11313.369141</v>
      </c>
      <c r="E101" s="0" t="n">
        <v>49.523079</v>
      </c>
      <c r="F101" s="0" t="n">
        <v>0.75095</v>
      </c>
      <c r="G101" s="0" t="n">
        <v>14.89436</v>
      </c>
    </row>
    <row r="102" customFormat="false" ht="12.75" hidden="false" customHeight="false" outlineLevel="0" collapsed="false">
      <c r="A102" s="8" t="n">
        <v>39891</v>
      </c>
      <c r="B102" s="9" t="n">
        <v>0.714282407407407</v>
      </c>
      <c r="C102" s="0" t="n">
        <v>98.214</v>
      </c>
      <c r="D102" s="0" t="n">
        <v>12313.178711</v>
      </c>
      <c r="E102" s="0" t="n">
        <v>49.521172</v>
      </c>
      <c r="F102" s="0" t="n">
        <v>0.75096</v>
      </c>
      <c r="G102" s="0" t="n">
        <v>15.51129</v>
      </c>
    </row>
    <row r="103" customFormat="false" ht="12.75" hidden="false" customHeight="false" outlineLevel="0" collapsed="false">
      <c r="A103" s="8" t="n">
        <v>39891</v>
      </c>
      <c r="B103" s="9" t="n">
        <v>0.714293981481482</v>
      </c>
      <c r="C103" s="0" t="n">
        <v>99.213</v>
      </c>
      <c r="D103" s="0" t="n">
        <v>15121.301758</v>
      </c>
      <c r="E103" s="0" t="n">
        <v>49.521309</v>
      </c>
      <c r="F103" s="0" t="n">
        <v>0.75095</v>
      </c>
      <c r="G103" s="0" t="n">
        <v>21.598351</v>
      </c>
    </row>
    <row r="104" customFormat="false" ht="12.75" hidden="false" customHeight="false" outlineLevel="0" collapsed="false">
      <c r="A104" s="8" t="n">
        <v>39891</v>
      </c>
      <c r="B104" s="9" t="n">
        <v>0.714305555555556</v>
      </c>
      <c r="C104" s="0" t="n">
        <v>100.213</v>
      </c>
      <c r="D104" s="0" t="n">
        <v>11570.160156</v>
      </c>
      <c r="E104" s="0" t="n">
        <v>49.52541</v>
      </c>
      <c r="F104" s="0" t="n">
        <v>0.75096</v>
      </c>
      <c r="G104" s="0" t="n">
        <v>15.4071</v>
      </c>
    </row>
    <row r="105" customFormat="false" ht="12.75" hidden="false" customHeight="false" outlineLevel="0" collapsed="false">
      <c r="A105" s="8" t="n">
        <v>39891</v>
      </c>
      <c r="B105" s="9" t="n">
        <v>0.71431712962963</v>
      </c>
      <c r="C105" s="0" t="n">
        <v>101.213</v>
      </c>
      <c r="D105" s="0" t="n">
        <v>17524.660156</v>
      </c>
      <c r="E105" s="0" t="n">
        <v>49.530041</v>
      </c>
      <c r="F105" s="0" t="n">
        <v>0.75094</v>
      </c>
      <c r="G105" s="0" t="n">
        <v>23.337111</v>
      </c>
    </row>
    <row r="106" customFormat="false" ht="12.75" hidden="false" customHeight="false" outlineLevel="0" collapsed="false">
      <c r="A106" s="8" t="n">
        <v>39891</v>
      </c>
      <c r="B106" s="9" t="n">
        <v>0.714328703703704</v>
      </c>
      <c r="C106" s="0" t="n">
        <v>102.214</v>
      </c>
      <c r="D106" s="0" t="n">
        <v>12170.777344</v>
      </c>
      <c r="E106" s="0" t="n">
        <v>49.529541</v>
      </c>
      <c r="F106" s="0" t="n">
        <v>0.75095</v>
      </c>
      <c r="G106" s="0" t="n">
        <v>16.62929</v>
      </c>
    </row>
    <row r="107" customFormat="false" ht="12.75" hidden="false" customHeight="false" outlineLevel="0" collapsed="false">
      <c r="A107" s="8" t="n">
        <v>39891</v>
      </c>
      <c r="B107" s="9" t="n">
        <v>0.714340277777778</v>
      </c>
      <c r="C107" s="0" t="n">
        <v>103.213</v>
      </c>
      <c r="D107" s="0" t="n">
        <v>14862.220703</v>
      </c>
      <c r="E107" s="0" t="n">
        <v>49.534939</v>
      </c>
      <c r="F107" s="0" t="n">
        <v>0.75093</v>
      </c>
      <c r="G107" s="0" t="n">
        <v>19.791691</v>
      </c>
    </row>
    <row r="108" customFormat="false" ht="12.75" hidden="false" customHeight="false" outlineLevel="0" collapsed="false">
      <c r="A108" s="8" t="n">
        <v>39891</v>
      </c>
      <c r="B108" s="9" t="n">
        <v>0.714351851851852</v>
      </c>
      <c r="C108" s="0" t="n">
        <v>104.214</v>
      </c>
      <c r="D108" s="0" t="n">
        <v>9870.949219</v>
      </c>
      <c r="E108" s="0" t="n">
        <v>49.545872</v>
      </c>
      <c r="F108" s="0" t="n">
        <v>0.75094</v>
      </c>
      <c r="G108" s="0" t="n">
        <v>13.57191</v>
      </c>
    </row>
    <row r="109" customFormat="false" ht="12.75" hidden="false" customHeight="false" outlineLevel="0" collapsed="false">
      <c r="A109" s="8" t="n">
        <v>39891</v>
      </c>
      <c r="B109" s="9" t="n">
        <v>0.714363425925926</v>
      </c>
      <c r="C109" s="0" t="n">
        <v>105.214</v>
      </c>
      <c r="D109" s="0" t="n">
        <v>13552.357422</v>
      </c>
      <c r="E109" s="0" t="n">
        <v>49.565609</v>
      </c>
      <c r="F109" s="0" t="n">
        <v>0.75091</v>
      </c>
      <c r="G109" s="0" t="n">
        <v>18.048</v>
      </c>
    </row>
    <row r="110" customFormat="false" ht="12.75" hidden="false" customHeight="false" outlineLevel="0" collapsed="false">
      <c r="A110" s="8" t="n">
        <v>39891</v>
      </c>
      <c r="B110" s="9" t="n">
        <v>0.714375</v>
      </c>
      <c r="C110" s="0" t="n">
        <v>106.214</v>
      </c>
      <c r="D110" s="0" t="n">
        <v>16322.867188</v>
      </c>
      <c r="E110" s="0" t="n">
        <v>49.577591</v>
      </c>
      <c r="F110" s="0" t="n">
        <v>0.75087</v>
      </c>
      <c r="G110" s="0" t="n">
        <v>20.697439</v>
      </c>
    </row>
    <row r="111" customFormat="false" ht="12.75" hidden="false" customHeight="false" outlineLevel="0" collapsed="false">
      <c r="A111" s="8" t="n">
        <v>39891</v>
      </c>
      <c r="B111" s="9" t="n">
        <v>0.714386574074074</v>
      </c>
      <c r="C111" s="0" t="n">
        <v>107.213</v>
      </c>
      <c r="D111" s="0" t="n">
        <v>12559.276367</v>
      </c>
      <c r="E111" s="0" t="n">
        <v>49.582668</v>
      </c>
      <c r="F111" s="0" t="n">
        <v>0.75088</v>
      </c>
      <c r="G111" s="0" t="n">
        <v>17.83848</v>
      </c>
    </row>
    <row r="112" customFormat="false" ht="12.75" hidden="false" customHeight="false" outlineLevel="0" collapsed="false">
      <c r="A112" s="8" t="n">
        <v>39891</v>
      </c>
      <c r="B112" s="9" t="n">
        <v>0.714398148148148</v>
      </c>
      <c r="C112" s="0" t="n">
        <v>108.214</v>
      </c>
      <c r="D112" s="0" t="n">
        <v>16132.009766</v>
      </c>
      <c r="E112" s="0" t="n">
        <v>49.575062</v>
      </c>
      <c r="F112" s="0" t="n">
        <v>0.75087</v>
      </c>
      <c r="G112" s="0" t="n">
        <v>21.349449</v>
      </c>
    </row>
    <row r="113" customFormat="false" ht="12.75" hidden="false" customHeight="false" outlineLevel="0" collapsed="false">
      <c r="A113" s="8" t="n">
        <v>39891</v>
      </c>
      <c r="B113" s="9" t="n">
        <v>0.714409722222222</v>
      </c>
      <c r="C113" s="0" t="n">
        <v>109.214</v>
      </c>
      <c r="D113" s="0" t="n">
        <v>10731.582031</v>
      </c>
      <c r="E113" s="0" t="n">
        <v>49.550961</v>
      </c>
      <c r="F113" s="0" t="n">
        <v>0.75092</v>
      </c>
      <c r="G113" s="0" t="n">
        <v>15.59496</v>
      </c>
    </row>
    <row r="114" customFormat="false" ht="12.75" hidden="false" customHeight="false" outlineLevel="0" collapsed="false">
      <c r="A114" s="8" t="n">
        <v>39891</v>
      </c>
      <c r="B114" s="9" t="n">
        <v>0.714421296296296</v>
      </c>
      <c r="C114" s="0" t="n">
        <v>110.213</v>
      </c>
      <c r="D114" s="0" t="n">
        <v>16220.568359</v>
      </c>
      <c r="E114" s="0" t="n">
        <v>49.53207</v>
      </c>
      <c r="F114" s="0" t="n">
        <v>0.75092</v>
      </c>
      <c r="G114" s="0" t="n">
        <v>21.600849</v>
      </c>
    </row>
    <row r="115" customFormat="false" ht="12.75" hidden="false" customHeight="false" outlineLevel="0" collapsed="false">
      <c r="A115" s="8" t="n">
        <v>39891</v>
      </c>
      <c r="B115" s="9" t="n">
        <v>0.71443287037037</v>
      </c>
      <c r="C115" s="0" t="n">
        <v>111.214</v>
      </c>
      <c r="D115" s="0" t="n">
        <v>11491.472656</v>
      </c>
      <c r="E115" s="0" t="n">
        <v>49.516129</v>
      </c>
      <c r="F115" s="0" t="n">
        <v>0.75095</v>
      </c>
      <c r="G115" s="0" t="n">
        <v>15.0115</v>
      </c>
    </row>
    <row r="116" customFormat="false" ht="12.75" hidden="false" customHeight="false" outlineLevel="0" collapsed="false">
      <c r="A116" s="8" t="n">
        <v>39891</v>
      </c>
      <c r="B116" s="9" t="n">
        <v>0.714444444444445</v>
      </c>
      <c r="C116" s="0" t="n">
        <v>112.213</v>
      </c>
      <c r="D116" s="0" t="n">
        <v>17075.310547</v>
      </c>
      <c r="E116" s="0" t="n">
        <v>49.532589</v>
      </c>
      <c r="F116" s="0" t="n">
        <v>0.75092</v>
      </c>
      <c r="G116" s="0" t="n">
        <v>22.68486</v>
      </c>
    </row>
    <row r="117" customFormat="false" ht="12.75" hidden="false" customHeight="false" outlineLevel="0" collapsed="false">
      <c r="A117" s="8" t="n">
        <v>39891</v>
      </c>
      <c r="B117" s="9" t="n">
        <v>0.714456018518519</v>
      </c>
      <c r="C117" s="0" t="n">
        <v>113.213</v>
      </c>
      <c r="D117" s="0" t="n">
        <v>12334.657227</v>
      </c>
      <c r="E117" s="0" t="n">
        <v>49.545731</v>
      </c>
      <c r="F117" s="0" t="n">
        <v>0.75091</v>
      </c>
      <c r="G117" s="0" t="n">
        <v>16.149309</v>
      </c>
    </row>
    <row r="118" customFormat="false" ht="12.75" hidden="false" customHeight="false" outlineLevel="0" collapsed="false">
      <c r="A118" s="8" t="n">
        <v>39891</v>
      </c>
      <c r="B118" s="9" t="n">
        <v>0.714467592592593</v>
      </c>
      <c r="C118" s="0" t="n">
        <v>114.214</v>
      </c>
      <c r="D118" s="0" t="n">
        <v>16989.113281</v>
      </c>
      <c r="E118" s="0" t="n">
        <v>49.555962</v>
      </c>
      <c r="F118" s="0" t="n">
        <v>0.75087</v>
      </c>
      <c r="G118" s="0" t="n">
        <v>22.610399</v>
      </c>
    </row>
    <row r="119" customFormat="false" ht="12.75" hidden="false" customHeight="false" outlineLevel="0" collapsed="false">
      <c r="A119" s="8" t="n">
        <v>39891</v>
      </c>
      <c r="B119" s="9" t="n">
        <v>0.714479166666667</v>
      </c>
      <c r="C119" s="0" t="n">
        <v>115.213</v>
      </c>
      <c r="D119" s="0" t="n">
        <v>10707.354492</v>
      </c>
      <c r="E119" s="0" t="n">
        <v>49.55233</v>
      </c>
      <c r="F119" s="0" t="n">
        <v>0.75088</v>
      </c>
      <c r="G119" s="0" t="n">
        <v>15.38528</v>
      </c>
    </row>
    <row r="120" customFormat="false" ht="12.75" hidden="false" customHeight="false" outlineLevel="0" collapsed="false">
      <c r="A120" s="8" t="n">
        <v>39891</v>
      </c>
      <c r="B120" s="9" t="n">
        <v>0.714490740740741</v>
      </c>
      <c r="C120" s="0" t="n">
        <v>116.213</v>
      </c>
      <c r="D120" s="0" t="n">
        <v>15254.327148</v>
      </c>
      <c r="E120" s="0" t="n">
        <v>49.545719</v>
      </c>
      <c r="F120" s="0" t="n">
        <v>0.75088</v>
      </c>
      <c r="G120" s="0" t="n">
        <v>21.38134</v>
      </c>
    </row>
    <row r="121" customFormat="false" ht="12.75" hidden="false" customHeight="false" outlineLevel="0" collapsed="false">
      <c r="A121" s="8" t="n">
        <v>39891</v>
      </c>
      <c r="B121" s="9" t="n">
        <v>0.714502314814815</v>
      </c>
      <c r="C121" s="0" t="n">
        <v>117.213</v>
      </c>
      <c r="D121" s="0" t="n">
        <v>10263.133789</v>
      </c>
      <c r="E121" s="0" t="n">
        <v>49.54055</v>
      </c>
      <c r="F121" s="0" t="n">
        <v>0.75089</v>
      </c>
      <c r="G121" s="0" t="n">
        <v>13.71113</v>
      </c>
    </row>
    <row r="122" customFormat="false" ht="12.75" hidden="false" customHeight="false" outlineLevel="0" collapsed="false">
      <c r="A122" s="8" t="n">
        <v>39891</v>
      </c>
      <c r="B122" s="9" t="n">
        <v>0.714513888888889</v>
      </c>
      <c r="C122" s="0" t="n">
        <v>118.214</v>
      </c>
      <c r="D122" s="0" t="n">
        <v>12342.362305</v>
      </c>
      <c r="E122" s="0" t="n">
        <v>49.543091</v>
      </c>
      <c r="F122" s="0" t="n">
        <v>0.75089</v>
      </c>
      <c r="G122" s="0" t="n">
        <v>17.155439</v>
      </c>
    </row>
    <row r="123" customFormat="false" ht="12.75" hidden="false" customHeight="false" outlineLevel="0" collapsed="false">
      <c r="A123" s="8" t="n">
        <v>39891</v>
      </c>
      <c r="B123" s="9" t="n">
        <v>0.714525462962963</v>
      </c>
      <c r="C123" s="0" t="n">
        <v>119.213</v>
      </c>
      <c r="D123" s="0" t="n">
        <v>13095.712891</v>
      </c>
      <c r="E123" s="0" t="n">
        <v>49.545181</v>
      </c>
      <c r="F123" s="0" t="n">
        <v>0.75087</v>
      </c>
      <c r="G123" s="0" t="n">
        <v>15.42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717986111111111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717986111111111</v>
      </c>
      <c r="C3" s="0" t="n">
        <v>0.004</v>
      </c>
      <c r="D3" s="0" t="n">
        <v>9629.285156</v>
      </c>
      <c r="E3" s="0" t="n">
        <v>49.48679</v>
      </c>
      <c r="F3" s="0" t="n">
        <v>0.75087</v>
      </c>
      <c r="G3" s="0" t="n">
        <v>14.03229</v>
      </c>
    </row>
    <row r="4" customFormat="false" ht="12.75" hidden="false" customHeight="false" outlineLevel="0" collapsed="false">
      <c r="A4" s="8" t="n">
        <v>39891</v>
      </c>
      <c r="B4" s="9" t="n">
        <v>0.717997685185185</v>
      </c>
      <c r="C4" s="0" t="n">
        <v>0.468</v>
      </c>
      <c r="D4" s="0" t="n">
        <v>10333.644531</v>
      </c>
      <c r="E4" s="0" t="n">
        <v>49.48563</v>
      </c>
      <c r="F4" s="0" t="n">
        <v>0.75088</v>
      </c>
      <c r="G4" s="0" t="n">
        <v>13.8602</v>
      </c>
    </row>
    <row r="5" customFormat="false" ht="12.75" hidden="false" customHeight="false" outlineLevel="0" collapsed="false">
      <c r="A5" s="8" t="n">
        <v>39891</v>
      </c>
      <c r="B5" s="9" t="n">
        <v>0.718009259259259</v>
      </c>
      <c r="C5" s="0" t="n">
        <v>1.252</v>
      </c>
      <c r="D5" s="0" t="n">
        <v>9861.442383</v>
      </c>
      <c r="E5" s="0" t="n">
        <v>49.48563</v>
      </c>
      <c r="F5" s="0" t="n">
        <v>0.75087</v>
      </c>
      <c r="G5" s="0" t="n">
        <v>11.65539</v>
      </c>
    </row>
    <row r="6" customFormat="false" ht="12.75" hidden="false" customHeight="false" outlineLevel="0" collapsed="false">
      <c r="A6" s="8" t="n">
        <v>39891</v>
      </c>
      <c r="B6" s="9" t="n">
        <v>0.718020833333333</v>
      </c>
      <c r="C6" s="0" t="n">
        <v>2.254</v>
      </c>
      <c r="D6" s="0" t="n">
        <v>10190.696289</v>
      </c>
      <c r="E6" s="0" t="n">
        <v>49.49448</v>
      </c>
      <c r="F6" s="0" t="n">
        <v>0.75087</v>
      </c>
      <c r="G6" s="0" t="n">
        <v>13.57192</v>
      </c>
    </row>
    <row r="7" customFormat="false" ht="12.75" hidden="false" customHeight="false" outlineLevel="0" collapsed="false">
      <c r="A7" s="8" t="n">
        <v>39891</v>
      </c>
      <c r="B7" s="9" t="n">
        <v>0.718032407407407</v>
      </c>
      <c r="C7" s="0" t="n">
        <v>3.252</v>
      </c>
      <c r="D7" s="0" t="n">
        <v>9367.53125</v>
      </c>
      <c r="E7" s="0" t="n">
        <v>49.512878</v>
      </c>
      <c r="F7" s="0" t="n">
        <v>0.75085</v>
      </c>
      <c r="G7" s="0" t="n">
        <v>11.87841</v>
      </c>
    </row>
    <row r="8" customFormat="false" ht="12.75" hidden="false" customHeight="false" outlineLevel="0" collapsed="false">
      <c r="A8" s="8" t="n">
        <v>39891</v>
      </c>
      <c r="B8" s="9" t="n">
        <v>0.718043981481482</v>
      </c>
      <c r="C8" s="0" t="n">
        <v>4.252</v>
      </c>
      <c r="D8" s="0" t="n">
        <v>9869.853516</v>
      </c>
      <c r="E8" s="0" t="n">
        <v>49.5201</v>
      </c>
      <c r="F8" s="0" t="n">
        <v>0.75084</v>
      </c>
      <c r="G8" s="0" t="n">
        <v>12.91745</v>
      </c>
    </row>
    <row r="9" customFormat="false" ht="12.75" hidden="false" customHeight="false" outlineLevel="0" collapsed="false">
      <c r="A9" s="8" t="n">
        <v>39891</v>
      </c>
      <c r="B9" s="9" t="n">
        <v>0.718055555555556</v>
      </c>
      <c r="C9" s="0" t="n">
        <v>5.252</v>
      </c>
      <c r="D9" s="0" t="n">
        <v>8968.339844</v>
      </c>
      <c r="E9" s="0" t="n">
        <v>49.518978</v>
      </c>
      <c r="F9" s="0" t="n">
        <v>0.75085</v>
      </c>
      <c r="G9" s="0" t="n">
        <v>12.41997</v>
      </c>
    </row>
    <row r="10" customFormat="false" ht="12.75" hidden="false" customHeight="false" outlineLevel="0" collapsed="false">
      <c r="A10" s="8" t="n">
        <v>39891</v>
      </c>
      <c r="B10" s="9" t="n">
        <v>0.71806712962963</v>
      </c>
      <c r="C10" s="0" t="n">
        <v>6.252</v>
      </c>
      <c r="D10" s="0" t="n">
        <v>10243.657227</v>
      </c>
      <c r="E10" s="0" t="n">
        <v>49.510689</v>
      </c>
      <c r="F10" s="0" t="n">
        <v>0.75086</v>
      </c>
      <c r="G10" s="0" t="n">
        <v>13.6426</v>
      </c>
    </row>
    <row r="11" customFormat="false" ht="12.75" hidden="false" customHeight="false" outlineLevel="0" collapsed="false">
      <c r="A11" s="8" t="n">
        <v>39891</v>
      </c>
      <c r="B11" s="9" t="n">
        <v>0.718078703703704</v>
      </c>
      <c r="C11" s="0" t="n">
        <v>7.253</v>
      </c>
      <c r="D11" s="0" t="n">
        <v>9270.824219</v>
      </c>
      <c r="E11" s="0" t="n">
        <v>49.499691</v>
      </c>
      <c r="F11" s="0" t="n">
        <v>0.75087</v>
      </c>
      <c r="G11" s="0" t="n">
        <v>12.34671</v>
      </c>
    </row>
    <row r="12" customFormat="false" ht="12.75" hidden="false" customHeight="false" outlineLevel="0" collapsed="false">
      <c r="A12" s="8" t="n">
        <v>39891</v>
      </c>
      <c r="B12" s="9" t="n">
        <v>0.718090277777778</v>
      </c>
      <c r="C12" s="0" t="n">
        <v>8.254</v>
      </c>
      <c r="D12" s="0" t="n">
        <v>9917.710938</v>
      </c>
      <c r="E12" s="0" t="n">
        <v>49.49416</v>
      </c>
      <c r="F12" s="0" t="n">
        <v>0.75088</v>
      </c>
      <c r="G12" s="0" t="n">
        <v>13.20807</v>
      </c>
    </row>
    <row r="13" customFormat="false" ht="12.75" hidden="false" customHeight="false" outlineLevel="0" collapsed="false">
      <c r="A13" s="8" t="n">
        <v>39891</v>
      </c>
      <c r="B13" s="9" t="n">
        <v>0.718101851851852</v>
      </c>
      <c r="C13" s="0" t="n">
        <v>9.253</v>
      </c>
      <c r="D13" s="0" t="n">
        <v>9181.033203</v>
      </c>
      <c r="E13" s="0" t="n">
        <v>49.49633</v>
      </c>
      <c r="F13" s="0" t="n">
        <v>0.75088</v>
      </c>
      <c r="G13" s="0" t="n">
        <v>12.22696</v>
      </c>
    </row>
    <row r="14" customFormat="false" ht="12.75" hidden="false" customHeight="false" outlineLevel="0" collapsed="false">
      <c r="A14" s="8" t="n">
        <v>39891</v>
      </c>
      <c r="B14" s="9" t="n">
        <v>0.718113425925926</v>
      </c>
      <c r="C14" s="0" t="n">
        <v>10.253</v>
      </c>
      <c r="D14" s="0" t="n">
        <v>9734.449219</v>
      </c>
      <c r="E14" s="0" t="n">
        <v>49.49781</v>
      </c>
      <c r="F14" s="0" t="n">
        <v>0.75088</v>
      </c>
      <c r="G14" s="0" t="n">
        <v>12.964</v>
      </c>
    </row>
    <row r="15" customFormat="false" ht="12.75" hidden="false" customHeight="false" outlineLevel="0" collapsed="false">
      <c r="A15" s="8" t="n">
        <v>39891</v>
      </c>
      <c r="B15" s="9" t="n">
        <v>0.718125</v>
      </c>
      <c r="C15" s="0" t="n">
        <v>11.253</v>
      </c>
      <c r="D15" s="0" t="n">
        <v>8786.866211</v>
      </c>
      <c r="E15" s="0" t="n">
        <v>49.493</v>
      </c>
      <c r="F15" s="0" t="n">
        <v>0.75089</v>
      </c>
      <c r="G15" s="0" t="n">
        <v>11.7019</v>
      </c>
    </row>
    <row r="16" customFormat="false" ht="12.75" hidden="false" customHeight="false" outlineLevel="0" collapsed="false">
      <c r="A16" s="8" t="n">
        <v>39891</v>
      </c>
      <c r="B16" s="9" t="n">
        <v>0.718136574074074</v>
      </c>
      <c r="C16" s="0" t="n">
        <v>12.254</v>
      </c>
      <c r="D16" s="0" t="n">
        <v>10051.530273</v>
      </c>
      <c r="E16" s="0" t="n">
        <v>49.490471</v>
      </c>
      <c r="F16" s="0" t="n">
        <v>0.7509</v>
      </c>
      <c r="G16" s="0" t="n">
        <v>13.38606</v>
      </c>
    </row>
    <row r="17" customFormat="false" ht="12.75" hidden="false" customHeight="false" outlineLevel="0" collapsed="false">
      <c r="A17" s="8" t="n">
        <v>39891</v>
      </c>
      <c r="B17" s="9" t="n">
        <v>0.718148148148148</v>
      </c>
      <c r="C17" s="0" t="n">
        <v>13.253</v>
      </c>
      <c r="D17" s="0" t="n">
        <v>10334.665039</v>
      </c>
      <c r="E17" s="0" t="n">
        <v>49.490082</v>
      </c>
      <c r="F17" s="0" t="n">
        <v>0.7509</v>
      </c>
      <c r="G17" s="0" t="n">
        <v>13.05039</v>
      </c>
    </row>
    <row r="18" customFormat="false" ht="12.75" hidden="false" customHeight="false" outlineLevel="0" collapsed="false">
      <c r="A18" s="8" t="n">
        <v>39891</v>
      </c>
      <c r="B18" s="9" t="n">
        <v>0.718159722222222</v>
      </c>
      <c r="C18" s="0" t="n">
        <v>14.253</v>
      </c>
      <c r="D18" s="0" t="n">
        <v>8753.842773</v>
      </c>
      <c r="E18" s="0" t="n">
        <v>49.495449</v>
      </c>
      <c r="F18" s="0" t="n">
        <v>0.75089</v>
      </c>
      <c r="G18" s="0" t="n">
        <v>11.65791</v>
      </c>
    </row>
    <row r="19" customFormat="false" ht="12.75" hidden="false" customHeight="false" outlineLevel="0" collapsed="false">
      <c r="A19" s="8" t="n">
        <v>39891</v>
      </c>
      <c r="B19" s="9" t="n">
        <v>0.718171296296296</v>
      </c>
      <c r="C19" s="0" t="n">
        <v>15.254</v>
      </c>
      <c r="D19" s="0" t="n">
        <v>9413.438477</v>
      </c>
      <c r="E19" s="0" t="n">
        <v>49.501629</v>
      </c>
      <c r="F19" s="0" t="n">
        <v>0.75089</v>
      </c>
      <c r="G19" s="0" t="n">
        <v>12.53644</v>
      </c>
    </row>
    <row r="20" customFormat="false" ht="12.75" hidden="false" customHeight="false" outlineLevel="0" collapsed="false">
      <c r="A20" s="8" t="n">
        <v>39891</v>
      </c>
      <c r="B20" s="9" t="n">
        <v>0.71818287037037</v>
      </c>
      <c r="C20" s="0" t="n">
        <v>16.253</v>
      </c>
      <c r="D20" s="0" t="n">
        <v>10305.130859</v>
      </c>
      <c r="E20" s="0" t="n">
        <v>49.50481</v>
      </c>
      <c r="F20" s="0" t="n">
        <v>0.75088</v>
      </c>
      <c r="G20" s="0" t="n">
        <v>13.47675</v>
      </c>
    </row>
    <row r="21" customFormat="false" ht="12.75" hidden="false" customHeight="false" outlineLevel="0" collapsed="false">
      <c r="A21" s="8" t="n">
        <v>39891</v>
      </c>
      <c r="B21" s="9" t="n">
        <v>0.718194444444445</v>
      </c>
      <c r="C21" s="0" t="n">
        <v>17.254</v>
      </c>
      <c r="D21" s="0" t="n">
        <v>9771.306641</v>
      </c>
      <c r="E21" s="0" t="n">
        <v>49.504532</v>
      </c>
      <c r="F21" s="0" t="n">
        <v>0.75088</v>
      </c>
      <c r="G21" s="0" t="n">
        <v>13.01311</v>
      </c>
    </row>
    <row r="22" customFormat="false" ht="12.75" hidden="false" customHeight="false" outlineLevel="0" collapsed="false">
      <c r="A22" s="8" t="n">
        <v>39891</v>
      </c>
      <c r="B22" s="9" t="n">
        <v>0.718206018518519</v>
      </c>
      <c r="C22" s="0" t="n">
        <v>18.254</v>
      </c>
      <c r="D22" s="0" t="n">
        <v>9333.371094</v>
      </c>
      <c r="E22" s="0" t="n">
        <v>49.514099</v>
      </c>
      <c r="F22" s="0" t="n">
        <v>0.75087</v>
      </c>
      <c r="G22" s="0" t="n">
        <v>12.43002</v>
      </c>
    </row>
    <row r="23" customFormat="false" ht="12.75" hidden="false" customHeight="false" outlineLevel="0" collapsed="false">
      <c r="A23" s="8" t="n">
        <v>39891</v>
      </c>
      <c r="B23" s="9" t="n">
        <v>0.718217592592593</v>
      </c>
      <c r="C23" s="0" t="n">
        <v>19.239</v>
      </c>
      <c r="D23" s="0" t="n">
        <v>8705.992188</v>
      </c>
      <c r="E23" s="0" t="n">
        <v>49.522739</v>
      </c>
      <c r="F23" s="0" t="n">
        <v>0.75087</v>
      </c>
      <c r="G23" s="0" t="n">
        <v>11.59462</v>
      </c>
    </row>
    <row r="24" customFormat="false" ht="12.75" hidden="false" customHeight="false" outlineLevel="0" collapsed="false">
      <c r="A24" s="8" t="n">
        <v>39891</v>
      </c>
      <c r="B24" s="9" t="n">
        <v>0.718229166666667</v>
      </c>
      <c r="C24" s="0" t="n">
        <v>20.239</v>
      </c>
      <c r="D24" s="0" t="n">
        <v>9700.646484</v>
      </c>
      <c r="E24" s="0" t="n">
        <v>49.528099</v>
      </c>
      <c r="F24" s="0" t="n">
        <v>0.75085</v>
      </c>
      <c r="G24" s="0" t="n">
        <v>12.73142</v>
      </c>
    </row>
    <row r="25" customFormat="false" ht="12.75" hidden="false" customHeight="false" outlineLevel="0" collapsed="false">
      <c r="A25" s="8" t="n">
        <v>39891</v>
      </c>
      <c r="B25" s="9" t="n">
        <v>0.718240740740741</v>
      </c>
      <c r="C25" s="0" t="n">
        <v>21.24</v>
      </c>
      <c r="D25" s="0" t="n">
        <v>9327.487305</v>
      </c>
      <c r="E25" s="0" t="n">
        <v>49.526569</v>
      </c>
      <c r="F25" s="0" t="n">
        <v>0.75085</v>
      </c>
      <c r="G25" s="0" t="n">
        <v>12.94064</v>
      </c>
    </row>
    <row r="26" customFormat="false" ht="12.75" hidden="false" customHeight="false" outlineLevel="0" collapsed="false">
      <c r="A26" s="8" t="n">
        <v>39891</v>
      </c>
      <c r="B26" s="9" t="n">
        <v>0.718252314814815</v>
      </c>
      <c r="C26" s="0" t="n">
        <v>22.239</v>
      </c>
      <c r="D26" s="0" t="n">
        <v>10466.482422</v>
      </c>
      <c r="E26" s="0" t="n">
        <v>49.523991</v>
      </c>
      <c r="F26" s="0" t="n">
        <v>0.75086</v>
      </c>
      <c r="G26" s="0" t="n">
        <v>13.78627</v>
      </c>
    </row>
    <row r="27" customFormat="false" ht="12.75" hidden="false" customHeight="false" outlineLevel="0" collapsed="false">
      <c r="A27" s="8" t="n">
        <v>39891</v>
      </c>
      <c r="B27" s="9" t="n">
        <v>0.718263888888889</v>
      </c>
      <c r="C27" s="0" t="n">
        <v>23.239</v>
      </c>
      <c r="D27" s="0" t="n">
        <v>10797.071289</v>
      </c>
      <c r="E27" s="0" t="n">
        <v>49.531712</v>
      </c>
      <c r="F27" s="0" t="n">
        <v>0.75085</v>
      </c>
      <c r="G27" s="0" t="n">
        <v>13.09396</v>
      </c>
    </row>
    <row r="28" customFormat="false" ht="12.75" hidden="false" customHeight="false" outlineLevel="0" collapsed="false">
      <c r="A28" s="8" t="n">
        <v>39891</v>
      </c>
      <c r="B28" s="9" t="n">
        <v>0.718275462962963</v>
      </c>
      <c r="C28" s="0" t="n">
        <v>24.24</v>
      </c>
      <c r="D28" s="0" t="n">
        <v>9424.141602</v>
      </c>
      <c r="E28" s="0" t="n">
        <v>49.541191</v>
      </c>
      <c r="F28" s="0" t="n">
        <v>0.75084</v>
      </c>
      <c r="G28" s="0" t="n">
        <v>12.83024</v>
      </c>
    </row>
    <row r="29" customFormat="false" ht="12.75" hidden="false" customHeight="false" outlineLevel="0" collapsed="false">
      <c r="A29" s="8" t="n">
        <v>39891</v>
      </c>
      <c r="B29" s="9" t="n">
        <v>0.718287037037037</v>
      </c>
      <c r="C29" s="0" t="n">
        <v>25.239</v>
      </c>
      <c r="D29" s="0" t="n">
        <v>10577.435547</v>
      </c>
      <c r="E29" s="0" t="n">
        <v>49.553478</v>
      </c>
      <c r="F29" s="0" t="n">
        <v>0.75083</v>
      </c>
      <c r="G29" s="0" t="n">
        <v>14.70449</v>
      </c>
    </row>
    <row r="30" customFormat="false" ht="12.75" hidden="false" customHeight="false" outlineLevel="0" collapsed="false">
      <c r="A30" s="8" t="n">
        <v>39891</v>
      </c>
      <c r="B30" s="9" t="n">
        <v>0.718298611111111</v>
      </c>
      <c r="C30" s="0" t="n">
        <v>26.239</v>
      </c>
      <c r="D30" s="0" t="n">
        <v>10802.134766</v>
      </c>
      <c r="E30" s="0" t="n">
        <v>49.556919</v>
      </c>
      <c r="F30" s="0" t="n">
        <v>0.75083</v>
      </c>
      <c r="G30" s="0" t="n">
        <v>13.41018</v>
      </c>
    </row>
    <row r="31" customFormat="false" ht="12.75" hidden="false" customHeight="false" outlineLevel="0" collapsed="false">
      <c r="A31" s="8" t="n">
        <v>39891</v>
      </c>
      <c r="B31" s="9" t="n">
        <v>0.718310185185185</v>
      </c>
      <c r="C31" s="0" t="n">
        <v>27.239</v>
      </c>
      <c r="D31" s="0" t="n">
        <v>9673.679688</v>
      </c>
      <c r="E31" s="0" t="n">
        <v>49.56155</v>
      </c>
      <c r="F31" s="0" t="n">
        <v>0.75083</v>
      </c>
      <c r="G31" s="0" t="n">
        <v>12.11117</v>
      </c>
    </row>
    <row r="32" customFormat="false" ht="12.75" hidden="false" customHeight="false" outlineLevel="0" collapsed="false">
      <c r="A32" s="8" t="n">
        <v>39891</v>
      </c>
      <c r="B32" s="9" t="n">
        <v>0.718321759259259</v>
      </c>
      <c r="C32" s="0" t="n">
        <v>28.24</v>
      </c>
      <c r="D32" s="0" t="n">
        <v>9677.3125</v>
      </c>
      <c r="E32" s="0" t="n">
        <v>49.556831</v>
      </c>
      <c r="F32" s="0" t="n">
        <v>0.75083</v>
      </c>
      <c r="G32" s="0" t="n">
        <v>13.30618</v>
      </c>
    </row>
    <row r="33" customFormat="false" ht="12.75" hidden="false" customHeight="false" outlineLevel="0" collapsed="false">
      <c r="A33" s="8" t="n">
        <v>39891</v>
      </c>
      <c r="B33" s="9" t="n">
        <v>0.718333333333333</v>
      </c>
      <c r="C33" s="0" t="n">
        <v>29.24</v>
      </c>
      <c r="D33" s="0" t="n">
        <v>10531.053711</v>
      </c>
      <c r="E33" s="0" t="n">
        <v>49.554279</v>
      </c>
      <c r="F33" s="0" t="n">
        <v>0.75084</v>
      </c>
      <c r="G33" s="0" t="n">
        <v>13.38422</v>
      </c>
    </row>
    <row r="34" customFormat="false" ht="12.75" hidden="false" customHeight="false" outlineLevel="0" collapsed="false">
      <c r="A34" s="8" t="n">
        <v>39891</v>
      </c>
      <c r="B34" s="9" t="n">
        <v>0.718344907407407</v>
      </c>
      <c r="C34" s="0" t="n">
        <v>30.24</v>
      </c>
      <c r="D34" s="0" t="n">
        <v>9372.873047</v>
      </c>
      <c r="E34" s="0" t="n">
        <v>49.545441</v>
      </c>
      <c r="F34" s="0" t="n">
        <v>0.75085</v>
      </c>
      <c r="G34" s="0" t="n">
        <v>11.91868</v>
      </c>
    </row>
    <row r="35" customFormat="false" ht="12.75" hidden="false" customHeight="false" outlineLevel="0" collapsed="false">
      <c r="A35" s="8" t="n">
        <v>39891</v>
      </c>
      <c r="B35" s="9" t="n">
        <v>0.718356481481482</v>
      </c>
      <c r="C35" s="0" t="n">
        <v>31.239</v>
      </c>
      <c r="D35" s="0" t="n">
        <v>9335.244141</v>
      </c>
      <c r="E35" s="0" t="n">
        <v>49.536251</v>
      </c>
      <c r="F35" s="0" t="n">
        <v>0.75086</v>
      </c>
      <c r="G35" s="0" t="n">
        <v>12.77365</v>
      </c>
    </row>
    <row r="36" customFormat="false" ht="12.75" hidden="false" customHeight="false" outlineLevel="0" collapsed="false">
      <c r="A36" s="8" t="n">
        <v>39891</v>
      </c>
      <c r="B36" s="9" t="n">
        <v>0.718368055555556</v>
      </c>
      <c r="C36" s="0" t="n">
        <v>32.239</v>
      </c>
      <c r="D36" s="0" t="n">
        <v>9962.227539</v>
      </c>
      <c r="E36" s="0" t="n">
        <v>49.532909</v>
      </c>
      <c r="F36" s="0" t="n">
        <v>0.75086</v>
      </c>
      <c r="G36" s="0" t="n">
        <v>13.89892</v>
      </c>
    </row>
    <row r="37" customFormat="false" ht="12.75" hidden="false" customHeight="false" outlineLevel="0" collapsed="false">
      <c r="A37" s="8" t="n">
        <v>39891</v>
      </c>
      <c r="B37" s="9" t="n">
        <v>0.71837962962963</v>
      </c>
      <c r="C37" s="0" t="n">
        <v>33.239</v>
      </c>
      <c r="D37" s="0" t="n">
        <v>9980.920898</v>
      </c>
      <c r="E37" s="0" t="n">
        <v>49.535519</v>
      </c>
      <c r="F37" s="0" t="n">
        <v>0.75086</v>
      </c>
      <c r="G37" s="0" t="n">
        <v>13.15128</v>
      </c>
    </row>
    <row r="38" customFormat="false" ht="12.75" hidden="false" customHeight="false" outlineLevel="0" collapsed="false">
      <c r="A38" s="8" t="n">
        <v>39891</v>
      </c>
      <c r="B38" s="9" t="n">
        <v>0.718391203703704</v>
      </c>
      <c r="C38" s="0" t="n">
        <v>34.24</v>
      </c>
      <c r="D38" s="0" t="n">
        <v>9467.769531</v>
      </c>
      <c r="E38" s="0" t="n">
        <v>49.543171</v>
      </c>
      <c r="F38" s="0" t="n">
        <v>0.75085</v>
      </c>
      <c r="G38" s="0" t="n">
        <v>12.72013</v>
      </c>
    </row>
    <row r="39" customFormat="false" ht="12.75" hidden="false" customHeight="false" outlineLevel="0" collapsed="false">
      <c r="A39" s="8" t="n">
        <v>39891</v>
      </c>
      <c r="B39" s="9" t="n">
        <v>0.718402777777778</v>
      </c>
      <c r="C39" s="0" t="n">
        <v>35.239</v>
      </c>
      <c r="D39" s="0" t="n">
        <v>10160.967773</v>
      </c>
      <c r="E39" s="0" t="n">
        <v>49.55648</v>
      </c>
      <c r="F39" s="0" t="n">
        <v>0.75084</v>
      </c>
      <c r="G39" s="0" t="n">
        <v>14.19226</v>
      </c>
    </row>
    <row r="40" customFormat="false" ht="12.75" hidden="false" customHeight="false" outlineLevel="0" collapsed="false">
      <c r="A40" s="8" t="n">
        <v>39891</v>
      </c>
      <c r="B40" s="9" t="n">
        <v>0.718414351851852</v>
      </c>
      <c r="C40" s="0" t="n">
        <v>36.241</v>
      </c>
      <c r="D40" s="0" t="n">
        <v>10008.43457</v>
      </c>
      <c r="E40" s="0" t="n">
        <v>49.570808</v>
      </c>
      <c r="F40" s="0" t="n">
        <v>0.75082</v>
      </c>
      <c r="G40" s="0" t="n">
        <v>13.02759</v>
      </c>
    </row>
    <row r="41" customFormat="false" ht="12.75" hidden="false" customHeight="false" outlineLevel="0" collapsed="false">
      <c r="A41" s="8" t="n">
        <v>39891</v>
      </c>
      <c r="B41" s="9" t="n">
        <v>0.718425925925926</v>
      </c>
      <c r="C41" s="0" t="n">
        <v>37.241</v>
      </c>
      <c r="D41" s="0" t="n">
        <v>9334.65918</v>
      </c>
      <c r="E41" s="0" t="n">
        <v>49.583321</v>
      </c>
      <c r="F41" s="0" t="n">
        <v>0.75081</v>
      </c>
      <c r="G41" s="0" t="n">
        <v>13.81463</v>
      </c>
    </row>
    <row r="42" customFormat="false" ht="12.75" hidden="false" customHeight="false" outlineLevel="0" collapsed="false">
      <c r="A42" s="8" t="n">
        <v>39891</v>
      </c>
      <c r="B42" s="9" t="n">
        <v>0.7184375</v>
      </c>
      <c r="C42" s="0" t="n">
        <v>38.24</v>
      </c>
      <c r="D42" s="0" t="n">
        <v>10094.044922</v>
      </c>
      <c r="E42" s="0" t="n">
        <v>49.570782</v>
      </c>
      <c r="F42" s="0" t="n">
        <v>0.75083</v>
      </c>
      <c r="G42" s="0" t="n">
        <v>12.9923</v>
      </c>
    </row>
    <row r="43" customFormat="false" ht="12.75" hidden="false" customHeight="false" outlineLevel="0" collapsed="false">
      <c r="A43" s="8" t="n">
        <v>39891</v>
      </c>
      <c r="B43" s="9" t="n">
        <v>0.718449074074074</v>
      </c>
      <c r="C43" s="0" t="n">
        <v>39.241</v>
      </c>
      <c r="D43" s="0" t="n">
        <v>9695.085938</v>
      </c>
      <c r="E43" s="0" t="n">
        <v>49.556938</v>
      </c>
      <c r="F43" s="0" t="n">
        <v>0.75084</v>
      </c>
      <c r="G43" s="0" t="n">
        <v>13.23953</v>
      </c>
    </row>
    <row r="44" customFormat="false" ht="12.75" hidden="false" customHeight="false" outlineLevel="0" collapsed="false">
      <c r="A44" s="8" t="n">
        <v>39891</v>
      </c>
      <c r="B44" s="9" t="n">
        <v>0.718460648148148</v>
      </c>
      <c r="C44" s="0" t="n">
        <v>40.24</v>
      </c>
      <c r="D44" s="0" t="n">
        <v>10445.101563</v>
      </c>
      <c r="E44" s="0" t="n">
        <v>49.545189</v>
      </c>
      <c r="F44" s="0" t="n">
        <v>0.75085</v>
      </c>
      <c r="G44" s="0" t="n">
        <v>12.78088</v>
      </c>
    </row>
    <row r="45" customFormat="false" ht="12.75" hidden="false" customHeight="false" outlineLevel="0" collapsed="false">
      <c r="A45" s="8" t="n">
        <v>39891</v>
      </c>
      <c r="B45" s="9" t="n">
        <v>0.718472222222222</v>
      </c>
      <c r="C45" s="0" t="n">
        <v>41.24</v>
      </c>
      <c r="D45" s="0" t="n">
        <v>9789.381836</v>
      </c>
      <c r="E45" s="0" t="n">
        <v>49.544922</v>
      </c>
      <c r="F45" s="0" t="n">
        <v>0.75086</v>
      </c>
      <c r="G45" s="0" t="n">
        <v>12.50148</v>
      </c>
    </row>
    <row r="46" customFormat="false" ht="12.75" hidden="false" customHeight="false" outlineLevel="0" collapsed="false">
      <c r="A46" s="8" t="n">
        <v>39891</v>
      </c>
      <c r="B46" s="9" t="n">
        <v>0.718483796296296</v>
      </c>
      <c r="C46" s="0" t="n">
        <v>42.241</v>
      </c>
      <c r="D46" s="0" t="n">
        <v>8460.754883</v>
      </c>
      <c r="E46" s="0" t="n">
        <v>49.54295</v>
      </c>
      <c r="F46" s="0" t="n">
        <v>0.75086</v>
      </c>
      <c r="G46" s="0" t="n">
        <v>11.95362</v>
      </c>
    </row>
    <row r="47" customFormat="false" ht="12.75" hidden="false" customHeight="false" outlineLevel="0" collapsed="false">
      <c r="A47" s="8" t="n">
        <v>39891</v>
      </c>
      <c r="B47" s="9" t="n">
        <v>0.71849537037037</v>
      </c>
      <c r="C47" s="0" t="n">
        <v>43.24</v>
      </c>
      <c r="D47" s="0" t="n">
        <v>9164.015625</v>
      </c>
      <c r="E47" s="0" t="n">
        <v>49.533249</v>
      </c>
      <c r="F47" s="0" t="n">
        <v>0.75087</v>
      </c>
      <c r="G47" s="0" t="n">
        <v>13.01786</v>
      </c>
    </row>
    <row r="48" customFormat="false" ht="12.75" hidden="false" customHeight="false" outlineLevel="0" collapsed="false">
      <c r="A48" s="8" t="n">
        <v>39891</v>
      </c>
      <c r="B48" s="9" t="n">
        <v>0.718506944444445</v>
      </c>
      <c r="C48" s="0" t="n">
        <v>44.241</v>
      </c>
      <c r="D48" s="0" t="n">
        <v>10424.179688</v>
      </c>
      <c r="E48" s="0" t="n">
        <v>49.521481</v>
      </c>
      <c r="F48" s="0" t="n">
        <v>0.75089</v>
      </c>
      <c r="G48" s="0" t="n">
        <v>13.54074</v>
      </c>
    </row>
    <row r="49" customFormat="false" ht="12.75" hidden="false" customHeight="false" outlineLevel="0" collapsed="false">
      <c r="A49" s="8" t="n">
        <v>39891</v>
      </c>
      <c r="B49" s="9" t="n">
        <v>0.718518518518518</v>
      </c>
      <c r="C49" s="0" t="n">
        <v>45.24</v>
      </c>
      <c r="D49" s="0" t="n">
        <v>10057.433594</v>
      </c>
      <c r="E49" s="0" t="n">
        <v>49.51646</v>
      </c>
      <c r="F49" s="0" t="n">
        <v>0.7509</v>
      </c>
      <c r="G49" s="0" t="n">
        <v>12.41376</v>
      </c>
    </row>
    <row r="50" customFormat="false" ht="12.75" hidden="false" customHeight="false" outlineLevel="0" collapsed="false">
      <c r="A50" s="8" t="n">
        <v>39891</v>
      </c>
      <c r="B50" s="9" t="n">
        <v>0.718530092592593</v>
      </c>
      <c r="C50" s="0" t="n">
        <v>46.24</v>
      </c>
      <c r="D50" s="0" t="n">
        <v>9765.359375</v>
      </c>
      <c r="E50" s="0" t="n">
        <v>49.518848</v>
      </c>
      <c r="F50" s="0" t="n">
        <v>0.75089</v>
      </c>
      <c r="G50" s="0" t="n">
        <v>12.41969</v>
      </c>
    </row>
    <row r="51" customFormat="false" ht="12.75" hidden="false" customHeight="false" outlineLevel="0" collapsed="false">
      <c r="A51" s="8" t="n">
        <v>39891</v>
      </c>
      <c r="B51" s="9" t="n">
        <v>0.718541666666667</v>
      </c>
      <c r="C51" s="0" t="n">
        <v>47.24</v>
      </c>
      <c r="D51" s="0" t="n">
        <v>9105.889648</v>
      </c>
      <c r="E51" s="0" t="n">
        <v>49.533772</v>
      </c>
      <c r="F51" s="0" t="n">
        <v>0.75087</v>
      </c>
      <c r="G51" s="0" t="n">
        <v>12.33217</v>
      </c>
    </row>
    <row r="52" customFormat="false" ht="12.75" hidden="false" customHeight="false" outlineLevel="0" collapsed="false">
      <c r="A52" s="8" t="n">
        <v>39891</v>
      </c>
      <c r="B52" s="9" t="n">
        <v>0.718553240740741</v>
      </c>
      <c r="C52" s="0" t="n">
        <v>48.24</v>
      </c>
      <c r="D52" s="0" t="n">
        <v>9429.756836</v>
      </c>
      <c r="E52" s="0" t="n">
        <v>49.554958</v>
      </c>
      <c r="F52" s="0" t="n">
        <v>0.75085</v>
      </c>
      <c r="G52" s="0" t="n">
        <v>13.63369</v>
      </c>
    </row>
    <row r="53" customFormat="false" ht="12.75" hidden="false" customHeight="false" outlineLevel="0" collapsed="false">
      <c r="A53" s="8" t="n">
        <v>39891</v>
      </c>
      <c r="B53" s="9" t="n">
        <v>0.718564814814815</v>
      </c>
      <c r="C53" s="0" t="n">
        <v>49.241</v>
      </c>
      <c r="D53" s="0" t="n">
        <v>10163.414063</v>
      </c>
      <c r="E53" s="0" t="n">
        <v>49.565418</v>
      </c>
      <c r="F53" s="0" t="n">
        <v>0.75084</v>
      </c>
      <c r="G53" s="0" t="n">
        <v>13.13678</v>
      </c>
    </row>
    <row r="54" customFormat="false" ht="12.75" hidden="false" customHeight="false" outlineLevel="0" collapsed="false">
      <c r="A54" s="8" t="n">
        <v>39891</v>
      </c>
      <c r="B54" s="9" t="n">
        <v>0.718576388888889</v>
      </c>
      <c r="C54" s="0" t="n">
        <v>50.241</v>
      </c>
      <c r="D54" s="0" t="n">
        <v>9581.963867</v>
      </c>
      <c r="E54" s="0" t="n">
        <v>49.563801</v>
      </c>
      <c r="F54" s="0" t="n">
        <v>0.75085</v>
      </c>
      <c r="G54" s="0" t="n">
        <v>13.07597</v>
      </c>
    </row>
    <row r="55" customFormat="false" ht="12.75" hidden="false" customHeight="false" outlineLevel="0" collapsed="false">
      <c r="A55" s="8" t="n">
        <v>39891</v>
      </c>
      <c r="B55" s="9" t="n">
        <v>0.718587962962963</v>
      </c>
      <c r="C55" s="0" t="n">
        <v>51.242</v>
      </c>
      <c r="D55" s="0" t="n">
        <v>10696.011719</v>
      </c>
      <c r="E55" s="0" t="n">
        <v>49.55999</v>
      </c>
      <c r="F55" s="0" t="n">
        <v>0.75085</v>
      </c>
      <c r="G55" s="0" t="n">
        <v>14.45557</v>
      </c>
    </row>
    <row r="56" customFormat="false" ht="12.75" hidden="false" customHeight="false" outlineLevel="0" collapsed="false">
      <c r="A56" s="8" t="n">
        <v>39891</v>
      </c>
      <c r="B56" s="9" t="n">
        <v>0.718599537037037</v>
      </c>
      <c r="C56" s="0" t="n">
        <v>52.242</v>
      </c>
      <c r="D56" s="0" t="n">
        <v>9514.336914</v>
      </c>
      <c r="E56" s="0" t="n">
        <v>49.55991</v>
      </c>
      <c r="F56" s="0" t="n">
        <v>0.75085</v>
      </c>
      <c r="G56" s="0" t="n">
        <v>12.43238</v>
      </c>
    </row>
    <row r="57" customFormat="false" ht="12.75" hidden="false" customHeight="false" outlineLevel="0" collapsed="false">
      <c r="A57" s="8" t="n">
        <v>39891</v>
      </c>
      <c r="B57" s="9" t="n">
        <v>0.718611111111111</v>
      </c>
      <c r="C57" s="0" t="n">
        <v>53.243</v>
      </c>
      <c r="D57" s="0" t="n">
        <v>9183.390625</v>
      </c>
      <c r="E57" s="0" t="n">
        <v>49.55109</v>
      </c>
      <c r="F57" s="0" t="n">
        <v>0.75087</v>
      </c>
      <c r="G57" s="0" t="n">
        <v>13.52721</v>
      </c>
    </row>
    <row r="58" customFormat="false" ht="12.75" hidden="false" customHeight="false" outlineLevel="0" collapsed="false">
      <c r="A58" s="8" t="n">
        <v>39891</v>
      </c>
      <c r="B58" s="9" t="n">
        <v>0.718622685185185</v>
      </c>
      <c r="C58" s="0" t="n">
        <v>54.242</v>
      </c>
      <c r="D58" s="0" t="n">
        <v>10438.237305</v>
      </c>
      <c r="E58" s="0" t="n">
        <v>49.542751</v>
      </c>
      <c r="F58" s="0" t="n">
        <v>0.75088</v>
      </c>
      <c r="G58" s="0" t="n">
        <v>14.89596</v>
      </c>
    </row>
    <row r="59" customFormat="false" ht="12.75" hidden="false" customHeight="false" outlineLevel="0" collapsed="false">
      <c r="A59" s="8" t="n">
        <v>39891</v>
      </c>
      <c r="B59" s="9" t="n">
        <v>0.718634259259259</v>
      </c>
      <c r="C59" s="0" t="n">
        <v>55.243</v>
      </c>
      <c r="D59" s="0" t="n">
        <v>10099.695313</v>
      </c>
      <c r="E59" s="0" t="n">
        <v>49.541409</v>
      </c>
      <c r="F59" s="0" t="n">
        <v>0.75089</v>
      </c>
      <c r="G59" s="0" t="n">
        <v>13.43684</v>
      </c>
    </row>
    <row r="60" customFormat="false" ht="12.75" hidden="false" customHeight="false" outlineLevel="0" collapsed="false">
      <c r="A60" s="8" t="n">
        <v>39891</v>
      </c>
      <c r="B60" s="9" t="n">
        <v>0.718645833333333</v>
      </c>
      <c r="C60" s="0" t="n">
        <v>56.242</v>
      </c>
      <c r="D60" s="0" t="n">
        <v>10526.830078</v>
      </c>
      <c r="E60" s="0" t="n">
        <v>49.549549</v>
      </c>
      <c r="F60" s="0" t="n">
        <v>0.75088</v>
      </c>
      <c r="G60" s="0" t="n">
        <v>14.01937</v>
      </c>
    </row>
    <row r="61" customFormat="false" ht="12.75" hidden="false" customHeight="false" outlineLevel="0" collapsed="false">
      <c r="A61" s="8" t="n">
        <v>39891</v>
      </c>
      <c r="B61" s="9" t="n">
        <v>0.718657407407407</v>
      </c>
      <c r="C61" s="0" t="n">
        <v>57.242</v>
      </c>
      <c r="D61" s="0" t="n">
        <v>10281.408203</v>
      </c>
      <c r="E61" s="0" t="n">
        <v>49.555481</v>
      </c>
      <c r="F61" s="0" t="n">
        <v>0.75087</v>
      </c>
      <c r="G61" s="0" t="n">
        <v>12.83155</v>
      </c>
    </row>
    <row r="62" customFormat="false" ht="12.75" hidden="false" customHeight="false" outlineLevel="0" collapsed="false">
      <c r="A62" s="8" t="n">
        <v>39891</v>
      </c>
      <c r="B62" s="9" t="n">
        <v>0.718668981481482</v>
      </c>
      <c r="C62" s="0" t="n">
        <v>58.242</v>
      </c>
      <c r="D62" s="0" t="n">
        <v>9502.744141</v>
      </c>
      <c r="E62" s="0" t="n">
        <v>49.557831</v>
      </c>
      <c r="F62" s="0" t="n">
        <v>0.75087</v>
      </c>
      <c r="G62" s="0" t="n">
        <v>12.19173</v>
      </c>
    </row>
    <row r="63" customFormat="false" ht="12.75" hidden="false" customHeight="false" outlineLevel="0" collapsed="false">
      <c r="A63" s="8" t="n">
        <v>39891</v>
      </c>
      <c r="B63" s="9" t="n">
        <v>0.718680555555556</v>
      </c>
      <c r="C63" s="0" t="n">
        <v>59.242</v>
      </c>
      <c r="D63" s="0" t="n">
        <v>9431.001953</v>
      </c>
      <c r="E63" s="0" t="n">
        <v>49.55312</v>
      </c>
      <c r="F63" s="0" t="n">
        <v>0.75088</v>
      </c>
      <c r="G63" s="0" t="n">
        <v>12.70924</v>
      </c>
    </row>
    <row r="64" customFormat="false" ht="12.75" hidden="false" customHeight="false" outlineLevel="0" collapsed="false">
      <c r="A64" s="8" t="n">
        <v>39891</v>
      </c>
      <c r="B64" s="9" t="n">
        <v>0.71869212962963</v>
      </c>
      <c r="C64" s="0" t="n">
        <v>60.242</v>
      </c>
      <c r="D64" s="0" t="n">
        <v>9572.005859</v>
      </c>
      <c r="E64" s="0" t="n">
        <v>49.550369</v>
      </c>
      <c r="F64" s="0" t="n">
        <v>0.75088</v>
      </c>
      <c r="G64" s="0" t="n">
        <v>12.24189</v>
      </c>
    </row>
    <row r="65" customFormat="false" ht="12.75" hidden="false" customHeight="false" outlineLevel="0" collapsed="false">
      <c r="A65" s="8" t="n">
        <v>39891</v>
      </c>
      <c r="B65" s="9" t="n">
        <v>0.718703703703704</v>
      </c>
      <c r="C65" s="0" t="n">
        <v>61.243</v>
      </c>
      <c r="D65" s="0" t="n">
        <v>9582.280273</v>
      </c>
      <c r="E65" s="0" t="n">
        <v>49.53936</v>
      </c>
      <c r="F65" s="0" t="n">
        <v>0.75089</v>
      </c>
      <c r="G65" s="0" t="n">
        <v>12.61488</v>
      </c>
    </row>
    <row r="66" customFormat="false" ht="12.75" hidden="false" customHeight="false" outlineLevel="0" collapsed="false">
      <c r="A66" s="8" t="n">
        <v>39891</v>
      </c>
      <c r="B66" s="9" t="n">
        <v>0.718715277777778</v>
      </c>
      <c r="C66" s="0" t="n">
        <v>62.243</v>
      </c>
      <c r="D66" s="0" t="n">
        <v>9979.62793</v>
      </c>
      <c r="E66" s="0" t="n">
        <v>49.53801</v>
      </c>
      <c r="F66" s="0" t="n">
        <v>0.7509</v>
      </c>
      <c r="G66" s="0" t="n">
        <v>12.80711</v>
      </c>
    </row>
    <row r="67" customFormat="false" ht="12.75" hidden="false" customHeight="false" outlineLevel="0" collapsed="false">
      <c r="A67" s="8" t="n">
        <v>39891</v>
      </c>
      <c r="B67" s="9" t="n">
        <v>0.718726851851852</v>
      </c>
      <c r="C67" s="0" t="n">
        <v>63.243</v>
      </c>
      <c r="D67" s="0" t="n">
        <v>9862.858398</v>
      </c>
      <c r="E67" s="0" t="n">
        <v>49.546379</v>
      </c>
      <c r="F67" s="0" t="n">
        <v>0.75088</v>
      </c>
      <c r="G67" s="0" t="n">
        <v>12.88654</v>
      </c>
    </row>
    <row r="68" customFormat="false" ht="12.75" hidden="false" customHeight="false" outlineLevel="0" collapsed="false">
      <c r="A68" s="8" t="n">
        <v>39891</v>
      </c>
      <c r="B68" s="9" t="n">
        <v>0.718738425925926</v>
      </c>
      <c r="C68" s="0" t="n">
        <v>64.244</v>
      </c>
      <c r="D68" s="0" t="n">
        <v>10468.025391</v>
      </c>
      <c r="E68" s="0" t="n">
        <v>49.56654</v>
      </c>
      <c r="F68" s="0" t="n">
        <v>0.75086</v>
      </c>
      <c r="G68" s="0" t="n">
        <v>13.49936</v>
      </c>
    </row>
    <row r="69" customFormat="false" ht="12.75" hidden="false" customHeight="false" outlineLevel="0" collapsed="false">
      <c r="A69" s="8" t="n">
        <v>39891</v>
      </c>
      <c r="B69" s="9" t="n">
        <v>0.71875</v>
      </c>
      <c r="C69" s="0" t="n">
        <v>65.244</v>
      </c>
      <c r="D69" s="0" t="n">
        <v>10556.760742</v>
      </c>
      <c r="E69" s="0" t="n">
        <v>49.582878</v>
      </c>
      <c r="F69" s="0" t="n">
        <v>0.75084</v>
      </c>
      <c r="G69" s="0" t="n">
        <v>13.67519</v>
      </c>
    </row>
    <row r="70" customFormat="false" ht="12.75" hidden="false" customHeight="false" outlineLevel="0" collapsed="false">
      <c r="A70" s="8" t="n">
        <v>39891</v>
      </c>
      <c r="B70" s="9" t="n">
        <v>0.718761574074074</v>
      </c>
      <c r="C70" s="0" t="n">
        <v>66.244</v>
      </c>
      <c r="D70" s="0" t="n">
        <v>10316.71582</v>
      </c>
      <c r="E70" s="0" t="n">
        <v>49.598801</v>
      </c>
      <c r="F70" s="0" t="n">
        <v>0.75083</v>
      </c>
      <c r="G70" s="0" t="n">
        <v>13.74039</v>
      </c>
    </row>
    <row r="71" customFormat="false" ht="12.75" hidden="false" customHeight="false" outlineLevel="0" collapsed="false">
      <c r="A71" s="8" t="n">
        <v>39891</v>
      </c>
      <c r="B71" s="9" t="n">
        <v>0.718773148148148</v>
      </c>
      <c r="C71" s="0" t="n">
        <v>67.244</v>
      </c>
      <c r="D71" s="0" t="n">
        <v>9351.5</v>
      </c>
      <c r="E71" s="0" t="n">
        <v>49.6059</v>
      </c>
      <c r="F71" s="0" t="n">
        <v>0.75083</v>
      </c>
      <c r="G71" s="0" t="n">
        <v>12.45485</v>
      </c>
    </row>
    <row r="72" customFormat="false" ht="12.75" hidden="false" customHeight="false" outlineLevel="0" collapsed="false">
      <c r="A72" s="8" t="n">
        <v>39891</v>
      </c>
      <c r="B72" s="9" t="n">
        <v>0.718784722222222</v>
      </c>
      <c r="C72" s="0" t="n">
        <v>68.244</v>
      </c>
      <c r="D72" s="0" t="n">
        <v>9040.041992</v>
      </c>
      <c r="E72" s="0" t="n">
        <v>49.607929</v>
      </c>
      <c r="F72" s="0" t="n">
        <v>0.75083</v>
      </c>
      <c r="G72" s="0" t="n">
        <v>12.42014</v>
      </c>
    </row>
    <row r="73" customFormat="false" ht="12.75" hidden="false" customHeight="false" outlineLevel="0" collapsed="false">
      <c r="A73" s="8" t="n">
        <v>39891</v>
      </c>
      <c r="B73" s="9" t="n">
        <v>0.718796296296296</v>
      </c>
      <c r="C73" s="0" t="n">
        <v>69.245</v>
      </c>
      <c r="D73" s="0" t="n">
        <v>9403.829102</v>
      </c>
      <c r="E73" s="0" t="n">
        <v>49.609921</v>
      </c>
      <c r="F73" s="0" t="n">
        <v>0.75083</v>
      </c>
      <c r="G73" s="0" t="n">
        <v>12.52453</v>
      </c>
    </row>
    <row r="74" customFormat="false" ht="12.75" hidden="false" customHeight="false" outlineLevel="0" collapsed="false">
      <c r="A74" s="8" t="n">
        <v>39891</v>
      </c>
      <c r="B74" s="9" t="n">
        <v>0.71880787037037</v>
      </c>
      <c r="C74" s="0" t="n">
        <v>70.245</v>
      </c>
      <c r="D74" s="0" t="n">
        <v>9730.783203</v>
      </c>
      <c r="E74" s="0" t="n">
        <v>49.609661</v>
      </c>
      <c r="F74" s="0" t="n">
        <v>0.75083</v>
      </c>
      <c r="G74" s="0" t="n">
        <v>12.95996</v>
      </c>
    </row>
    <row r="75" customFormat="false" ht="12.75" hidden="false" customHeight="false" outlineLevel="0" collapsed="false">
      <c r="A75" s="8" t="n">
        <v>39891</v>
      </c>
      <c r="B75" s="9" t="n">
        <v>0.718819444444444</v>
      </c>
      <c r="C75" s="0" t="n">
        <v>71.246</v>
      </c>
      <c r="D75" s="0" t="n">
        <v>9943.994141</v>
      </c>
      <c r="E75" s="0" t="n">
        <v>49.60582</v>
      </c>
      <c r="F75" s="0" t="n">
        <v>0.75084</v>
      </c>
      <c r="G75" s="0" t="n">
        <v>13.24384</v>
      </c>
    </row>
    <row r="76" customFormat="false" ht="12.75" hidden="false" customHeight="false" outlineLevel="0" collapsed="false">
      <c r="A76" s="8" t="n">
        <v>39891</v>
      </c>
      <c r="B76" s="9" t="n">
        <v>0.718831018518519</v>
      </c>
      <c r="C76" s="0" t="n">
        <v>72.245</v>
      </c>
      <c r="D76" s="0" t="n">
        <v>10339.432617</v>
      </c>
      <c r="E76" s="0" t="n">
        <v>49.599701</v>
      </c>
      <c r="F76" s="0" t="n">
        <v>0.75085</v>
      </c>
      <c r="G76" s="0" t="n">
        <v>13.77038</v>
      </c>
    </row>
    <row r="77" customFormat="false" ht="12.75" hidden="false" customHeight="false" outlineLevel="0" collapsed="false">
      <c r="A77" s="8" t="n">
        <v>39891</v>
      </c>
      <c r="B77" s="9" t="n">
        <v>0.718842592592593</v>
      </c>
      <c r="C77" s="0" t="n">
        <v>73.246</v>
      </c>
      <c r="D77" s="0" t="n">
        <v>10122.951172</v>
      </c>
      <c r="E77" s="0" t="n">
        <v>49.606709</v>
      </c>
      <c r="F77" s="0" t="n">
        <v>0.75084</v>
      </c>
      <c r="G77" s="0" t="n">
        <v>13.48221</v>
      </c>
    </row>
    <row r="78" customFormat="false" ht="12.75" hidden="false" customHeight="false" outlineLevel="0" collapsed="false">
      <c r="A78" s="8" t="n">
        <v>39891</v>
      </c>
      <c r="B78" s="9" t="n">
        <v>0.718854166666667</v>
      </c>
      <c r="C78" s="0" t="n">
        <v>74.246</v>
      </c>
      <c r="D78" s="0" t="n">
        <v>9216.290039</v>
      </c>
      <c r="E78" s="0" t="n">
        <v>49.615742</v>
      </c>
      <c r="F78" s="0" t="n">
        <v>0.75083</v>
      </c>
      <c r="G78" s="0" t="n">
        <v>12.27487</v>
      </c>
    </row>
    <row r="79" customFormat="false" ht="12.75" hidden="false" customHeight="false" outlineLevel="0" collapsed="false">
      <c r="A79" s="8" t="n">
        <v>39891</v>
      </c>
      <c r="B79" s="9" t="n">
        <v>0.718865740740741</v>
      </c>
      <c r="C79" s="0" t="n">
        <v>75.245</v>
      </c>
      <c r="D79" s="0" t="n">
        <v>9599.616211</v>
      </c>
      <c r="E79" s="0" t="n">
        <v>49.618488</v>
      </c>
      <c r="F79" s="0" t="n">
        <v>0.75083</v>
      </c>
      <c r="G79" s="0" t="n">
        <v>12.78542</v>
      </c>
    </row>
    <row r="80" customFormat="false" ht="12.75" hidden="false" customHeight="false" outlineLevel="0" collapsed="false">
      <c r="A80" s="8" t="n">
        <v>39891</v>
      </c>
      <c r="B80" s="9" t="n">
        <v>0.718877314814815</v>
      </c>
      <c r="C80" s="0" t="n">
        <v>76.245</v>
      </c>
      <c r="D80" s="0" t="n">
        <v>9251.216797</v>
      </c>
      <c r="E80" s="0" t="n">
        <v>49.61903</v>
      </c>
      <c r="F80" s="0" t="n">
        <v>0.75083</v>
      </c>
      <c r="G80" s="0" t="n">
        <v>12.6228</v>
      </c>
    </row>
    <row r="81" customFormat="false" ht="12.75" hidden="false" customHeight="false" outlineLevel="0" collapsed="false">
      <c r="A81" s="8" t="n">
        <v>39891</v>
      </c>
      <c r="B81" s="9" t="n">
        <v>0.718888888888889</v>
      </c>
      <c r="C81" s="0" t="n">
        <v>77.245</v>
      </c>
      <c r="D81" s="0" t="n">
        <v>10245.121094</v>
      </c>
      <c r="E81" s="0" t="n">
        <v>49.61351</v>
      </c>
      <c r="F81" s="0" t="n">
        <v>0.75083</v>
      </c>
      <c r="G81" s="0" t="n">
        <v>12.96554</v>
      </c>
    </row>
    <row r="82" customFormat="false" ht="12.75" hidden="false" customHeight="false" outlineLevel="0" collapsed="false">
      <c r="A82" s="8" t="n">
        <v>39891</v>
      </c>
      <c r="B82" s="9" t="n">
        <v>0.718900462962963</v>
      </c>
      <c r="C82" s="0" t="n">
        <v>78.245</v>
      </c>
      <c r="D82" s="0" t="n">
        <v>10424.648438</v>
      </c>
      <c r="E82" s="0" t="n">
        <v>49.617142</v>
      </c>
      <c r="F82" s="0" t="n">
        <v>0.75083</v>
      </c>
      <c r="G82" s="0" t="n">
        <v>13.88409</v>
      </c>
    </row>
    <row r="83" customFormat="false" ht="12.75" hidden="false" customHeight="false" outlineLevel="0" collapsed="false">
      <c r="A83" s="8" t="n">
        <v>39891</v>
      </c>
      <c r="B83" s="9" t="n">
        <v>0.718912037037037</v>
      </c>
      <c r="C83" s="0" t="n">
        <v>79.245</v>
      </c>
      <c r="D83" s="0" t="n">
        <v>10149.150391</v>
      </c>
      <c r="E83" s="0" t="n">
        <v>49.62706</v>
      </c>
      <c r="F83" s="0" t="n">
        <v>0.75083</v>
      </c>
      <c r="G83" s="0" t="n">
        <v>13.51731</v>
      </c>
    </row>
    <row r="84" customFormat="false" ht="12.75" hidden="false" customHeight="false" outlineLevel="0" collapsed="false">
      <c r="A84" s="8" t="n">
        <v>39891</v>
      </c>
      <c r="B84" s="9" t="n">
        <v>0.718923611111111</v>
      </c>
      <c r="C84" s="0" t="n">
        <v>80.245</v>
      </c>
      <c r="D84" s="0" t="n">
        <v>9686.433594</v>
      </c>
      <c r="E84" s="0" t="n">
        <v>49.638199</v>
      </c>
      <c r="F84" s="0" t="n">
        <v>0.75082</v>
      </c>
      <c r="G84" s="0" t="n">
        <v>12.98647</v>
      </c>
    </row>
    <row r="85" customFormat="false" ht="12.75" hidden="false" customHeight="false" outlineLevel="0" collapsed="false">
      <c r="A85" s="8" t="n">
        <v>39891</v>
      </c>
      <c r="B85" s="9" t="n">
        <v>0.718935185185185</v>
      </c>
      <c r="C85" s="0" t="n">
        <v>81.245</v>
      </c>
      <c r="D85" s="0" t="n">
        <v>9233.750977</v>
      </c>
      <c r="E85" s="0" t="n">
        <v>49.64011</v>
      </c>
      <c r="F85" s="0" t="n">
        <v>0.75082</v>
      </c>
      <c r="G85" s="0" t="n">
        <v>12.2983</v>
      </c>
    </row>
    <row r="86" customFormat="false" ht="12.75" hidden="false" customHeight="false" outlineLevel="0" collapsed="false">
      <c r="A86" s="8" t="n">
        <v>39891</v>
      </c>
      <c r="B86" s="9" t="n">
        <v>0.718946759259259</v>
      </c>
      <c r="C86" s="0" t="n">
        <v>82.246</v>
      </c>
      <c r="D86" s="0" t="n">
        <v>9853.0625</v>
      </c>
      <c r="E86" s="0" t="n">
        <v>49.648041</v>
      </c>
      <c r="F86" s="0" t="n">
        <v>0.75081</v>
      </c>
      <c r="G86" s="0" t="n">
        <v>13.12326</v>
      </c>
    </row>
    <row r="87" customFormat="false" ht="12.75" hidden="false" customHeight="false" outlineLevel="0" collapsed="false">
      <c r="A87" s="8" t="n">
        <v>39891</v>
      </c>
      <c r="B87" s="9" t="n">
        <v>0.718958333333333</v>
      </c>
      <c r="C87" s="0" t="n">
        <v>83.246</v>
      </c>
      <c r="D87" s="0" t="n">
        <v>10186.100586</v>
      </c>
      <c r="E87" s="0" t="n">
        <v>49.65657</v>
      </c>
      <c r="F87" s="0" t="n">
        <v>0.75081</v>
      </c>
      <c r="G87" s="0" t="n">
        <v>13.56684</v>
      </c>
    </row>
    <row r="88" customFormat="false" ht="12.75" hidden="false" customHeight="false" outlineLevel="0" collapsed="false">
      <c r="A88" s="8" t="n">
        <v>39891</v>
      </c>
      <c r="B88" s="9" t="n">
        <v>0.718969907407407</v>
      </c>
      <c r="C88" s="0" t="n">
        <v>84.246</v>
      </c>
      <c r="D88" s="0" t="n">
        <v>10275.446289</v>
      </c>
      <c r="E88" s="0" t="n">
        <v>49.66523</v>
      </c>
      <c r="F88" s="0" t="n">
        <v>0.7508</v>
      </c>
      <c r="G88" s="0" t="n">
        <v>13.686</v>
      </c>
    </row>
    <row r="89" customFormat="false" ht="12.75" hidden="false" customHeight="false" outlineLevel="0" collapsed="false">
      <c r="A89" s="8" t="n">
        <v>39891</v>
      </c>
      <c r="B89" s="9" t="n">
        <v>0.718981481481482</v>
      </c>
      <c r="C89" s="0" t="n">
        <v>85.245</v>
      </c>
      <c r="D89" s="0" t="n">
        <v>10579.208984</v>
      </c>
      <c r="E89" s="0" t="n">
        <v>49.66259</v>
      </c>
      <c r="F89" s="0" t="n">
        <v>0.75081</v>
      </c>
      <c r="G89" s="0" t="n">
        <v>14.24144</v>
      </c>
    </row>
    <row r="90" customFormat="false" ht="12.75" hidden="false" customHeight="false" outlineLevel="0" collapsed="false">
      <c r="A90" s="8" t="n">
        <v>39891</v>
      </c>
      <c r="B90" s="9" t="n">
        <v>0.718993055555556</v>
      </c>
      <c r="C90" s="0" t="n">
        <v>86.245</v>
      </c>
      <c r="D90" s="0" t="n">
        <v>10213.12793</v>
      </c>
      <c r="E90" s="0" t="n">
        <v>49.6591</v>
      </c>
      <c r="F90" s="0" t="n">
        <v>0.75081</v>
      </c>
      <c r="G90" s="0" t="n">
        <v>14.01194</v>
      </c>
    </row>
    <row r="91" customFormat="false" ht="12.75" hidden="false" customHeight="false" outlineLevel="0" collapsed="false">
      <c r="A91" s="8" t="n">
        <v>39891</v>
      </c>
      <c r="B91" s="9" t="n">
        <v>0.71900462962963</v>
      </c>
      <c r="C91" s="0" t="n">
        <v>87.246</v>
      </c>
      <c r="D91" s="0" t="n">
        <v>9935.632813</v>
      </c>
      <c r="E91" s="0" t="n">
        <v>49.65202</v>
      </c>
      <c r="F91" s="0" t="n">
        <v>0.75083</v>
      </c>
      <c r="G91" s="0" t="n">
        <v>13.23295</v>
      </c>
    </row>
    <row r="92" customFormat="false" ht="12.75" hidden="false" customHeight="false" outlineLevel="0" collapsed="false">
      <c r="A92" s="8" t="n">
        <v>39891</v>
      </c>
      <c r="B92" s="9" t="n">
        <v>0.719016203703704</v>
      </c>
      <c r="C92" s="0" t="n">
        <v>88.246</v>
      </c>
      <c r="D92" s="0" t="n">
        <v>10139.726563</v>
      </c>
      <c r="E92" s="0" t="n">
        <v>49.66</v>
      </c>
      <c r="F92" s="0" t="n">
        <v>0.75082</v>
      </c>
      <c r="G92" s="0" t="n">
        <v>13.50488</v>
      </c>
    </row>
    <row r="93" customFormat="false" ht="12.75" hidden="false" customHeight="false" outlineLevel="0" collapsed="false">
      <c r="A93" s="8" t="n">
        <v>39891</v>
      </c>
      <c r="B93" s="9" t="n">
        <v>0.719027777777778</v>
      </c>
      <c r="C93" s="0" t="n">
        <v>89.246</v>
      </c>
      <c r="D93" s="0" t="n">
        <v>8983.138672</v>
      </c>
      <c r="E93" s="0" t="n">
        <v>49.665009</v>
      </c>
      <c r="F93" s="0" t="n">
        <v>0.75082</v>
      </c>
      <c r="G93" s="0" t="n">
        <v>11.96448</v>
      </c>
    </row>
    <row r="94" customFormat="false" ht="12.75" hidden="false" customHeight="false" outlineLevel="0" collapsed="false">
      <c r="A94" s="8" t="n">
        <v>39891</v>
      </c>
      <c r="B94" s="9" t="n">
        <v>0.719039351851852</v>
      </c>
      <c r="C94" s="0" t="n">
        <v>90.245</v>
      </c>
      <c r="D94" s="0" t="n">
        <v>9270.286133</v>
      </c>
      <c r="E94" s="0" t="n">
        <v>49.661839</v>
      </c>
      <c r="F94" s="0" t="n">
        <v>0.75082</v>
      </c>
      <c r="G94" s="0" t="n">
        <v>12.34686</v>
      </c>
    </row>
    <row r="95" customFormat="false" ht="12.75" hidden="false" customHeight="false" outlineLevel="0" collapsed="false">
      <c r="A95" s="8" t="n">
        <v>39891</v>
      </c>
      <c r="B95" s="9" t="n">
        <v>0.719050925925926</v>
      </c>
      <c r="C95" s="0" t="n">
        <v>91.246</v>
      </c>
      <c r="D95" s="0" t="n">
        <v>9619.629883</v>
      </c>
      <c r="E95" s="0" t="n">
        <v>49.661339</v>
      </c>
      <c r="F95" s="0" t="n">
        <v>0.75082</v>
      </c>
      <c r="G95" s="0" t="n">
        <v>12.81212</v>
      </c>
    </row>
    <row r="96" customFormat="false" ht="12.75" hidden="false" customHeight="false" outlineLevel="0" collapsed="false">
      <c r="A96" s="8" t="n">
        <v>39891</v>
      </c>
      <c r="B96" s="9" t="n">
        <v>0.7190625</v>
      </c>
      <c r="C96" s="0" t="n">
        <v>92.246</v>
      </c>
      <c r="D96" s="0" t="n">
        <v>9147.083984</v>
      </c>
      <c r="E96" s="0" t="n">
        <v>49.660221</v>
      </c>
      <c r="F96" s="0" t="n">
        <v>0.75083</v>
      </c>
      <c r="G96" s="0" t="n">
        <v>12.18265</v>
      </c>
    </row>
    <row r="97" customFormat="false" ht="12.75" hidden="false" customHeight="false" outlineLevel="0" collapsed="false">
      <c r="A97" s="8" t="n">
        <v>39891</v>
      </c>
      <c r="B97" s="9" t="n">
        <v>0.719074074074074</v>
      </c>
      <c r="C97" s="0" t="n">
        <v>93.247</v>
      </c>
      <c r="D97" s="0" t="n">
        <v>9318.556641</v>
      </c>
      <c r="E97" s="0" t="n">
        <v>49.664619</v>
      </c>
      <c r="F97" s="0" t="n">
        <v>0.75083</v>
      </c>
      <c r="G97" s="0" t="n">
        <v>12.41104</v>
      </c>
    </row>
    <row r="98" customFormat="false" ht="12.75" hidden="false" customHeight="false" outlineLevel="0" collapsed="false">
      <c r="A98" s="8" t="n">
        <v>39891</v>
      </c>
      <c r="B98" s="9" t="n">
        <v>0.719085648148148</v>
      </c>
      <c r="C98" s="0" t="n">
        <v>94.246</v>
      </c>
      <c r="D98" s="0" t="n">
        <v>9581.166016</v>
      </c>
      <c r="E98" s="0" t="n">
        <v>49.667858</v>
      </c>
      <c r="F98" s="0" t="n">
        <v>0.75083</v>
      </c>
      <c r="G98" s="0" t="n">
        <v>12.7608</v>
      </c>
    </row>
    <row r="99" customFormat="false" ht="12.75" hidden="false" customHeight="false" outlineLevel="0" collapsed="false">
      <c r="A99" s="8" t="n">
        <v>39891</v>
      </c>
      <c r="B99" s="9" t="n">
        <v>0.719097222222222</v>
      </c>
      <c r="C99" s="0" t="n">
        <v>95.247</v>
      </c>
      <c r="D99" s="0" t="n">
        <v>10311.857422</v>
      </c>
      <c r="E99" s="0" t="n">
        <v>49.6712</v>
      </c>
      <c r="F99" s="0" t="n">
        <v>0.75083</v>
      </c>
      <c r="G99" s="0" t="n">
        <v>13.73403</v>
      </c>
    </row>
    <row r="100" customFormat="false" ht="12.75" hidden="false" customHeight="false" outlineLevel="0" collapsed="false">
      <c r="A100" s="8" t="n">
        <v>39891</v>
      </c>
      <c r="B100" s="9" t="n">
        <v>0.719108796296296</v>
      </c>
      <c r="C100" s="0" t="n">
        <v>96.247</v>
      </c>
      <c r="D100" s="0" t="n">
        <v>10676.533203</v>
      </c>
      <c r="E100" s="0" t="n">
        <v>49.67263</v>
      </c>
      <c r="F100" s="0" t="n">
        <v>0.75083</v>
      </c>
      <c r="G100" s="0" t="n">
        <v>14.21971</v>
      </c>
    </row>
    <row r="101" customFormat="false" ht="12.75" hidden="false" customHeight="false" outlineLevel="0" collapsed="false">
      <c r="A101" s="8" t="n">
        <v>39891</v>
      </c>
      <c r="B101" s="9" t="n">
        <v>0.719120370370371</v>
      </c>
      <c r="C101" s="0" t="n">
        <v>97.247</v>
      </c>
      <c r="D101" s="0" t="n">
        <v>10155.161133</v>
      </c>
      <c r="E101" s="0" t="n">
        <v>49.679909</v>
      </c>
      <c r="F101" s="0" t="n">
        <v>0.75082</v>
      </c>
      <c r="G101" s="0" t="n">
        <v>13.5254</v>
      </c>
    </row>
    <row r="102" customFormat="false" ht="12.75" hidden="false" customHeight="false" outlineLevel="0" collapsed="false">
      <c r="A102" s="8" t="n">
        <v>39891</v>
      </c>
      <c r="B102" s="9" t="n">
        <v>0.719131944444444</v>
      </c>
      <c r="C102" s="0" t="n">
        <v>98.247</v>
      </c>
      <c r="D102" s="0" t="n">
        <v>9731.97168</v>
      </c>
      <c r="E102" s="0" t="n">
        <v>49.6833</v>
      </c>
      <c r="F102" s="0" t="n">
        <v>0.75082</v>
      </c>
      <c r="G102" s="0" t="n">
        <v>12.96178</v>
      </c>
    </row>
    <row r="103" customFormat="false" ht="12.75" hidden="false" customHeight="false" outlineLevel="0" collapsed="false">
      <c r="A103" s="8" t="n">
        <v>39891</v>
      </c>
      <c r="B103" s="9" t="n">
        <v>0.719143518518519</v>
      </c>
      <c r="C103" s="0" t="n">
        <v>99.247</v>
      </c>
      <c r="D103" s="0" t="n">
        <v>9657.379883</v>
      </c>
      <c r="E103" s="0" t="n">
        <v>49.683701</v>
      </c>
      <c r="F103" s="0" t="n">
        <v>0.75082</v>
      </c>
      <c r="G103" s="0" t="n">
        <v>12.86242</v>
      </c>
    </row>
    <row r="104" customFormat="false" ht="12.75" hidden="false" customHeight="false" outlineLevel="0" collapsed="false">
      <c r="A104" s="8" t="n">
        <v>39891</v>
      </c>
      <c r="B104" s="9" t="n">
        <v>0.719155092592593</v>
      </c>
      <c r="C104" s="0" t="n">
        <v>100.247</v>
      </c>
      <c r="D104" s="0" t="n">
        <v>9608.813477</v>
      </c>
      <c r="E104" s="0" t="n">
        <v>49.684681</v>
      </c>
      <c r="F104" s="0" t="n">
        <v>0.75082</v>
      </c>
      <c r="G104" s="0" t="n">
        <v>12.79776</v>
      </c>
    </row>
    <row r="105" customFormat="false" ht="12.75" hidden="false" customHeight="false" outlineLevel="0" collapsed="false">
      <c r="A105" s="8" t="n">
        <v>39891</v>
      </c>
      <c r="B105" s="9" t="n">
        <v>0.719166666666667</v>
      </c>
      <c r="C105" s="0" t="n">
        <v>101.247</v>
      </c>
      <c r="D105" s="0" t="n">
        <v>9727.546875</v>
      </c>
      <c r="E105" s="0" t="n">
        <v>49.682339</v>
      </c>
      <c r="F105" s="0" t="n">
        <v>0.75082</v>
      </c>
      <c r="G105" s="0" t="n">
        <v>12.95582</v>
      </c>
    </row>
    <row r="106" customFormat="false" ht="12.75" hidden="false" customHeight="false" outlineLevel="0" collapsed="false">
      <c r="A106" s="8" t="n">
        <v>39891</v>
      </c>
      <c r="B106" s="9" t="n">
        <v>0.719178240740741</v>
      </c>
      <c r="C106" s="0" t="n">
        <v>102.248</v>
      </c>
      <c r="D106" s="0" t="n">
        <v>10183.375977</v>
      </c>
      <c r="E106" s="0" t="n">
        <v>49.68095</v>
      </c>
      <c r="F106" s="0" t="n">
        <v>0.75082</v>
      </c>
      <c r="G106" s="0" t="n">
        <v>13.56294</v>
      </c>
    </row>
    <row r="107" customFormat="false" ht="12.75" hidden="false" customHeight="false" outlineLevel="0" collapsed="false">
      <c r="A107" s="8" t="n">
        <v>39891</v>
      </c>
      <c r="B107" s="9" t="n">
        <v>0.719189814814815</v>
      </c>
      <c r="C107" s="0" t="n">
        <v>103.247</v>
      </c>
      <c r="D107" s="0" t="n">
        <v>10163.634766</v>
      </c>
      <c r="E107" s="0" t="n">
        <v>49.68047</v>
      </c>
      <c r="F107" s="0" t="n">
        <v>0.75082</v>
      </c>
      <c r="G107" s="0" t="n">
        <v>13.31688</v>
      </c>
    </row>
    <row r="108" customFormat="false" ht="12.75" hidden="false" customHeight="false" outlineLevel="0" collapsed="false">
      <c r="A108" s="8" t="n">
        <v>39891</v>
      </c>
      <c r="B108" s="9" t="n">
        <v>0.719201388888889</v>
      </c>
      <c r="C108" s="0" t="n">
        <v>104.247</v>
      </c>
      <c r="D108" s="0" t="n">
        <v>8780.410156</v>
      </c>
      <c r="E108" s="0" t="n">
        <v>49.683109</v>
      </c>
      <c r="F108" s="0" t="n">
        <v>0.75082</v>
      </c>
      <c r="G108" s="0" t="n">
        <v>11.69444</v>
      </c>
    </row>
    <row r="109" customFormat="false" ht="12.75" hidden="false" customHeight="false" outlineLevel="0" collapsed="false">
      <c r="A109" s="8" t="n">
        <v>39891</v>
      </c>
      <c r="B109" s="9" t="n">
        <v>0.719212962962963</v>
      </c>
      <c r="C109" s="0" t="n">
        <v>105.247</v>
      </c>
      <c r="D109" s="0" t="n">
        <v>9851.862305</v>
      </c>
      <c r="E109" s="0" t="n">
        <v>49.680061</v>
      </c>
      <c r="F109" s="0" t="n">
        <v>0.75082</v>
      </c>
      <c r="G109" s="0" t="n">
        <v>13.1215</v>
      </c>
    </row>
    <row r="110" customFormat="false" ht="12.75" hidden="false" customHeight="false" outlineLevel="0" collapsed="false">
      <c r="A110" s="8" t="n">
        <v>39891</v>
      </c>
      <c r="B110" s="9" t="n">
        <v>0.719224537037037</v>
      </c>
      <c r="C110" s="0" t="n">
        <v>106.248</v>
      </c>
      <c r="D110" s="0" t="n">
        <v>10605.962891</v>
      </c>
      <c r="E110" s="0" t="n">
        <v>49.671329</v>
      </c>
      <c r="F110" s="0" t="n">
        <v>0.75082</v>
      </c>
      <c r="G110" s="0" t="n">
        <v>14.12582</v>
      </c>
    </row>
    <row r="111" customFormat="false" ht="12.75" hidden="false" customHeight="false" outlineLevel="0" collapsed="false">
      <c r="A111" s="8" t="n">
        <v>39891</v>
      </c>
      <c r="B111" s="9" t="n">
        <v>0.719236111111111</v>
      </c>
      <c r="C111" s="0" t="n">
        <v>107.247</v>
      </c>
      <c r="D111" s="0" t="n">
        <v>9432.797852</v>
      </c>
      <c r="E111" s="0" t="n">
        <v>49.659801</v>
      </c>
      <c r="F111" s="0" t="n">
        <v>0.75083</v>
      </c>
      <c r="G111" s="0" t="n">
        <v>12.56318</v>
      </c>
    </row>
    <row r="112" customFormat="false" ht="12.75" hidden="false" customHeight="false" outlineLevel="0" collapsed="false">
      <c r="A112" s="8" t="n">
        <v>39891</v>
      </c>
      <c r="B112" s="9" t="n">
        <v>0.719247685185185</v>
      </c>
      <c r="C112" s="0" t="n">
        <v>108.247</v>
      </c>
      <c r="D112" s="0" t="n">
        <v>9822.871094</v>
      </c>
      <c r="E112" s="0" t="n">
        <v>49.652111</v>
      </c>
      <c r="F112" s="0" t="n">
        <v>0.75083</v>
      </c>
      <c r="G112" s="0" t="n">
        <v>13.08264</v>
      </c>
    </row>
    <row r="113" customFormat="false" ht="12.75" hidden="false" customHeight="false" outlineLevel="0" collapsed="false">
      <c r="A113" s="8" t="n">
        <v>39891</v>
      </c>
      <c r="B113" s="9" t="n">
        <v>0.719259259259259</v>
      </c>
      <c r="C113" s="0" t="n">
        <v>109.247</v>
      </c>
      <c r="D113" s="0" t="n">
        <v>10608.898438</v>
      </c>
      <c r="E113" s="0" t="n">
        <v>49.64637</v>
      </c>
      <c r="F113" s="0" t="n">
        <v>0.75084</v>
      </c>
      <c r="G113" s="0" t="n">
        <v>14.12946</v>
      </c>
    </row>
    <row r="114" customFormat="false" ht="12.75" hidden="false" customHeight="false" outlineLevel="0" collapsed="false">
      <c r="A114" s="8" t="n">
        <v>39891</v>
      </c>
      <c r="B114" s="9" t="n">
        <v>0.719270833333333</v>
      </c>
      <c r="C114" s="0" t="n">
        <v>110.247</v>
      </c>
      <c r="D114" s="0" t="n">
        <v>9852.818359</v>
      </c>
      <c r="E114" s="0" t="n">
        <v>49.639709</v>
      </c>
      <c r="F114" s="0" t="n">
        <v>0.75084</v>
      </c>
      <c r="G114" s="0" t="n">
        <v>13.12238</v>
      </c>
    </row>
    <row r="115" customFormat="false" ht="12.75" hidden="false" customHeight="false" outlineLevel="0" collapsed="false">
      <c r="A115" s="8" t="n">
        <v>39891</v>
      </c>
      <c r="B115" s="9" t="n">
        <v>0.719282407407408</v>
      </c>
      <c r="C115" s="0" t="n">
        <v>111.248</v>
      </c>
      <c r="D115" s="0" t="n">
        <v>9736.026367</v>
      </c>
      <c r="E115" s="0" t="n">
        <v>49.636768</v>
      </c>
      <c r="F115" s="0" t="n">
        <v>0.75084</v>
      </c>
      <c r="G115" s="0" t="n">
        <v>12.96688</v>
      </c>
    </row>
    <row r="116" customFormat="false" ht="12.75" hidden="false" customHeight="false" outlineLevel="0" collapsed="false">
      <c r="A116" s="8" t="n">
        <v>39891</v>
      </c>
      <c r="B116" s="9" t="n">
        <v>0.719293981481482</v>
      </c>
      <c r="C116" s="0" t="n">
        <v>112.247</v>
      </c>
      <c r="D116" s="0" t="n">
        <v>9643.600586</v>
      </c>
      <c r="E116" s="0" t="n">
        <v>49.632179</v>
      </c>
      <c r="F116" s="0" t="n">
        <v>0.75084</v>
      </c>
      <c r="G116" s="0" t="n">
        <v>12.8438</v>
      </c>
    </row>
    <row r="117" customFormat="false" ht="12.75" hidden="false" customHeight="false" outlineLevel="0" collapsed="false">
      <c r="A117" s="8" t="n">
        <v>39891</v>
      </c>
      <c r="B117" s="9" t="n">
        <v>0.719305555555556</v>
      </c>
      <c r="C117" s="0" t="n">
        <v>113.247</v>
      </c>
      <c r="D117" s="0" t="n">
        <v>10036.146484</v>
      </c>
      <c r="E117" s="0" t="n">
        <v>49.630241</v>
      </c>
      <c r="F117" s="0" t="n">
        <v>0.75083</v>
      </c>
      <c r="G117" s="0" t="n">
        <v>13.36668</v>
      </c>
    </row>
    <row r="118" customFormat="false" ht="12.75" hidden="false" customHeight="false" outlineLevel="0" collapsed="false">
      <c r="A118" s="8" t="n">
        <v>39891</v>
      </c>
      <c r="B118" s="9" t="n">
        <v>0.71931712962963</v>
      </c>
      <c r="C118" s="0" t="n">
        <v>114.247</v>
      </c>
      <c r="D118" s="0" t="n">
        <v>9982.905273</v>
      </c>
      <c r="E118" s="0" t="n">
        <v>49.628819</v>
      </c>
      <c r="F118" s="0" t="n">
        <v>0.75083</v>
      </c>
      <c r="G118" s="0" t="n">
        <v>13.29586</v>
      </c>
    </row>
    <row r="119" customFormat="false" ht="12.75" hidden="false" customHeight="false" outlineLevel="0" collapsed="false">
      <c r="A119" s="8" t="n">
        <v>39891</v>
      </c>
      <c r="B119" s="9" t="n">
        <v>0.719328703703704</v>
      </c>
      <c r="C119" s="0" t="n">
        <v>115.248</v>
      </c>
      <c r="D119" s="0" t="n">
        <v>9819.652344</v>
      </c>
      <c r="E119" s="0" t="n">
        <v>49.629169</v>
      </c>
      <c r="F119" s="0" t="n">
        <v>0.75082</v>
      </c>
      <c r="G119" s="0" t="n">
        <v>13.0785</v>
      </c>
    </row>
    <row r="120" customFormat="false" ht="12.75" hidden="false" customHeight="false" outlineLevel="0" collapsed="false">
      <c r="A120" s="8" t="n">
        <v>39891</v>
      </c>
      <c r="B120" s="9" t="n">
        <v>0.719340277777778</v>
      </c>
      <c r="C120" s="0" t="n">
        <v>116.248</v>
      </c>
      <c r="D120" s="0" t="n">
        <v>9345.847656</v>
      </c>
      <c r="E120" s="0" t="n">
        <v>49.631271</v>
      </c>
      <c r="F120" s="0" t="n">
        <v>0.75082</v>
      </c>
      <c r="G120" s="0" t="n">
        <v>12.44755</v>
      </c>
    </row>
    <row r="121" customFormat="false" ht="12.75" hidden="false" customHeight="false" outlineLevel="0" collapsed="false">
      <c r="A121" s="8" t="n">
        <v>39891</v>
      </c>
      <c r="B121" s="9" t="n">
        <v>0.719351851851852</v>
      </c>
      <c r="C121" s="0" t="n">
        <v>117.248</v>
      </c>
      <c r="D121" s="0" t="n">
        <v>9571.773438</v>
      </c>
      <c r="E121" s="0" t="n">
        <v>49.629391</v>
      </c>
      <c r="F121" s="0" t="n">
        <v>0.75081</v>
      </c>
      <c r="G121" s="0" t="n">
        <v>12.74853</v>
      </c>
    </row>
    <row r="122" customFormat="false" ht="12.75" hidden="false" customHeight="false" outlineLevel="0" collapsed="false">
      <c r="A122" s="8" t="n">
        <v>39891</v>
      </c>
      <c r="B122" s="9" t="n">
        <v>0.719363425925926</v>
      </c>
      <c r="C122" s="0" t="n">
        <v>118.248</v>
      </c>
      <c r="D122" s="0" t="n">
        <v>10285.570313</v>
      </c>
      <c r="E122" s="0" t="n">
        <v>49.621571</v>
      </c>
      <c r="F122" s="0" t="n">
        <v>0.75082</v>
      </c>
      <c r="G122" s="0" t="n">
        <v>13.69916</v>
      </c>
    </row>
    <row r="123" customFormat="false" ht="12.75" hidden="false" customHeight="false" outlineLevel="0" collapsed="false">
      <c r="A123" s="8" t="n">
        <v>39891</v>
      </c>
      <c r="B123" s="9" t="n">
        <v>0.719375</v>
      </c>
      <c r="C123" s="0" t="n">
        <v>119.248</v>
      </c>
      <c r="D123" s="0" t="n">
        <v>9964.151367</v>
      </c>
      <c r="E123" s="0" t="n">
        <v>49.60051</v>
      </c>
      <c r="F123" s="0" t="n">
        <v>0.75083</v>
      </c>
      <c r="G123" s="0" t="n">
        <v>13.27082</v>
      </c>
    </row>
    <row r="124" customFormat="false" ht="12.75" hidden="false" customHeight="false" outlineLevel="0" collapsed="false">
      <c r="A124" s="8" t="n">
        <v>39891</v>
      </c>
      <c r="B124" s="9" t="n">
        <v>0.719386574074074</v>
      </c>
      <c r="C124" s="0" t="n">
        <v>120.249</v>
      </c>
      <c r="D124" s="0" t="n">
        <v>9413.042969</v>
      </c>
      <c r="E124" s="0" t="n">
        <v>49.601952</v>
      </c>
      <c r="F124" s="0" t="n">
        <v>0.75083</v>
      </c>
      <c r="G124" s="0" t="n">
        <v>12.53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720636574074074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720648148148148</v>
      </c>
      <c r="C3" s="0" t="n">
        <v>0.003</v>
      </c>
      <c r="D3" s="0" t="n">
        <v>2583.350586</v>
      </c>
      <c r="E3" s="0" t="n">
        <v>48.20565</v>
      </c>
      <c r="F3" s="0" t="n">
        <v>0.75142</v>
      </c>
      <c r="G3" s="0" t="n">
        <v>3.43794</v>
      </c>
    </row>
    <row r="4" customFormat="false" ht="12.75" hidden="false" customHeight="false" outlineLevel="0" collapsed="false">
      <c r="A4" s="8" t="n">
        <v>39891</v>
      </c>
      <c r="B4" s="9" t="n">
        <v>0.720659722222222</v>
      </c>
      <c r="C4" s="0" t="n">
        <v>1.003</v>
      </c>
      <c r="D4" s="0" t="n">
        <v>3121.938965</v>
      </c>
      <c r="E4" s="0" t="n">
        <v>48.201248</v>
      </c>
      <c r="F4" s="0" t="n">
        <v>0.75142</v>
      </c>
      <c r="G4" s="0" t="n">
        <v>4.15471</v>
      </c>
    </row>
    <row r="5" customFormat="false" ht="12.75" hidden="false" customHeight="false" outlineLevel="0" collapsed="false">
      <c r="A5" s="8" t="n">
        <v>39891</v>
      </c>
      <c r="B5" s="9" t="n">
        <v>0.720671296296296</v>
      </c>
      <c r="C5" s="0" t="n">
        <v>2.004</v>
      </c>
      <c r="D5" s="0" t="n">
        <v>2752.913818</v>
      </c>
      <c r="E5" s="0" t="n">
        <v>48.190891</v>
      </c>
      <c r="F5" s="0" t="n">
        <v>0.75142</v>
      </c>
      <c r="G5" s="0" t="n">
        <v>3.66361</v>
      </c>
    </row>
    <row r="6" customFormat="false" ht="12.75" hidden="false" customHeight="false" outlineLevel="0" collapsed="false">
      <c r="A6" s="8" t="n">
        <v>39891</v>
      </c>
      <c r="B6" s="9" t="n">
        <v>0.72068287037037</v>
      </c>
      <c r="C6" s="0" t="n">
        <v>3.003</v>
      </c>
      <c r="D6" s="0" t="n">
        <v>2844.077148</v>
      </c>
      <c r="E6" s="0" t="n">
        <v>48.181881</v>
      </c>
      <c r="F6" s="0" t="n">
        <v>0.75143</v>
      </c>
      <c r="G6" s="0" t="n">
        <v>3.78489</v>
      </c>
    </row>
    <row r="7" customFormat="false" ht="12.75" hidden="false" customHeight="false" outlineLevel="0" collapsed="false">
      <c r="A7" s="8" t="n">
        <v>39891</v>
      </c>
      <c r="B7" s="9" t="n">
        <v>0.720694444444444</v>
      </c>
      <c r="C7" s="0" t="n">
        <v>4.003</v>
      </c>
      <c r="D7" s="0" t="n">
        <v>2894.25</v>
      </c>
      <c r="E7" s="0" t="n">
        <v>48.178379</v>
      </c>
      <c r="F7" s="0" t="n">
        <v>0.75142</v>
      </c>
      <c r="G7" s="0" t="n">
        <v>3.85169</v>
      </c>
    </row>
    <row r="8" customFormat="false" ht="12.75" hidden="false" customHeight="false" outlineLevel="0" collapsed="false">
      <c r="A8" s="8" t="n">
        <v>39891</v>
      </c>
      <c r="B8" s="9" t="n">
        <v>0.720706018518519</v>
      </c>
      <c r="C8" s="0" t="n">
        <v>5.004</v>
      </c>
      <c r="D8" s="0" t="n">
        <v>3147.700195</v>
      </c>
      <c r="E8" s="0" t="n">
        <v>48.164299</v>
      </c>
      <c r="F8" s="0" t="n">
        <v>0.75143</v>
      </c>
      <c r="G8" s="0" t="n">
        <v>4.18896</v>
      </c>
    </row>
    <row r="9" customFormat="false" ht="12.75" hidden="false" customHeight="false" outlineLevel="0" collapsed="false">
      <c r="A9" s="8" t="n">
        <v>39891</v>
      </c>
      <c r="B9" s="9" t="n">
        <v>0.720717592592593</v>
      </c>
      <c r="C9" s="0" t="n">
        <v>6.003</v>
      </c>
      <c r="D9" s="0" t="n">
        <v>3059.675781</v>
      </c>
      <c r="E9" s="0" t="n">
        <v>48.150951</v>
      </c>
      <c r="F9" s="0" t="n">
        <v>0.75145</v>
      </c>
      <c r="G9" s="0" t="n">
        <v>4.07172</v>
      </c>
    </row>
    <row r="10" customFormat="false" ht="12.75" hidden="false" customHeight="false" outlineLevel="0" collapsed="false">
      <c r="A10" s="8" t="n">
        <v>39891</v>
      </c>
      <c r="B10" s="9" t="n">
        <v>0.720729166666667</v>
      </c>
      <c r="C10" s="0" t="n">
        <v>7.003</v>
      </c>
      <c r="D10" s="0" t="n">
        <v>2877.13208</v>
      </c>
      <c r="E10" s="0" t="n">
        <v>48.13448</v>
      </c>
      <c r="F10" s="0" t="n">
        <v>0.75146</v>
      </c>
      <c r="G10" s="0" t="n">
        <v>3.82872</v>
      </c>
    </row>
    <row r="11" customFormat="false" ht="12.75" hidden="false" customHeight="false" outlineLevel="0" collapsed="false">
      <c r="A11" s="8" t="n">
        <v>39891</v>
      </c>
      <c r="B11" s="9" t="n">
        <v>0.720740740740741</v>
      </c>
      <c r="C11" s="0" t="n">
        <v>8.003</v>
      </c>
      <c r="D11" s="0" t="n">
        <v>2714.335205</v>
      </c>
      <c r="E11" s="0" t="n">
        <v>48.119671</v>
      </c>
      <c r="F11" s="0" t="n">
        <v>0.75147</v>
      </c>
      <c r="G11" s="0" t="n">
        <v>3.61202</v>
      </c>
    </row>
    <row r="12" customFormat="false" ht="12.75" hidden="false" customHeight="false" outlineLevel="0" collapsed="false">
      <c r="A12" s="8" t="n">
        <v>39891</v>
      </c>
      <c r="B12" s="9" t="n">
        <v>0.720752314814815</v>
      </c>
      <c r="C12" s="0" t="n">
        <v>9.004</v>
      </c>
      <c r="D12" s="0" t="n">
        <v>3035.638672</v>
      </c>
      <c r="E12" s="0" t="n">
        <v>48.095181</v>
      </c>
      <c r="F12" s="0" t="n">
        <v>0.7515</v>
      </c>
      <c r="G12" s="0" t="n">
        <v>4.03947</v>
      </c>
    </row>
    <row r="13" customFormat="false" ht="12.75" hidden="false" customHeight="false" outlineLevel="0" collapsed="false">
      <c r="A13" s="8" t="n">
        <v>39891</v>
      </c>
      <c r="B13" s="9" t="n">
        <v>0.720763888888889</v>
      </c>
      <c r="C13" s="0" t="n">
        <v>10.003</v>
      </c>
      <c r="D13" s="0" t="n">
        <v>2637.035889</v>
      </c>
      <c r="E13" s="0" t="n">
        <v>48.088749</v>
      </c>
      <c r="F13" s="0" t="n">
        <v>0.75149</v>
      </c>
      <c r="G13" s="0" t="n">
        <v>3.84472</v>
      </c>
    </row>
    <row r="14" customFormat="false" ht="12.75" hidden="false" customHeight="false" outlineLevel="0" collapsed="false">
      <c r="A14" s="8" t="n">
        <v>39891</v>
      </c>
      <c r="B14" s="9" t="n">
        <v>0.720775462962963</v>
      </c>
      <c r="C14" s="0" t="n">
        <v>11.003</v>
      </c>
      <c r="D14" s="0" t="n">
        <v>2771.067383</v>
      </c>
      <c r="E14" s="0" t="n">
        <v>48.08424</v>
      </c>
      <c r="F14" s="0" t="n">
        <v>0.75149</v>
      </c>
      <c r="G14" s="0" t="n">
        <v>3.68744</v>
      </c>
    </row>
    <row r="15" customFormat="false" ht="12.75" hidden="false" customHeight="false" outlineLevel="0" collapsed="false">
      <c r="A15" s="8" t="n">
        <v>39891</v>
      </c>
      <c r="B15" s="9" t="n">
        <v>0.720787037037037</v>
      </c>
      <c r="C15" s="0" t="n">
        <v>12.003</v>
      </c>
      <c r="D15" s="0" t="n">
        <v>2646.906982</v>
      </c>
      <c r="E15" s="0" t="n">
        <v>48.073921</v>
      </c>
      <c r="F15" s="0" t="n">
        <v>0.75148</v>
      </c>
      <c r="G15" s="0" t="n">
        <v>3.52224</v>
      </c>
    </row>
    <row r="16" customFormat="false" ht="12.75" hidden="false" customHeight="false" outlineLevel="0" collapsed="false">
      <c r="A16" s="8" t="n">
        <v>39891</v>
      </c>
      <c r="B16" s="9" t="n">
        <v>0.720798611111111</v>
      </c>
      <c r="C16" s="0" t="n">
        <v>13.003</v>
      </c>
      <c r="D16" s="0" t="n">
        <v>2901.793213</v>
      </c>
      <c r="E16" s="0" t="n">
        <v>48.05529</v>
      </c>
      <c r="F16" s="0" t="n">
        <v>0.7515</v>
      </c>
      <c r="G16" s="0" t="n">
        <v>3.92181</v>
      </c>
    </row>
    <row r="17" customFormat="false" ht="12.75" hidden="false" customHeight="false" outlineLevel="0" collapsed="false">
      <c r="A17" s="8" t="n">
        <v>39891</v>
      </c>
      <c r="B17" s="9" t="n">
        <v>0.720810185185185</v>
      </c>
      <c r="C17" s="0" t="n">
        <v>14.003</v>
      </c>
      <c r="D17" s="0" t="n">
        <v>3240.286621</v>
      </c>
      <c r="E17" s="0" t="n">
        <v>48.034241</v>
      </c>
      <c r="F17" s="0" t="n">
        <v>0.75152</v>
      </c>
      <c r="G17" s="0" t="n">
        <v>4.69357</v>
      </c>
    </row>
    <row r="18" customFormat="false" ht="12.75" hidden="false" customHeight="false" outlineLevel="0" collapsed="false">
      <c r="A18" s="8" t="n">
        <v>39891</v>
      </c>
      <c r="B18" s="9" t="n">
        <v>0.720821759259259</v>
      </c>
      <c r="C18" s="0" t="n">
        <v>15.003</v>
      </c>
      <c r="D18" s="0" t="n">
        <v>4113.572754</v>
      </c>
      <c r="E18" s="0" t="n">
        <v>48.018211</v>
      </c>
      <c r="F18" s="0" t="n">
        <v>0.75154</v>
      </c>
      <c r="G18" s="0" t="n">
        <v>5.47354</v>
      </c>
    </row>
    <row r="19" customFormat="false" ht="12.75" hidden="false" customHeight="false" outlineLevel="0" collapsed="false">
      <c r="A19" s="8" t="n">
        <v>39891</v>
      </c>
      <c r="B19" s="9" t="n">
        <v>0.720833333333333</v>
      </c>
      <c r="C19" s="0" t="n">
        <v>16.003</v>
      </c>
      <c r="D19" s="0" t="n">
        <v>3197.515625</v>
      </c>
      <c r="E19" s="0" t="n">
        <v>48.00732</v>
      </c>
      <c r="F19" s="0" t="n">
        <v>0.75155</v>
      </c>
      <c r="G19" s="0" t="n">
        <v>4.69585</v>
      </c>
    </row>
    <row r="20" customFormat="false" ht="12.75" hidden="false" customHeight="false" outlineLevel="0" collapsed="false">
      <c r="A20" s="8" t="n">
        <v>39891</v>
      </c>
      <c r="B20" s="9" t="n">
        <v>0.720844907407408</v>
      </c>
      <c r="C20" s="0" t="n">
        <v>17.003</v>
      </c>
      <c r="D20" s="0" t="n">
        <v>3697.077637</v>
      </c>
      <c r="E20" s="0" t="n">
        <v>48.003811</v>
      </c>
      <c r="F20" s="0" t="n">
        <v>0.75155</v>
      </c>
      <c r="G20" s="0" t="n">
        <v>4.67438</v>
      </c>
    </row>
    <row r="21" customFormat="false" ht="12.75" hidden="false" customHeight="false" outlineLevel="0" collapsed="false">
      <c r="A21" s="8" t="n">
        <v>39891</v>
      </c>
      <c r="B21" s="9" t="n">
        <v>0.720856481481481</v>
      </c>
      <c r="C21" s="0" t="n">
        <v>18.004</v>
      </c>
      <c r="D21" s="0" t="n">
        <v>4242.410156</v>
      </c>
      <c r="E21" s="0" t="n">
        <v>47.99432</v>
      </c>
      <c r="F21" s="0" t="n">
        <v>0.75156</v>
      </c>
      <c r="G21" s="0" t="n">
        <v>5.6448</v>
      </c>
    </row>
    <row r="22" customFormat="false" ht="12.75" hidden="false" customHeight="false" outlineLevel="0" collapsed="false">
      <c r="A22" s="8" t="n">
        <v>39891</v>
      </c>
      <c r="B22" s="9" t="n">
        <v>0.720868055555556</v>
      </c>
      <c r="C22" s="0" t="n">
        <v>19.003</v>
      </c>
      <c r="D22" s="0" t="n">
        <v>3643.829346</v>
      </c>
      <c r="E22" s="0" t="n">
        <v>47.989792</v>
      </c>
      <c r="F22" s="0" t="n">
        <v>0.75156</v>
      </c>
      <c r="G22" s="0" t="n">
        <v>4.84837</v>
      </c>
    </row>
    <row r="23" customFormat="false" ht="12.75" hidden="false" customHeight="false" outlineLevel="0" collapsed="false">
      <c r="A23" s="8" t="n">
        <v>39891</v>
      </c>
      <c r="B23" s="9" t="n">
        <v>0.72087962962963</v>
      </c>
      <c r="C23" s="0" t="n">
        <v>20.003</v>
      </c>
      <c r="D23" s="0" t="n">
        <v>2979.612305</v>
      </c>
      <c r="E23" s="0" t="n">
        <v>47.98505</v>
      </c>
      <c r="F23" s="0" t="n">
        <v>0.75156</v>
      </c>
      <c r="G23" s="0" t="n">
        <v>3.96457</v>
      </c>
    </row>
    <row r="24" customFormat="false" ht="12.75" hidden="false" customHeight="false" outlineLevel="0" collapsed="false">
      <c r="A24" s="8" t="n">
        <v>39891</v>
      </c>
      <c r="B24" s="9" t="n">
        <v>0.720891203703704</v>
      </c>
      <c r="C24" s="0" t="n">
        <v>21.003</v>
      </c>
      <c r="D24" s="0" t="n">
        <v>2979.889648</v>
      </c>
      <c r="E24" s="0" t="n">
        <v>47.975849</v>
      </c>
      <c r="F24" s="0" t="n">
        <v>0.75157</v>
      </c>
      <c r="G24" s="0" t="n">
        <v>3.96489</v>
      </c>
    </row>
    <row r="25" customFormat="false" ht="12.75" hidden="false" customHeight="false" outlineLevel="0" collapsed="false">
      <c r="A25" s="8" t="n">
        <v>39891</v>
      </c>
      <c r="B25" s="9" t="n">
        <v>0.720902777777778</v>
      </c>
      <c r="C25" s="0" t="n">
        <v>22.003</v>
      </c>
      <c r="D25" s="0" t="n">
        <v>2991.283447</v>
      </c>
      <c r="E25" s="0" t="n">
        <v>47.965729</v>
      </c>
      <c r="F25" s="0" t="n">
        <v>0.75158</v>
      </c>
      <c r="G25" s="0" t="n">
        <v>3.98001</v>
      </c>
    </row>
    <row r="26" customFormat="false" ht="12.75" hidden="false" customHeight="false" outlineLevel="0" collapsed="false">
      <c r="A26" s="8" t="n">
        <v>39891</v>
      </c>
      <c r="B26" s="9" t="n">
        <v>0.720914351851852</v>
      </c>
      <c r="C26" s="0" t="n">
        <v>23.003</v>
      </c>
      <c r="D26" s="0" t="n">
        <v>2743.150391</v>
      </c>
      <c r="E26" s="0" t="n">
        <v>47.952049</v>
      </c>
      <c r="F26" s="0" t="n">
        <v>0.75158</v>
      </c>
      <c r="G26" s="0" t="n">
        <v>3.97919</v>
      </c>
    </row>
    <row r="27" customFormat="false" ht="12.75" hidden="false" customHeight="false" outlineLevel="0" collapsed="false">
      <c r="A27" s="8" t="n">
        <v>39891</v>
      </c>
      <c r="B27" s="9" t="n">
        <v>0.720925925925926</v>
      </c>
      <c r="C27" s="0" t="n">
        <v>24.003</v>
      </c>
      <c r="D27" s="0" t="n">
        <v>3707.91333</v>
      </c>
      <c r="E27" s="0" t="n">
        <v>47.941002</v>
      </c>
      <c r="F27" s="0" t="n">
        <v>0.75159</v>
      </c>
      <c r="G27" s="0" t="n">
        <v>4.9334</v>
      </c>
    </row>
    <row r="28" customFormat="false" ht="12.75" hidden="false" customHeight="false" outlineLevel="0" collapsed="false">
      <c r="A28" s="8" t="n">
        <v>39891</v>
      </c>
      <c r="B28" s="9" t="n">
        <v>0.7209375</v>
      </c>
      <c r="C28" s="0" t="n">
        <v>25.003</v>
      </c>
      <c r="D28" s="0" t="n">
        <v>3803.425537</v>
      </c>
      <c r="E28" s="0" t="n">
        <v>47.928501</v>
      </c>
      <c r="F28" s="0" t="n">
        <v>0.7516</v>
      </c>
      <c r="G28" s="0" t="n">
        <v>5.06043</v>
      </c>
    </row>
    <row r="29" customFormat="false" ht="12.75" hidden="false" customHeight="false" outlineLevel="0" collapsed="false">
      <c r="A29" s="8" t="n">
        <v>39891</v>
      </c>
      <c r="B29" s="9" t="n">
        <v>0.720949074074074</v>
      </c>
      <c r="C29" s="0" t="n">
        <v>26.004</v>
      </c>
      <c r="D29" s="0" t="n">
        <v>3019.387451</v>
      </c>
      <c r="E29" s="0" t="n">
        <v>47.91748</v>
      </c>
      <c r="F29" s="0" t="n">
        <v>0.75161</v>
      </c>
      <c r="G29" s="0" t="n">
        <v>4.01723</v>
      </c>
    </row>
    <row r="30" customFormat="false" ht="12.75" hidden="false" customHeight="false" outlineLevel="0" collapsed="false">
      <c r="A30" s="8" t="n">
        <v>39891</v>
      </c>
      <c r="B30" s="9" t="n">
        <v>0.720960648148148</v>
      </c>
      <c r="C30" s="0" t="n">
        <v>27.005</v>
      </c>
      <c r="D30" s="0" t="n">
        <v>3203.429443</v>
      </c>
      <c r="E30" s="0" t="n">
        <v>47.904171</v>
      </c>
      <c r="F30" s="0" t="n">
        <v>0.75162</v>
      </c>
      <c r="G30" s="0" t="n">
        <v>4.26203</v>
      </c>
    </row>
    <row r="31" customFormat="false" ht="12.75" hidden="false" customHeight="false" outlineLevel="0" collapsed="false">
      <c r="A31" s="8" t="n">
        <v>39891</v>
      </c>
      <c r="B31" s="9" t="n">
        <v>0.720972222222222</v>
      </c>
      <c r="C31" s="0" t="n">
        <v>28.004</v>
      </c>
      <c r="D31" s="0" t="n">
        <v>3920.910889</v>
      </c>
      <c r="E31" s="0" t="n">
        <v>47.901798</v>
      </c>
      <c r="F31" s="0" t="n">
        <v>0.75162</v>
      </c>
      <c r="G31" s="0" t="n">
        <v>5.21662</v>
      </c>
    </row>
    <row r="32" customFormat="false" ht="12.75" hidden="false" customHeight="false" outlineLevel="0" collapsed="false">
      <c r="A32" s="8" t="n">
        <v>39891</v>
      </c>
      <c r="B32" s="9" t="n">
        <v>0.720983796296296</v>
      </c>
      <c r="C32" s="0" t="n">
        <v>29.004</v>
      </c>
      <c r="D32" s="0" t="n">
        <v>2819.424316</v>
      </c>
      <c r="E32" s="0" t="n">
        <v>47.903519</v>
      </c>
      <c r="F32" s="0" t="n">
        <v>0.75161</v>
      </c>
      <c r="G32" s="0" t="n">
        <v>3.75117</v>
      </c>
    </row>
    <row r="33" customFormat="false" ht="12.75" hidden="false" customHeight="false" outlineLevel="0" collapsed="false">
      <c r="A33" s="8" t="n">
        <v>39891</v>
      </c>
      <c r="B33" s="9" t="n">
        <v>0.72099537037037</v>
      </c>
      <c r="C33" s="0" t="n">
        <v>30.005</v>
      </c>
      <c r="D33" s="0" t="n">
        <v>3580.759277</v>
      </c>
      <c r="E33" s="0" t="n">
        <v>47.905182</v>
      </c>
      <c r="F33" s="0" t="n">
        <v>0.7516</v>
      </c>
      <c r="G33" s="0" t="n">
        <v>4.76415</v>
      </c>
    </row>
    <row r="34" customFormat="false" ht="12.75" hidden="false" customHeight="false" outlineLevel="0" collapsed="false">
      <c r="A34" s="8" t="n">
        <v>39891</v>
      </c>
      <c r="B34" s="9" t="n">
        <v>0.721006944444445</v>
      </c>
      <c r="C34" s="0" t="n">
        <v>31.006</v>
      </c>
      <c r="D34" s="0" t="n">
        <v>3363.199707</v>
      </c>
      <c r="E34" s="0" t="n">
        <v>47.90517</v>
      </c>
      <c r="F34" s="0" t="n">
        <v>0.7516</v>
      </c>
      <c r="G34" s="0" t="n">
        <v>4.47473</v>
      </c>
    </row>
    <row r="35" customFormat="false" ht="12.75" hidden="false" customHeight="false" outlineLevel="0" collapsed="false">
      <c r="A35" s="8" t="n">
        <v>39891</v>
      </c>
      <c r="B35" s="9" t="n">
        <v>0.721018518518519</v>
      </c>
      <c r="C35" s="0" t="n">
        <v>32.005</v>
      </c>
      <c r="D35" s="0" t="n">
        <v>2987.712646</v>
      </c>
      <c r="E35" s="0" t="n">
        <v>47.905731</v>
      </c>
      <c r="F35" s="0" t="n">
        <v>0.75159</v>
      </c>
      <c r="G35" s="0" t="n">
        <v>3.97518</v>
      </c>
    </row>
    <row r="36" customFormat="false" ht="12.75" hidden="false" customHeight="false" outlineLevel="0" collapsed="false">
      <c r="A36" s="8" t="n">
        <v>39891</v>
      </c>
      <c r="B36" s="9" t="n">
        <v>0.721030092592593</v>
      </c>
      <c r="C36" s="0" t="n">
        <v>33.005</v>
      </c>
      <c r="D36" s="0" t="n">
        <v>3831.250977</v>
      </c>
      <c r="E36" s="0" t="n">
        <v>47.885849</v>
      </c>
      <c r="F36" s="0" t="n">
        <v>0.75161</v>
      </c>
      <c r="G36" s="0" t="n">
        <v>5.09739</v>
      </c>
    </row>
    <row r="37" customFormat="false" ht="12.75" hidden="false" customHeight="false" outlineLevel="0" collapsed="false">
      <c r="A37" s="8" t="n">
        <v>39891</v>
      </c>
      <c r="B37" s="9" t="n">
        <v>0.721041666666667</v>
      </c>
      <c r="C37" s="0" t="n">
        <v>34.005</v>
      </c>
      <c r="D37" s="0" t="n">
        <v>2743.005859</v>
      </c>
      <c r="E37" s="0" t="n">
        <v>47.865398</v>
      </c>
      <c r="F37" s="0" t="n">
        <v>0.75163</v>
      </c>
      <c r="G37" s="0" t="n">
        <v>3.64942</v>
      </c>
    </row>
    <row r="38" customFormat="false" ht="12.75" hidden="false" customHeight="false" outlineLevel="0" collapsed="false">
      <c r="A38" s="8" t="n">
        <v>39891</v>
      </c>
      <c r="B38" s="9" t="n">
        <v>0.721053240740741</v>
      </c>
      <c r="C38" s="0" t="n">
        <v>35.006</v>
      </c>
      <c r="D38" s="0" t="n">
        <v>3262.024902</v>
      </c>
      <c r="E38" s="0" t="n">
        <v>47.86002</v>
      </c>
      <c r="F38" s="0" t="n">
        <v>0.75163</v>
      </c>
      <c r="G38" s="0" t="n">
        <v>4.33995</v>
      </c>
    </row>
    <row r="39" customFormat="false" ht="12.75" hidden="false" customHeight="false" outlineLevel="0" collapsed="false">
      <c r="A39" s="8" t="n">
        <v>39891</v>
      </c>
      <c r="B39" s="9" t="n">
        <v>0.721064814814815</v>
      </c>
      <c r="C39" s="0" t="n">
        <v>36.006</v>
      </c>
      <c r="D39" s="0" t="n">
        <v>4124.333008</v>
      </c>
      <c r="E39" s="0" t="n">
        <v>47.849098</v>
      </c>
      <c r="F39" s="0" t="n">
        <v>0.75164</v>
      </c>
      <c r="G39" s="0" t="n">
        <v>5.11986</v>
      </c>
    </row>
    <row r="40" customFormat="false" ht="12.75" hidden="false" customHeight="false" outlineLevel="0" collapsed="false">
      <c r="A40" s="8" t="n">
        <v>39891</v>
      </c>
      <c r="B40" s="9" t="n">
        <v>0.721076388888889</v>
      </c>
      <c r="C40" s="0" t="n">
        <v>37.005</v>
      </c>
      <c r="D40" s="0" t="n">
        <v>3353.365479</v>
      </c>
      <c r="E40" s="0" t="n">
        <v>47.83939</v>
      </c>
      <c r="F40" s="0" t="n">
        <v>0.75164</v>
      </c>
      <c r="G40" s="0" t="n">
        <v>4.03395</v>
      </c>
    </row>
    <row r="41" customFormat="false" ht="12.75" hidden="false" customHeight="false" outlineLevel="0" collapsed="false">
      <c r="A41" s="8" t="n">
        <v>39891</v>
      </c>
      <c r="B41" s="9" t="n">
        <v>0.721087962962963</v>
      </c>
      <c r="C41" s="0" t="n">
        <v>38.006</v>
      </c>
      <c r="D41" s="0" t="n">
        <v>2983.834961</v>
      </c>
      <c r="E41" s="0" t="n">
        <v>47.837528</v>
      </c>
      <c r="F41" s="0" t="n">
        <v>0.75164</v>
      </c>
      <c r="G41" s="0" t="n">
        <v>3.96976</v>
      </c>
    </row>
    <row r="42" customFormat="false" ht="12.75" hidden="false" customHeight="false" outlineLevel="0" collapsed="false">
      <c r="A42" s="8" t="n">
        <v>39891</v>
      </c>
      <c r="B42" s="9" t="n">
        <v>0.721099537037037</v>
      </c>
      <c r="C42" s="0" t="n">
        <v>39.007</v>
      </c>
      <c r="D42" s="0" t="n">
        <v>3559.514648</v>
      </c>
      <c r="E42" s="0" t="n">
        <v>47.827831</v>
      </c>
      <c r="F42" s="0" t="n">
        <v>0.75165</v>
      </c>
      <c r="G42" s="0" t="n">
        <v>5.07923</v>
      </c>
    </row>
    <row r="43" customFormat="false" ht="12.75" hidden="false" customHeight="false" outlineLevel="0" collapsed="false">
      <c r="A43" s="8" t="n">
        <v>39891</v>
      </c>
      <c r="B43" s="9" t="n">
        <v>0.721111111111111</v>
      </c>
      <c r="C43" s="0" t="n">
        <v>40.007</v>
      </c>
      <c r="D43" s="0" t="n">
        <v>3799.070313</v>
      </c>
      <c r="E43" s="0" t="n">
        <v>47.817341</v>
      </c>
      <c r="F43" s="0" t="n">
        <v>0.75166</v>
      </c>
      <c r="G43" s="0" t="n">
        <v>4.59358</v>
      </c>
    </row>
    <row r="44" customFormat="false" ht="12.75" hidden="false" customHeight="false" outlineLevel="0" collapsed="false">
      <c r="A44" s="8" t="n">
        <v>39891</v>
      </c>
      <c r="B44" s="9" t="n">
        <v>0.721122685185185</v>
      </c>
      <c r="C44" s="0" t="n">
        <v>41.007</v>
      </c>
      <c r="D44" s="0" t="n">
        <v>2937.466064</v>
      </c>
      <c r="E44" s="0" t="n">
        <v>47.803879</v>
      </c>
      <c r="F44" s="0" t="n">
        <v>0.75167</v>
      </c>
      <c r="G44" s="0" t="n">
        <v>3.90793</v>
      </c>
    </row>
    <row r="45" customFormat="false" ht="12.75" hidden="false" customHeight="false" outlineLevel="0" collapsed="false">
      <c r="A45" s="8" t="n">
        <v>39891</v>
      </c>
      <c r="B45" s="9" t="n">
        <v>0.721134259259259</v>
      </c>
      <c r="C45" s="0" t="n">
        <v>42.007</v>
      </c>
      <c r="D45" s="0" t="n">
        <v>2697.196289</v>
      </c>
      <c r="E45" s="0" t="n">
        <v>47.799221</v>
      </c>
      <c r="F45" s="0" t="n">
        <v>0.75167</v>
      </c>
      <c r="G45" s="0" t="n">
        <v>3.8976</v>
      </c>
    </row>
    <row r="46" customFormat="false" ht="12.75" hidden="false" customHeight="false" outlineLevel="0" collapsed="false">
      <c r="A46" s="8" t="n">
        <v>39891</v>
      </c>
      <c r="B46" s="9" t="n">
        <v>0.721145833333333</v>
      </c>
      <c r="C46" s="0" t="n">
        <v>43.007</v>
      </c>
      <c r="D46" s="0" t="n">
        <v>3751.455078</v>
      </c>
      <c r="E46" s="0" t="n">
        <v>47.802711</v>
      </c>
      <c r="F46" s="0" t="n">
        <v>0.75166</v>
      </c>
      <c r="G46" s="0" t="n">
        <v>5.09378</v>
      </c>
    </row>
    <row r="47" customFormat="false" ht="12.75" hidden="false" customHeight="false" outlineLevel="0" collapsed="false">
      <c r="A47" s="8" t="n">
        <v>39891</v>
      </c>
      <c r="B47" s="9" t="n">
        <v>0.721157407407407</v>
      </c>
      <c r="C47" s="0" t="n">
        <v>44.007</v>
      </c>
      <c r="D47" s="0" t="n">
        <v>3824.330322</v>
      </c>
      <c r="E47" s="0" t="n">
        <v>47.809879</v>
      </c>
      <c r="F47" s="0" t="n">
        <v>0.75165</v>
      </c>
      <c r="G47" s="0" t="n">
        <v>5.18224</v>
      </c>
    </row>
    <row r="48" customFormat="false" ht="12.75" hidden="false" customHeight="false" outlineLevel="0" collapsed="false">
      <c r="A48" s="8" t="n">
        <v>39891</v>
      </c>
      <c r="B48" s="9" t="n">
        <v>0.721168981481482</v>
      </c>
      <c r="C48" s="0" t="n">
        <v>45.008</v>
      </c>
      <c r="D48" s="0" t="n">
        <v>3543.213867</v>
      </c>
      <c r="E48" s="0" t="n">
        <v>47.80603</v>
      </c>
      <c r="F48" s="0" t="n">
        <v>0.75165</v>
      </c>
      <c r="G48" s="0" t="n">
        <v>4.71394</v>
      </c>
    </row>
    <row r="49" customFormat="false" ht="12.75" hidden="false" customHeight="false" outlineLevel="0" collapsed="false">
      <c r="A49" s="8" t="n">
        <v>39891</v>
      </c>
      <c r="B49" s="9" t="n">
        <v>0.721180555555556</v>
      </c>
      <c r="C49" s="0" t="n">
        <v>46.007</v>
      </c>
      <c r="D49" s="0" t="n">
        <v>3673.971191</v>
      </c>
      <c r="E49" s="0" t="n">
        <v>47.798531</v>
      </c>
      <c r="F49" s="0" t="n">
        <v>0.75165</v>
      </c>
      <c r="G49" s="0" t="n">
        <v>4.88788</v>
      </c>
    </row>
    <row r="50" customFormat="false" ht="12.75" hidden="false" customHeight="false" outlineLevel="0" collapsed="false">
      <c r="A50" s="8" t="n">
        <v>39891</v>
      </c>
      <c r="B50" s="9" t="n">
        <v>0.72119212962963</v>
      </c>
      <c r="C50" s="0" t="n">
        <v>47.008</v>
      </c>
      <c r="D50" s="0" t="n">
        <v>3841.078613</v>
      </c>
      <c r="E50" s="0" t="n">
        <v>47.796211</v>
      </c>
      <c r="F50" s="0" t="n">
        <v>0.75165</v>
      </c>
      <c r="G50" s="0" t="n">
        <v>5.11022</v>
      </c>
    </row>
    <row r="51" customFormat="false" ht="12.75" hidden="false" customHeight="false" outlineLevel="0" collapsed="false">
      <c r="A51" s="8" t="n">
        <v>39891</v>
      </c>
      <c r="B51" s="9" t="n">
        <v>0.721203703703704</v>
      </c>
      <c r="C51" s="0" t="n">
        <v>48.009</v>
      </c>
      <c r="D51" s="0" t="n">
        <v>3679.769043</v>
      </c>
      <c r="E51" s="0" t="n">
        <v>47.790051</v>
      </c>
      <c r="F51" s="0" t="n">
        <v>0.75165</v>
      </c>
      <c r="G51" s="0" t="n">
        <v>4.89559</v>
      </c>
    </row>
    <row r="52" customFormat="false" ht="12.75" hidden="false" customHeight="false" outlineLevel="0" collapsed="false">
      <c r="A52" s="8" t="n">
        <v>39891</v>
      </c>
      <c r="B52" s="9" t="n">
        <v>0.721215277777778</v>
      </c>
      <c r="C52" s="0" t="n">
        <v>49.008</v>
      </c>
      <c r="D52" s="0" t="n">
        <v>3681.25415</v>
      </c>
      <c r="E52" s="0" t="n">
        <v>47.790001</v>
      </c>
      <c r="F52" s="0" t="n">
        <v>0.75165</v>
      </c>
      <c r="G52" s="0" t="n">
        <v>4.89759</v>
      </c>
    </row>
    <row r="53" customFormat="false" ht="12.75" hidden="false" customHeight="false" outlineLevel="0" collapsed="false">
      <c r="A53" s="8" t="n">
        <v>39891</v>
      </c>
      <c r="B53" s="9" t="n">
        <v>0.721226851851852</v>
      </c>
      <c r="C53" s="0" t="n">
        <v>50.009</v>
      </c>
      <c r="D53" s="0" t="n">
        <v>3517.14917</v>
      </c>
      <c r="E53" s="0" t="n">
        <v>47.791039</v>
      </c>
      <c r="F53" s="0" t="n">
        <v>0.75164</v>
      </c>
      <c r="G53" s="0" t="n">
        <v>4.6793</v>
      </c>
    </row>
    <row r="54" customFormat="false" ht="12.75" hidden="false" customHeight="false" outlineLevel="0" collapsed="false">
      <c r="A54" s="8" t="n">
        <v>39891</v>
      </c>
      <c r="B54" s="9" t="n">
        <v>0.721238425925926</v>
      </c>
      <c r="C54" s="0" t="n">
        <v>51.009</v>
      </c>
      <c r="D54" s="0" t="n">
        <v>2763.092529</v>
      </c>
      <c r="E54" s="0" t="n">
        <v>47.783989</v>
      </c>
      <c r="F54" s="0" t="n">
        <v>0.75164</v>
      </c>
      <c r="G54" s="0" t="n">
        <v>3.67607</v>
      </c>
    </row>
    <row r="55" customFormat="false" ht="12.75" hidden="false" customHeight="false" outlineLevel="0" collapsed="false">
      <c r="A55" s="8" t="n">
        <v>39891</v>
      </c>
      <c r="B55" s="9" t="n">
        <v>0.72125</v>
      </c>
      <c r="C55" s="0" t="n">
        <v>52.008</v>
      </c>
      <c r="D55" s="0" t="n">
        <v>2876.926514</v>
      </c>
      <c r="E55" s="0" t="n">
        <v>47.766529</v>
      </c>
      <c r="F55" s="0" t="n">
        <v>0.75166</v>
      </c>
      <c r="G55" s="0" t="n">
        <v>3.82744</v>
      </c>
    </row>
    <row r="56" customFormat="false" ht="12.75" hidden="false" customHeight="false" outlineLevel="0" collapsed="false">
      <c r="A56" s="8" t="n">
        <v>39891</v>
      </c>
      <c r="B56" s="9" t="n">
        <v>0.721261574074074</v>
      </c>
      <c r="C56" s="0" t="n">
        <v>53.009</v>
      </c>
      <c r="D56" s="0" t="n">
        <v>3266.21582</v>
      </c>
      <c r="E56" s="0" t="n">
        <v>47.752491</v>
      </c>
      <c r="F56" s="0" t="n">
        <v>0.75167</v>
      </c>
      <c r="G56" s="0" t="n">
        <v>4.34527</v>
      </c>
    </row>
    <row r="57" customFormat="false" ht="12.75" hidden="false" customHeight="false" outlineLevel="0" collapsed="false">
      <c r="A57" s="8" t="n">
        <v>39891</v>
      </c>
      <c r="B57" s="9" t="n">
        <v>0.721273148148148</v>
      </c>
      <c r="C57" s="0" t="n">
        <v>54.009</v>
      </c>
      <c r="D57" s="0" t="n">
        <v>3591.075928</v>
      </c>
      <c r="E57" s="0" t="n">
        <v>47.732922</v>
      </c>
      <c r="F57" s="0" t="n">
        <v>0.75169</v>
      </c>
      <c r="G57" s="0" t="n">
        <v>4.77734</v>
      </c>
    </row>
    <row r="58" customFormat="false" ht="12.75" hidden="false" customHeight="false" outlineLevel="0" collapsed="false">
      <c r="A58" s="8" t="n">
        <v>39891</v>
      </c>
      <c r="B58" s="9" t="n">
        <v>0.721284722222222</v>
      </c>
      <c r="C58" s="0" t="n">
        <v>55.008</v>
      </c>
      <c r="D58" s="0" t="n">
        <v>3495.546143</v>
      </c>
      <c r="E58" s="0" t="n">
        <v>47.720341</v>
      </c>
      <c r="F58" s="0" t="n">
        <v>0.7517</v>
      </c>
      <c r="G58" s="0" t="n">
        <v>5.18905</v>
      </c>
    </row>
    <row r="59" customFormat="false" ht="12.75" hidden="false" customHeight="false" outlineLevel="0" collapsed="false">
      <c r="A59" s="8" t="n">
        <v>39891</v>
      </c>
      <c r="B59" s="9" t="n">
        <v>0.721296296296296</v>
      </c>
      <c r="C59" s="0" t="n">
        <v>56.009</v>
      </c>
      <c r="D59" s="0" t="n">
        <v>2952.678467</v>
      </c>
      <c r="E59" s="0" t="n">
        <v>47.709961</v>
      </c>
      <c r="F59" s="0" t="n">
        <v>0.75171</v>
      </c>
      <c r="G59" s="0" t="n">
        <v>4.50674</v>
      </c>
    </row>
    <row r="60" customFormat="false" ht="12.75" hidden="false" customHeight="false" outlineLevel="0" collapsed="false">
      <c r="A60" s="8" t="n">
        <v>39891</v>
      </c>
      <c r="B60" s="9" t="n">
        <v>0.72130787037037</v>
      </c>
      <c r="C60" s="0" t="n">
        <v>57.009</v>
      </c>
      <c r="D60" s="0" t="n">
        <v>2953.5354</v>
      </c>
      <c r="E60" s="0" t="n">
        <v>47.701679</v>
      </c>
      <c r="F60" s="0" t="n">
        <v>0.75171</v>
      </c>
      <c r="G60" s="0" t="n">
        <v>3.92908</v>
      </c>
    </row>
    <row r="61" customFormat="false" ht="12.75" hidden="false" customHeight="false" outlineLevel="0" collapsed="false">
      <c r="A61" s="8" t="n">
        <v>39891</v>
      </c>
      <c r="B61" s="9" t="n">
        <v>0.721319444444445</v>
      </c>
      <c r="C61" s="0" t="n">
        <v>58.008</v>
      </c>
      <c r="D61" s="0" t="n">
        <v>2884.450928</v>
      </c>
      <c r="E61" s="0" t="n">
        <v>47.68919</v>
      </c>
      <c r="F61" s="0" t="n">
        <v>0.75172</v>
      </c>
      <c r="G61" s="0" t="n">
        <v>3.83713</v>
      </c>
    </row>
    <row r="62" customFormat="false" ht="12.75" hidden="false" customHeight="false" outlineLevel="0" collapsed="false">
      <c r="A62" s="8" t="n">
        <v>39891</v>
      </c>
      <c r="B62" s="9" t="n">
        <v>0.721331018518519</v>
      </c>
      <c r="C62" s="0" t="n">
        <v>59.009</v>
      </c>
      <c r="D62" s="0" t="n">
        <v>3698.084717</v>
      </c>
      <c r="E62" s="0" t="n">
        <v>47.675949</v>
      </c>
      <c r="F62" s="0" t="n">
        <v>0.75173</v>
      </c>
      <c r="G62" s="0" t="n">
        <v>4.9194</v>
      </c>
    </row>
    <row r="63" customFormat="false" ht="12.75" hidden="false" customHeight="false" outlineLevel="0" collapsed="false">
      <c r="A63" s="8" t="n">
        <v>39891</v>
      </c>
      <c r="B63" s="9" t="n">
        <v>0.721342592592593</v>
      </c>
      <c r="C63" s="0" t="n">
        <v>60.009</v>
      </c>
      <c r="D63" s="0" t="n">
        <v>3511.022705</v>
      </c>
      <c r="E63" s="0" t="n">
        <v>47.673908</v>
      </c>
      <c r="F63" s="0" t="n">
        <v>0.75173</v>
      </c>
      <c r="G63" s="0" t="n">
        <v>4.67059</v>
      </c>
    </row>
    <row r="64" customFormat="false" ht="12.75" hidden="false" customHeight="false" outlineLevel="0" collapsed="false">
      <c r="A64" s="8" t="n">
        <v>39891</v>
      </c>
      <c r="B64" s="9" t="n">
        <v>0.721354166666667</v>
      </c>
      <c r="C64" s="0" t="n">
        <v>61.008</v>
      </c>
      <c r="D64" s="0" t="n">
        <v>3668.375488</v>
      </c>
      <c r="E64" s="0" t="n">
        <v>47.67141</v>
      </c>
      <c r="F64" s="0" t="n">
        <v>0.75173</v>
      </c>
      <c r="G64" s="0" t="n">
        <v>4.87991</v>
      </c>
    </row>
    <row r="65" customFormat="false" ht="12.75" hidden="false" customHeight="false" outlineLevel="0" collapsed="false">
      <c r="A65" s="8" t="n">
        <v>39891</v>
      </c>
      <c r="B65" s="9" t="n">
        <v>0.721365740740741</v>
      </c>
      <c r="C65" s="0" t="n">
        <v>62.008</v>
      </c>
      <c r="D65" s="0" t="n">
        <v>3567.437256</v>
      </c>
      <c r="E65" s="0" t="n">
        <v>47.667389</v>
      </c>
      <c r="F65" s="0" t="n">
        <v>0.75173</v>
      </c>
      <c r="G65" s="0" t="n">
        <v>4.74564</v>
      </c>
    </row>
    <row r="66" customFormat="false" ht="12.75" hidden="false" customHeight="false" outlineLevel="0" collapsed="false">
      <c r="A66" s="8" t="n">
        <v>39891</v>
      </c>
      <c r="B66" s="9" t="n">
        <v>0.721377314814815</v>
      </c>
      <c r="C66" s="0" t="n">
        <v>63.009</v>
      </c>
      <c r="D66" s="0" t="n">
        <v>2950.997803</v>
      </c>
      <c r="E66" s="0" t="n">
        <v>47.655289</v>
      </c>
      <c r="F66" s="0" t="n">
        <v>0.75174</v>
      </c>
      <c r="G66" s="0" t="n">
        <v>4.36358</v>
      </c>
    </row>
    <row r="67" customFormat="false" ht="12.75" hidden="false" customHeight="false" outlineLevel="0" collapsed="false">
      <c r="A67" s="8" t="n">
        <v>39891</v>
      </c>
      <c r="B67" s="9" t="n">
        <v>0.721388888888889</v>
      </c>
      <c r="C67" s="0" t="n">
        <v>64.008</v>
      </c>
      <c r="D67" s="0" t="n">
        <v>2836.558594</v>
      </c>
      <c r="E67" s="0" t="n">
        <v>47.65049</v>
      </c>
      <c r="F67" s="0" t="n">
        <v>0.75174</v>
      </c>
      <c r="G67" s="0" t="n">
        <v>3.90539</v>
      </c>
    </row>
    <row r="68" customFormat="false" ht="12.75" hidden="false" customHeight="false" outlineLevel="0" collapsed="false">
      <c r="A68" s="8" t="n">
        <v>39891</v>
      </c>
      <c r="B68" s="9" t="n">
        <v>0.721400462962963</v>
      </c>
      <c r="C68" s="0" t="n">
        <v>65.008</v>
      </c>
      <c r="D68" s="0" t="n">
        <v>3807.520996</v>
      </c>
      <c r="E68" s="0" t="n">
        <v>47.6506</v>
      </c>
      <c r="F68" s="0" t="n">
        <v>0.75174</v>
      </c>
      <c r="G68" s="0" t="n">
        <v>5.06495</v>
      </c>
    </row>
    <row r="69" customFormat="false" ht="12.75" hidden="false" customHeight="false" outlineLevel="0" collapsed="false">
      <c r="A69" s="8" t="n">
        <v>39891</v>
      </c>
      <c r="B69" s="9" t="n">
        <v>0.721412037037037</v>
      </c>
      <c r="C69" s="0" t="n">
        <v>66.009</v>
      </c>
      <c r="D69" s="0" t="n">
        <v>3364.307129</v>
      </c>
      <c r="E69" s="0" t="n">
        <v>47.652302</v>
      </c>
      <c r="F69" s="0" t="n">
        <v>0.75173</v>
      </c>
      <c r="G69" s="0" t="n">
        <v>5.03345</v>
      </c>
    </row>
    <row r="70" customFormat="false" ht="12.75" hidden="false" customHeight="false" outlineLevel="0" collapsed="false">
      <c r="A70" s="8" t="n">
        <v>39891</v>
      </c>
      <c r="B70" s="9" t="n">
        <v>0.721423611111111</v>
      </c>
      <c r="C70" s="0" t="n">
        <v>67.009</v>
      </c>
      <c r="D70" s="0" t="n">
        <v>3658.340576</v>
      </c>
      <c r="E70" s="0" t="n">
        <v>47.6567</v>
      </c>
      <c r="F70" s="0" t="n">
        <v>0.75173</v>
      </c>
      <c r="G70" s="0" t="n">
        <v>4.86658</v>
      </c>
    </row>
    <row r="71" customFormat="false" ht="12.75" hidden="false" customHeight="false" outlineLevel="0" collapsed="false">
      <c r="A71" s="8" t="n">
        <v>39891</v>
      </c>
      <c r="B71" s="9" t="n">
        <v>0.721435185185185</v>
      </c>
      <c r="C71" s="0" t="n">
        <v>68.008</v>
      </c>
      <c r="D71" s="0" t="n">
        <v>3540.457031</v>
      </c>
      <c r="E71" s="0" t="n">
        <v>47.6665</v>
      </c>
      <c r="F71" s="0" t="n">
        <v>0.75171</v>
      </c>
      <c r="G71" s="0" t="n">
        <v>4.25088</v>
      </c>
    </row>
    <row r="72" customFormat="false" ht="12.75" hidden="false" customHeight="false" outlineLevel="0" collapsed="false">
      <c r="A72" s="8" t="n">
        <v>39891</v>
      </c>
      <c r="B72" s="9" t="n">
        <v>0.721446759259259</v>
      </c>
      <c r="C72" s="0" t="n">
        <v>69.01</v>
      </c>
      <c r="D72" s="0" t="n">
        <v>2606.322021</v>
      </c>
      <c r="E72" s="0" t="n">
        <v>47.671879</v>
      </c>
      <c r="F72" s="0" t="n">
        <v>0.7517</v>
      </c>
      <c r="G72" s="0" t="n">
        <v>3.46723</v>
      </c>
    </row>
    <row r="73" customFormat="false" ht="12.75" hidden="false" customHeight="false" outlineLevel="0" collapsed="false">
      <c r="A73" s="8" t="n">
        <v>39891</v>
      </c>
      <c r="B73" s="9" t="n">
        <v>0.721458333333333</v>
      </c>
      <c r="C73" s="0" t="n">
        <v>70.009</v>
      </c>
      <c r="D73" s="0" t="n">
        <v>3199.028564</v>
      </c>
      <c r="E73" s="0" t="n">
        <v>47.662029</v>
      </c>
      <c r="F73" s="0" t="n">
        <v>0.75171</v>
      </c>
      <c r="G73" s="0" t="n">
        <v>4.25567</v>
      </c>
    </row>
    <row r="74" customFormat="false" ht="12.75" hidden="false" customHeight="false" outlineLevel="0" collapsed="false">
      <c r="A74" s="8" t="n">
        <v>39891</v>
      </c>
      <c r="B74" s="9" t="n">
        <v>0.721469907407407</v>
      </c>
      <c r="C74" s="0" t="n">
        <v>71.01</v>
      </c>
      <c r="D74" s="0" t="n">
        <v>3061.528564</v>
      </c>
      <c r="E74" s="0" t="n">
        <v>47.65287</v>
      </c>
      <c r="F74" s="0" t="n">
        <v>0.75172</v>
      </c>
      <c r="G74" s="0" t="n">
        <v>4.07272</v>
      </c>
    </row>
    <row r="75" customFormat="false" ht="12.75" hidden="false" customHeight="false" outlineLevel="0" collapsed="false">
      <c r="A75" s="8" t="n">
        <v>39891</v>
      </c>
      <c r="B75" s="9" t="n">
        <v>0.721481481481482</v>
      </c>
      <c r="C75" s="0" t="n">
        <v>72.011</v>
      </c>
      <c r="D75" s="0" t="n">
        <v>3358.677246</v>
      </c>
      <c r="E75" s="0" t="n">
        <v>47.645672</v>
      </c>
      <c r="F75" s="0" t="n">
        <v>0.75172</v>
      </c>
      <c r="G75" s="0" t="n">
        <v>4.46798</v>
      </c>
    </row>
    <row r="76" customFormat="false" ht="12.75" hidden="false" customHeight="false" outlineLevel="0" collapsed="false">
      <c r="A76" s="8" t="n">
        <v>39891</v>
      </c>
      <c r="B76" s="9" t="n">
        <v>0.721493055555556</v>
      </c>
      <c r="C76" s="0" t="n">
        <v>73.01</v>
      </c>
      <c r="D76" s="0" t="n">
        <v>3308.690918</v>
      </c>
      <c r="E76" s="0" t="n">
        <v>47.646</v>
      </c>
      <c r="F76" s="0" t="n">
        <v>0.75172</v>
      </c>
      <c r="G76" s="0" t="n">
        <v>5.15794</v>
      </c>
    </row>
    <row r="77" customFormat="false" ht="12.75" hidden="false" customHeight="false" outlineLevel="0" collapsed="false">
      <c r="A77" s="8" t="n">
        <v>39891</v>
      </c>
      <c r="B77" s="9" t="n">
        <v>0.72150462962963</v>
      </c>
      <c r="C77" s="0" t="n">
        <v>74.01</v>
      </c>
      <c r="D77" s="0" t="n">
        <v>3965.696533</v>
      </c>
      <c r="E77" s="0" t="n">
        <v>47.639832</v>
      </c>
      <c r="F77" s="0" t="n">
        <v>0.75172</v>
      </c>
      <c r="G77" s="0" t="n">
        <v>5.04736</v>
      </c>
    </row>
    <row r="78" customFormat="false" ht="12.75" hidden="false" customHeight="false" outlineLevel="0" collapsed="false">
      <c r="A78" s="8" t="n">
        <v>39891</v>
      </c>
      <c r="B78" s="9" t="n">
        <v>0.721516203703704</v>
      </c>
      <c r="C78" s="0" t="n">
        <v>75.01</v>
      </c>
      <c r="D78" s="0" t="n">
        <v>3944.124512</v>
      </c>
      <c r="E78" s="0" t="n">
        <v>47.636959</v>
      </c>
      <c r="F78" s="0" t="n">
        <v>0.75172</v>
      </c>
      <c r="G78" s="0" t="n">
        <v>5.16394</v>
      </c>
    </row>
    <row r="79" customFormat="false" ht="12.75" hidden="false" customHeight="false" outlineLevel="0" collapsed="false">
      <c r="A79" s="8" t="n">
        <v>39891</v>
      </c>
      <c r="B79" s="9" t="n">
        <v>0.721527777777778</v>
      </c>
      <c r="C79" s="0" t="n">
        <v>76.01</v>
      </c>
      <c r="D79" s="0" t="n">
        <v>3711.047363</v>
      </c>
      <c r="E79" s="0" t="n">
        <v>47.627621</v>
      </c>
      <c r="F79" s="0" t="n">
        <v>0.75173</v>
      </c>
      <c r="G79" s="0" t="n">
        <v>4.72215</v>
      </c>
    </row>
    <row r="80" customFormat="false" ht="12.75" hidden="false" customHeight="false" outlineLevel="0" collapsed="false">
      <c r="A80" s="8" t="n">
        <v>39891</v>
      </c>
      <c r="B80" s="9" t="n">
        <v>0.721539351851852</v>
      </c>
      <c r="C80" s="0" t="n">
        <v>77.01</v>
      </c>
      <c r="D80" s="0" t="n">
        <v>3733.437744</v>
      </c>
      <c r="E80" s="0" t="n">
        <v>47.620731</v>
      </c>
      <c r="F80" s="0" t="n">
        <v>0.75173</v>
      </c>
      <c r="G80" s="0" t="n">
        <v>5.11751</v>
      </c>
    </row>
    <row r="81" customFormat="false" ht="12.75" hidden="false" customHeight="false" outlineLevel="0" collapsed="false">
      <c r="A81" s="8" t="n">
        <v>39891</v>
      </c>
      <c r="B81" s="9" t="n">
        <v>0.721550925925926</v>
      </c>
      <c r="C81" s="0" t="n">
        <v>78.01</v>
      </c>
      <c r="D81" s="0" t="n">
        <v>3597.591064</v>
      </c>
      <c r="E81" s="0" t="n">
        <v>47.614929</v>
      </c>
      <c r="F81" s="0" t="n">
        <v>0.75174</v>
      </c>
      <c r="G81" s="0" t="n">
        <v>4.1019</v>
      </c>
    </row>
    <row r="82" customFormat="false" ht="12.75" hidden="false" customHeight="false" outlineLevel="0" collapsed="false">
      <c r="A82" s="8" t="n">
        <v>39891</v>
      </c>
      <c r="B82" s="9" t="n">
        <v>0.7215625</v>
      </c>
      <c r="C82" s="0" t="n">
        <v>79.01</v>
      </c>
      <c r="D82" s="0" t="n">
        <v>2848.119385</v>
      </c>
      <c r="E82" s="0" t="n">
        <v>47.60659</v>
      </c>
      <c r="F82" s="0" t="n">
        <v>0.75175</v>
      </c>
      <c r="G82" s="0" t="n">
        <v>3.00926</v>
      </c>
    </row>
    <row r="83" customFormat="false" ht="12.75" hidden="false" customHeight="false" outlineLevel="0" collapsed="false">
      <c r="A83" s="8" t="n">
        <v>39891</v>
      </c>
      <c r="B83" s="9" t="n">
        <v>0.721574074074074</v>
      </c>
      <c r="C83" s="0" t="n">
        <v>80.01</v>
      </c>
      <c r="D83" s="0" t="n">
        <v>2805.625244</v>
      </c>
      <c r="E83" s="0" t="n">
        <v>47.584961</v>
      </c>
      <c r="F83" s="0" t="n">
        <v>0.75176</v>
      </c>
      <c r="G83" s="0" t="n">
        <v>3.12537</v>
      </c>
    </row>
    <row r="84" customFormat="false" ht="12.75" hidden="false" customHeight="false" outlineLevel="0" collapsed="false">
      <c r="A84" s="8" t="n">
        <v>39891</v>
      </c>
      <c r="B84" s="9" t="n">
        <v>0.721585648148148</v>
      </c>
      <c r="C84" s="0" t="n">
        <v>81.01</v>
      </c>
      <c r="D84" s="0" t="n">
        <v>2987.199463</v>
      </c>
      <c r="E84" s="0" t="n">
        <v>47.56916</v>
      </c>
      <c r="F84" s="0" t="n">
        <v>0.75179</v>
      </c>
      <c r="G84" s="0" t="n">
        <v>4.35515</v>
      </c>
    </row>
    <row r="85" customFormat="false" ht="12.75" hidden="false" customHeight="false" outlineLevel="0" collapsed="false">
      <c r="A85" s="8" t="n">
        <v>39891</v>
      </c>
      <c r="B85" s="9" t="n">
        <v>0.721597222222222</v>
      </c>
      <c r="C85" s="0" t="n">
        <v>82.01</v>
      </c>
      <c r="D85" s="0" t="n">
        <v>3169.60791</v>
      </c>
      <c r="E85" s="0" t="n">
        <v>47.558949</v>
      </c>
      <c r="F85" s="0" t="n">
        <v>0.7518</v>
      </c>
      <c r="G85" s="0" t="n">
        <v>4.91183</v>
      </c>
    </row>
    <row r="86" customFormat="false" ht="12.75" hidden="false" customHeight="false" outlineLevel="0" collapsed="false">
      <c r="A86" s="8" t="n">
        <v>39891</v>
      </c>
      <c r="B86" s="9" t="n">
        <v>0.721608796296296</v>
      </c>
      <c r="C86" s="0" t="n">
        <v>83.01</v>
      </c>
      <c r="D86" s="0" t="n">
        <v>3886.854736</v>
      </c>
      <c r="E86" s="0" t="n">
        <v>47.56477</v>
      </c>
      <c r="F86" s="0" t="n">
        <v>0.75179</v>
      </c>
      <c r="G86" s="0" t="n">
        <v>4.8242</v>
      </c>
    </row>
    <row r="87" customFormat="false" ht="12.75" hidden="false" customHeight="false" outlineLevel="0" collapsed="false">
      <c r="A87" s="8" t="n">
        <v>39891</v>
      </c>
      <c r="B87" s="9" t="n">
        <v>0.72162037037037</v>
      </c>
      <c r="C87" s="0" t="n">
        <v>84.01</v>
      </c>
      <c r="D87" s="0" t="n">
        <v>3851.219971</v>
      </c>
      <c r="E87" s="0" t="n">
        <v>47.574821</v>
      </c>
      <c r="F87" s="0" t="n">
        <v>0.75177</v>
      </c>
      <c r="G87" s="0" t="n">
        <v>4.30662</v>
      </c>
    </row>
    <row r="88" customFormat="false" ht="12.75" hidden="false" customHeight="false" outlineLevel="0" collapsed="false">
      <c r="A88" s="8" t="n">
        <v>39891</v>
      </c>
      <c r="B88" s="9" t="n">
        <v>0.721631944444445</v>
      </c>
      <c r="C88" s="0" t="n">
        <v>85.011</v>
      </c>
      <c r="D88" s="0" t="n">
        <v>2836.984863</v>
      </c>
      <c r="E88" s="0" t="n">
        <v>47.573959</v>
      </c>
      <c r="F88" s="0" t="n">
        <v>0.75177</v>
      </c>
      <c r="G88" s="0" t="n">
        <v>3.58089</v>
      </c>
    </row>
    <row r="89" customFormat="false" ht="12.75" hidden="false" customHeight="false" outlineLevel="0" collapsed="false">
      <c r="A89" s="8" t="n">
        <v>39891</v>
      </c>
      <c r="B89" s="9" t="n">
        <v>0.721643518518519</v>
      </c>
      <c r="C89" s="0" t="n">
        <v>86.01</v>
      </c>
      <c r="D89" s="0" t="n">
        <v>2525.881104</v>
      </c>
      <c r="E89" s="0" t="n">
        <v>47.565418</v>
      </c>
      <c r="F89" s="0" t="n">
        <v>0.75178</v>
      </c>
      <c r="G89" s="0" t="n">
        <v>3.69712</v>
      </c>
    </row>
    <row r="90" customFormat="false" ht="12.75" hidden="false" customHeight="false" outlineLevel="0" collapsed="false">
      <c r="A90" s="8" t="n">
        <v>39891</v>
      </c>
      <c r="B90" s="9" t="n">
        <v>0.721655092592593</v>
      </c>
      <c r="C90" s="0" t="n">
        <v>87.01</v>
      </c>
      <c r="D90" s="0" t="n">
        <v>3006.568359</v>
      </c>
      <c r="E90" s="0" t="n">
        <v>47.561459</v>
      </c>
      <c r="F90" s="0" t="n">
        <v>0.75178</v>
      </c>
      <c r="G90" s="0" t="n">
        <v>4.74276</v>
      </c>
    </row>
    <row r="91" customFormat="false" ht="12.75" hidden="false" customHeight="false" outlineLevel="0" collapsed="false">
      <c r="A91" s="8" t="n">
        <v>39891</v>
      </c>
      <c r="B91" s="9" t="n">
        <v>0.721666666666667</v>
      </c>
      <c r="C91" s="0" t="n">
        <v>88.01</v>
      </c>
      <c r="D91" s="0" t="n">
        <v>2922.946289</v>
      </c>
      <c r="E91" s="0" t="n">
        <v>47.558681</v>
      </c>
      <c r="F91" s="0" t="n">
        <v>0.75178</v>
      </c>
      <c r="G91" s="0" t="n">
        <v>4.47039</v>
      </c>
    </row>
    <row r="92" customFormat="false" ht="12.75" hidden="false" customHeight="false" outlineLevel="0" collapsed="false">
      <c r="A92" s="8" t="n">
        <v>39891</v>
      </c>
      <c r="B92" s="9" t="n">
        <v>0.721678240740741</v>
      </c>
      <c r="C92" s="0" t="n">
        <v>89.01</v>
      </c>
      <c r="D92" s="0" t="n">
        <v>3604.250488</v>
      </c>
      <c r="E92" s="0" t="n">
        <v>47.56229</v>
      </c>
      <c r="F92" s="0" t="n">
        <v>0.75178</v>
      </c>
      <c r="G92" s="0" t="n">
        <v>5.28539</v>
      </c>
    </row>
    <row r="93" customFormat="false" ht="12.75" hidden="false" customHeight="false" outlineLevel="0" collapsed="false">
      <c r="A93" s="8" t="n">
        <v>39891</v>
      </c>
      <c r="B93" s="9" t="n">
        <v>0.721689814814815</v>
      </c>
      <c r="C93" s="0" t="n">
        <v>90.01</v>
      </c>
      <c r="D93" s="0" t="n">
        <v>3509.46875</v>
      </c>
      <c r="E93" s="0" t="n">
        <v>47.56419</v>
      </c>
      <c r="F93" s="0" t="n">
        <v>0.75178</v>
      </c>
      <c r="G93" s="0" t="n">
        <v>4.94714</v>
      </c>
    </row>
    <row r="94" customFormat="false" ht="12.75" hidden="false" customHeight="false" outlineLevel="0" collapsed="false">
      <c r="A94" s="8" t="n">
        <v>39891</v>
      </c>
      <c r="B94" s="9" t="n">
        <v>0.721701388888889</v>
      </c>
      <c r="C94" s="0" t="n">
        <v>91.01</v>
      </c>
      <c r="D94" s="0" t="n">
        <v>3620.178711</v>
      </c>
      <c r="E94" s="0" t="n">
        <v>47.569141</v>
      </c>
      <c r="F94" s="0" t="n">
        <v>0.75177</v>
      </c>
      <c r="G94" s="0" t="n">
        <v>4.96623</v>
      </c>
    </row>
    <row r="95" customFormat="false" ht="12.75" hidden="false" customHeight="false" outlineLevel="0" collapsed="false">
      <c r="A95" s="8" t="n">
        <v>39891</v>
      </c>
      <c r="B95" s="9" t="n">
        <v>0.721712962962963</v>
      </c>
      <c r="C95" s="0" t="n">
        <v>92.01</v>
      </c>
      <c r="D95" s="0" t="n">
        <v>3798.044189</v>
      </c>
      <c r="E95" s="0" t="n">
        <v>47.56488</v>
      </c>
      <c r="F95" s="0" t="n">
        <v>0.75177</v>
      </c>
      <c r="G95" s="0" t="n">
        <v>4.32453</v>
      </c>
    </row>
    <row r="96" customFormat="false" ht="12.75" hidden="false" customHeight="false" outlineLevel="0" collapsed="false">
      <c r="A96" s="8" t="n">
        <v>39891</v>
      </c>
      <c r="B96" s="9" t="n">
        <v>0.721724537037037</v>
      </c>
      <c r="C96" s="0" t="n">
        <v>93.01</v>
      </c>
      <c r="D96" s="0" t="n">
        <v>2930.178711</v>
      </c>
      <c r="E96" s="0" t="n">
        <v>47.559509</v>
      </c>
      <c r="F96" s="0" t="n">
        <v>0.75178</v>
      </c>
      <c r="G96" s="0" t="n">
        <v>3.76608</v>
      </c>
    </row>
    <row r="97" customFormat="false" ht="12.75" hidden="false" customHeight="false" outlineLevel="0" collapsed="false">
      <c r="A97" s="8" t="n">
        <v>39891</v>
      </c>
      <c r="B97" s="9" t="n">
        <v>0.721736111111111</v>
      </c>
      <c r="C97" s="0" t="n">
        <v>94.01</v>
      </c>
      <c r="D97" s="0" t="n">
        <v>3236.714844</v>
      </c>
      <c r="E97" s="0" t="n">
        <v>47.555672</v>
      </c>
      <c r="F97" s="0" t="n">
        <v>0.75178</v>
      </c>
      <c r="G97" s="0" t="n">
        <v>3.73425</v>
      </c>
    </row>
    <row r="98" customFormat="false" ht="12.75" hidden="false" customHeight="false" outlineLevel="0" collapsed="false">
      <c r="A98" s="8" t="n">
        <v>39891</v>
      </c>
      <c r="B98" s="9" t="n">
        <v>0.721747685185185</v>
      </c>
      <c r="C98" s="0" t="n">
        <v>95.01</v>
      </c>
      <c r="D98" s="0" t="n">
        <v>3922.817383</v>
      </c>
      <c r="E98" s="0" t="n">
        <v>47.55228</v>
      </c>
      <c r="F98" s="0" t="n">
        <v>0.75179</v>
      </c>
      <c r="G98" s="0" t="n">
        <v>5.07028</v>
      </c>
    </row>
    <row r="99" customFormat="false" ht="12.75" hidden="false" customHeight="false" outlineLevel="0" collapsed="false">
      <c r="A99" s="8" t="n">
        <v>39891</v>
      </c>
      <c r="B99" s="9" t="n">
        <v>0.721759259259259</v>
      </c>
      <c r="C99" s="0" t="n">
        <v>96.01</v>
      </c>
      <c r="D99" s="0" t="n">
        <v>3836.195068</v>
      </c>
      <c r="E99" s="0" t="n">
        <v>47.547951</v>
      </c>
      <c r="F99" s="0" t="n">
        <v>0.75179</v>
      </c>
      <c r="G99" s="0" t="n">
        <v>5.10823</v>
      </c>
    </row>
    <row r="100" customFormat="false" ht="12.75" hidden="false" customHeight="false" outlineLevel="0" collapsed="false">
      <c r="A100" s="8" t="n">
        <v>39891</v>
      </c>
      <c r="B100" s="9" t="n">
        <v>0.721770833333333</v>
      </c>
      <c r="C100" s="0" t="n">
        <v>97.01</v>
      </c>
      <c r="D100" s="0" t="n">
        <v>3634.503662</v>
      </c>
      <c r="E100" s="0" t="n">
        <v>47.541599</v>
      </c>
      <c r="F100" s="0" t="n">
        <v>0.7518</v>
      </c>
      <c r="G100" s="0" t="n">
        <v>4.38402</v>
      </c>
    </row>
    <row r="101" customFormat="false" ht="12.75" hidden="false" customHeight="false" outlineLevel="0" collapsed="false">
      <c r="A101" s="8" t="n">
        <v>39891</v>
      </c>
      <c r="B101" s="9" t="n">
        <v>0.721782407407407</v>
      </c>
      <c r="C101" s="0" t="n">
        <v>98.01</v>
      </c>
      <c r="D101" s="0" t="n">
        <v>3713.017822</v>
      </c>
      <c r="E101" s="0" t="n">
        <v>47.533291</v>
      </c>
      <c r="F101" s="0" t="n">
        <v>0.75181</v>
      </c>
      <c r="G101" s="0" t="n">
        <v>5.08961</v>
      </c>
    </row>
    <row r="102" customFormat="false" ht="12.75" hidden="false" customHeight="false" outlineLevel="0" collapsed="false">
      <c r="A102" s="8" t="n">
        <v>39891</v>
      </c>
      <c r="B102" s="9" t="n">
        <v>0.721793981481481</v>
      </c>
      <c r="C102" s="0" t="n">
        <v>99.01</v>
      </c>
      <c r="D102" s="0" t="n">
        <v>3699.966797</v>
      </c>
      <c r="E102" s="0" t="n">
        <v>47.536758</v>
      </c>
      <c r="F102" s="0" t="n">
        <v>0.7518</v>
      </c>
      <c r="G102" s="0" t="n">
        <v>5.28274</v>
      </c>
    </row>
    <row r="103" customFormat="false" ht="12.75" hidden="false" customHeight="false" outlineLevel="0" collapsed="false">
      <c r="A103" s="8" t="n">
        <v>39891</v>
      </c>
      <c r="B103" s="9" t="n">
        <v>0.721805555555556</v>
      </c>
      <c r="C103" s="0" t="n">
        <v>100.01</v>
      </c>
      <c r="D103" s="0" t="n">
        <v>4053.799316</v>
      </c>
      <c r="E103" s="0" t="n">
        <v>47.532471</v>
      </c>
      <c r="F103" s="0" t="n">
        <v>0.75181</v>
      </c>
      <c r="G103" s="0" t="n">
        <v>5.17377</v>
      </c>
    </row>
    <row r="104" customFormat="false" ht="12.75" hidden="false" customHeight="false" outlineLevel="0" collapsed="false">
      <c r="A104" s="8" t="n">
        <v>39891</v>
      </c>
      <c r="B104" s="9" t="n">
        <v>0.72181712962963</v>
      </c>
      <c r="C104" s="0" t="n">
        <v>101.011</v>
      </c>
      <c r="D104" s="0" t="n">
        <v>3210.204346</v>
      </c>
      <c r="E104" s="0" t="n">
        <v>47.531059</v>
      </c>
      <c r="F104" s="0" t="n">
        <v>0.75181</v>
      </c>
      <c r="G104" s="0" t="n">
        <v>4.87179</v>
      </c>
    </row>
    <row r="105" customFormat="false" ht="12.75" hidden="false" customHeight="false" outlineLevel="0" collapsed="false">
      <c r="A105" s="8" t="n">
        <v>39891</v>
      </c>
      <c r="B105" s="9" t="n">
        <v>0.721828703703704</v>
      </c>
      <c r="C105" s="0" t="n">
        <v>102.011</v>
      </c>
      <c r="D105" s="0" t="n">
        <v>3794.306396</v>
      </c>
      <c r="E105" s="0" t="n">
        <v>47.51487</v>
      </c>
      <c r="F105" s="0" t="n">
        <v>0.75183</v>
      </c>
      <c r="G105" s="0" t="n">
        <v>5.50431</v>
      </c>
    </row>
    <row r="106" customFormat="false" ht="12.75" hidden="false" customHeight="false" outlineLevel="0" collapsed="false">
      <c r="A106" s="8" t="n">
        <v>39891</v>
      </c>
      <c r="B106" s="9" t="n">
        <v>0.721840277777778</v>
      </c>
      <c r="C106" s="0" t="n">
        <v>103.011</v>
      </c>
      <c r="D106" s="0" t="n">
        <v>3423.94458</v>
      </c>
      <c r="E106" s="0" t="n">
        <v>47.507099</v>
      </c>
      <c r="F106" s="0" t="n">
        <v>0.75183</v>
      </c>
      <c r="G106" s="0" t="n">
        <v>4.87086</v>
      </c>
    </row>
    <row r="107" customFormat="false" ht="12.75" hidden="false" customHeight="false" outlineLevel="0" collapsed="false">
      <c r="A107" s="8" t="n">
        <v>39891</v>
      </c>
      <c r="B107" s="9" t="n">
        <v>0.721851851851852</v>
      </c>
      <c r="C107" s="0" t="n">
        <v>104.011</v>
      </c>
      <c r="D107" s="0" t="n">
        <v>2945.957275</v>
      </c>
      <c r="E107" s="0" t="n">
        <v>47.499031</v>
      </c>
      <c r="F107" s="0" t="n">
        <v>0.75184</v>
      </c>
      <c r="G107" s="0" t="n">
        <v>4.88375</v>
      </c>
    </row>
    <row r="108" customFormat="false" ht="12.75" hidden="false" customHeight="false" outlineLevel="0" collapsed="false">
      <c r="A108" s="8" t="n">
        <v>39891</v>
      </c>
      <c r="B108" s="9" t="n">
        <v>0.721863425925926</v>
      </c>
      <c r="C108" s="0" t="n">
        <v>105.011</v>
      </c>
      <c r="D108" s="0" t="n">
        <v>2841.754639</v>
      </c>
      <c r="E108" s="0" t="n">
        <v>47.503201</v>
      </c>
      <c r="F108" s="0" t="n">
        <v>0.75183</v>
      </c>
      <c r="G108" s="0" t="n">
        <v>4.39568</v>
      </c>
    </row>
    <row r="109" customFormat="false" ht="12.75" hidden="false" customHeight="false" outlineLevel="0" collapsed="false">
      <c r="A109" s="8" t="n">
        <v>39891</v>
      </c>
      <c r="B109" s="9" t="n">
        <v>0.721875</v>
      </c>
      <c r="C109" s="0" t="n">
        <v>106.011</v>
      </c>
      <c r="D109" s="0" t="n">
        <v>2815.789795</v>
      </c>
      <c r="E109" s="0" t="n">
        <v>47.509991</v>
      </c>
      <c r="F109" s="0" t="n">
        <v>0.75183</v>
      </c>
      <c r="G109" s="0" t="n">
        <v>4.20457</v>
      </c>
    </row>
    <row r="110" customFormat="false" ht="12.75" hidden="false" customHeight="false" outlineLevel="0" collapsed="false">
      <c r="A110" s="8" t="n">
        <v>39891</v>
      </c>
      <c r="B110" s="9" t="n">
        <v>0.721886574074074</v>
      </c>
      <c r="C110" s="0" t="n">
        <v>107.011</v>
      </c>
      <c r="D110" s="0" t="n">
        <v>2871.835938</v>
      </c>
      <c r="E110" s="0" t="n">
        <v>47.513302</v>
      </c>
      <c r="F110" s="0" t="n">
        <v>0.75182</v>
      </c>
      <c r="G110" s="0" t="n">
        <v>3.81984</v>
      </c>
    </row>
    <row r="111" customFormat="false" ht="12.75" hidden="false" customHeight="false" outlineLevel="0" collapsed="false">
      <c r="A111" s="8" t="n">
        <v>39891</v>
      </c>
      <c r="B111" s="9" t="n">
        <v>0.721898148148148</v>
      </c>
      <c r="C111" s="0" t="n">
        <v>108.012</v>
      </c>
      <c r="D111" s="0" t="n">
        <v>3568.600098</v>
      </c>
      <c r="E111" s="0" t="n">
        <v>47.508549</v>
      </c>
      <c r="F111" s="0" t="n">
        <v>0.75182</v>
      </c>
      <c r="G111" s="0" t="n">
        <v>5.09995</v>
      </c>
    </row>
    <row r="112" customFormat="false" ht="12.75" hidden="false" customHeight="false" outlineLevel="0" collapsed="false">
      <c r="A112" s="8" t="n">
        <v>39891</v>
      </c>
      <c r="B112" s="9" t="n">
        <v>0.721909722222222</v>
      </c>
      <c r="C112" s="0" t="n">
        <v>109.011</v>
      </c>
      <c r="D112" s="0" t="n">
        <v>3628.801025</v>
      </c>
      <c r="E112" s="0" t="n">
        <v>47.509071</v>
      </c>
      <c r="F112" s="0" t="n">
        <v>0.75182</v>
      </c>
      <c r="G112" s="0" t="n">
        <v>4.79081</v>
      </c>
    </row>
    <row r="113" customFormat="false" ht="12.75" hidden="false" customHeight="false" outlineLevel="0" collapsed="false">
      <c r="A113" s="8" t="n">
        <v>39891</v>
      </c>
      <c r="B113" s="9" t="n">
        <v>0.721921296296296</v>
      </c>
      <c r="C113" s="0" t="n">
        <v>110.011</v>
      </c>
      <c r="D113" s="0" t="n">
        <v>3494.073242</v>
      </c>
      <c r="E113" s="0" t="n">
        <v>47.514118</v>
      </c>
      <c r="F113" s="0" t="n">
        <v>0.75182</v>
      </c>
      <c r="G113" s="0" t="n">
        <v>4.64751</v>
      </c>
    </row>
    <row r="114" customFormat="false" ht="12.75" hidden="false" customHeight="false" outlineLevel="0" collapsed="false">
      <c r="A114" s="8" t="n">
        <v>39891</v>
      </c>
      <c r="B114" s="9" t="n">
        <v>0.72193287037037</v>
      </c>
      <c r="C114" s="0" t="n">
        <v>111.011</v>
      </c>
      <c r="D114" s="0" t="n">
        <v>3786.778564</v>
      </c>
      <c r="E114" s="0" t="n">
        <v>47.52956</v>
      </c>
      <c r="F114" s="0" t="n">
        <v>0.7518</v>
      </c>
      <c r="G114" s="0" t="n">
        <v>5.03696</v>
      </c>
    </row>
    <row r="115" customFormat="false" ht="12.75" hidden="false" customHeight="false" outlineLevel="0" collapsed="false">
      <c r="A115" s="8" t="n">
        <v>39891</v>
      </c>
      <c r="B115" s="9" t="n">
        <v>0.721944444444445</v>
      </c>
      <c r="C115" s="0" t="n">
        <v>112.011</v>
      </c>
      <c r="D115" s="0" t="n">
        <v>3627.519531</v>
      </c>
      <c r="E115" s="0" t="n">
        <v>47.540661</v>
      </c>
      <c r="F115" s="0" t="n">
        <v>0.75179</v>
      </c>
      <c r="G115" s="0" t="n">
        <v>5.10727</v>
      </c>
    </row>
    <row r="116" customFormat="false" ht="12.75" hidden="false" customHeight="false" outlineLevel="0" collapsed="false">
      <c r="A116" s="8" t="n">
        <v>39891</v>
      </c>
      <c r="B116" s="9" t="n">
        <v>0.721956018518518</v>
      </c>
      <c r="C116" s="0" t="n">
        <v>113.011</v>
      </c>
      <c r="D116" s="0" t="n">
        <v>3950.701416</v>
      </c>
      <c r="E116" s="0" t="n">
        <v>47.539532</v>
      </c>
      <c r="F116" s="0" t="n">
        <v>0.75179</v>
      </c>
      <c r="G116" s="0" t="n">
        <v>5.2415</v>
      </c>
    </row>
    <row r="117" customFormat="false" ht="12.75" hidden="false" customHeight="false" outlineLevel="0" collapsed="false">
      <c r="A117" s="8" t="n">
        <v>39891</v>
      </c>
      <c r="B117" s="9" t="n">
        <v>0.721967592592593</v>
      </c>
      <c r="C117" s="0" t="n">
        <v>114.011</v>
      </c>
      <c r="D117" s="0" t="n">
        <v>3898.394531</v>
      </c>
      <c r="E117" s="0" t="n">
        <v>47.536011</v>
      </c>
      <c r="F117" s="0" t="n">
        <v>0.75179</v>
      </c>
      <c r="G117" s="0" t="n">
        <v>4.70492</v>
      </c>
    </row>
    <row r="118" customFormat="false" ht="12.75" hidden="false" customHeight="false" outlineLevel="0" collapsed="false">
      <c r="A118" s="8" t="n">
        <v>39891</v>
      </c>
      <c r="B118" s="9" t="n">
        <v>0.721979166666667</v>
      </c>
      <c r="C118" s="0" t="n">
        <v>115.011</v>
      </c>
      <c r="D118" s="0" t="n">
        <v>3508.550537</v>
      </c>
      <c r="E118" s="0" t="n">
        <v>47.535141</v>
      </c>
      <c r="F118" s="0" t="n">
        <v>0.7518</v>
      </c>
      <c r="G118" s="0" t="n">
        <v>4.13339</v>
      </c>
    </row>
    <row r="119" customFormat="false" ht="12.75" hidden="false" customHeight="false" outlineLevel="0" collapsed="false">
      <c r="A119" s="8" t="n">
        <v>39891</v>
      </c>
      <c r="B119" s="9" t="n">
        <v>0.721990740740741</v>
      </c>
      <c r="C119" s="0" t="n">
        <v>116.011</v>
      </c>
      <c r="D119" s="0" t="n">
        <v>3499.504883</v>
      </c>
      <c r="E119" s="0" t="n">
        <v>47.5453</v>
      </c>
      <c r="F119" s="0" t="n">
        <v>0.75179</v>
      </c>
      <c r="G119" s="0" t="n">
        <v>4.60732</v>
      </c>
    </row>
    <row r="120" customFormat="false" ht="12.75" hidden="false" customHeight="false" outlineLevel="0" collapsed="false">
      <c r="A120" s="8" t="n">
        <v>39891</v>
      </c>
      <c r="B120" s="9" t="n">
        <v>0.722002314814815</v>
      </c>
      <c r="C120" s="0" t="n">
        <v>117.012</v>
      </c>
      <c r="D120" s="0" t="n">
        <v>3396.693115</v>
      </c>
      <c r="E120" s="0" t="n">
        <v>47.555222</v>
      </c>
      <c r="F120" s="0" t="n">
        <v>0.75178</v>
      </c>
      <c r="G120" s="0" t="n">
        <v>4.70026</v>
      </c>
    </row>
    <row r="121" customFormat="false" ht="12.75" hidden="false" customHeight="false" outlineLevel="0" collapsed="false">
      <c r="A121" s="8" t="n">
        <v>39891</v>
      </c>
      <c r="B121" s="9" t="n">
        <v>0.722013888888889</v>
      </c>
      <c r="C121" s="0" t="n">
        <v>118.012</v>
      </c>
      <c r="D121" s="0" t="n">
        <v>3778.179199</v>
      </c>
      <c r="E121" s="0" t="n">
        <v>47.563568</v>
      </c>
      <c r="F121" s="0" t="n">
        <v>0.75177</v>
      </c>
      <c r="G121" s="0" t="n">
        <v>4.85398</v>
      </c>
    </row>
    <row r="122" customFormat="false" ht="12.75" hidden="false" customHeight="false" outlineLevel="0" collapsed="false">
      <c r="A122" s="8" t="n">
        <v>39891</v>
      </c>
      <c r="B122" s="9" t="n">
        <v>0.722025462962963</v>
      </c>
      <c r="C122" s="0" t="n">
        <v>119.011</v>
      </c>
      <c r="D122" s="0" t="n">
        <v>3544.361084</v>
      </c>
      <c r="E122" s="0" t="n">
        <v>47.565239</v>
      </c>
      <c r="F122" s="0" t="n">
        <v>0.75177</v>
      </c>
      <c r="G122" s="0" t="n">
        <v>4.51678</v>
      </c>
    </row>
    <row r="123" customFormat="false" ht="12.75" hidden="false" customHeight="false" outlineLevel="0" collapsed="false">
      <c r="A123" s="8" t="n">
        <v>39891</v>
      </c>
      <c r="B123" s="9" t="n">
        <v>0.722037037037037</v>
      </c>
      <c r="C123" s="0" t="n">
        <v>120.011</v>
      </c>
      <c r="D123" s="0" t="n">
        <v>3501.957031</v>
      </c>
      <c r="E123" s="0" t="n">
        <v>47.56258</v>
      </c>
      <c r="F123" s="0" t="n">
        <v>0.75178</v>
      </c>
      <c r="G123" s="0" t="n">
        <v>4.65824</v>
      </c>
    </row>
    <row r="124" customFormat="false" ht="12.75" hidden="false" customHeight="false" outlineLevel="0" collapsed="false">
      <c r="A124" s="8" t="n">
        <v>39891</v>
      </c>
      <c r="B124" s="9" t="n">
        <v>0.722048611111111</v>
      </c>
      <c r="C124" s="0" t="n">
        <v>121.011</v>
      </c>
      <c r="D124" s="0" t="n">
        <v>3734.556396</v>
      </c>
      <c r="E124" s="0" t="n">
        <v>47.55851</v>
      </c>
      <c r="F124" s="0" t="n">
        <v>0.75178</v>
      </c>
      <c r="G124" s="0" t="n">
        <v>4.6186</v>
      </c>
    </row>
    <row r="125" customFormat="false" ht="12.75" hidden="false" customHeight="false" outlineLevel="0" collapsed="false">
      <c r="A125" s="8" t="n">
        <v>39891</v>
      </c>
      <c r="B125" s="9" t="n">
        <v>0.722060185185185</v>
      </c>
      <c r="C125" s="0" t="n">
        <v>122.012</v>
      </c>
      <c r="D125" s="0" t="n">
        <v>3545.26001</v>
      </c>
      <c r="E125" s="0" t="n">
        <v>47.555611</v>
      </c>
      <c r="F125" s="0" t="n">
        <v>0.75179</v>
      </c>
      <c r="G125" s="0" t="n">
        <v>4.54496</v>
      </c>
    </row>
    <row r="126" customFormat="false" ht="12.75" hidden="false" customHeight="false" outlineLevel="0" collapsed="false">
      <c r="A126" s="8" t="n">
        <v>39891</v>
      </c>
      <c r="B126" s="9" t="n">
        <v>0.722071759259259</v>
      </c>
      <c r="C126" s="0" t="n">
        <v>123.013</v>
      </c>
      <c r="D126" s="0" t="n">
        <v>3891.861572</v>
      </c>
      <c r="E126" s="0" t="n">
        <v>47.568241</v>
      </c>
      <c r="F126" s="0" t="n">
        <v>0.75177</v>
      </c>
      <c r="G126" s="0" t="n">
        <v>4.69837</v>
      </c>
    </row>
    <row r="127" customFormat="false" ht="12.75" hidden="false" customHeight="false" outlineLevel="0" collapsed="false">
      <c r="A127" s="8" t="n">
        <v>39891</v>
      </c>
      <c r="B127" s="9" t="n">
        <v>0.722083333333333</v>
      </c>
      <c r="C127" s="0" t="n">
        <v>124.012</v>
      </c>
      <c r="D127" s="0" t="n">
        <v>2845.318359</v>
      </c>
      <c r="E127" s="0" t="n">
        <v>47.586731</v>
      </c>
      <c r="F127" s="0" t="n">
        <v>0.75175</v>
      </c>
      <c r="G127" s="0" t="n">
        <v>3.79433</v>
      </c>
    </row>
    <row r="128" customFormat="false" ht="12.75" hidden="false" customHeight="false" outlineLevel="0" collapsed="false">
      <c r="A128" s="8" t="n">
        <v>39891</v>
      </c>
      <c r="B128" s="9" t="n">
        <v>0.722094907407407</v>
      </c>
      <c r="C128" s="0" t="n">
        <v>125.012</v>
      </c>
      <c r="D128" s="0" t="n">
        <v>2671.934082</v>
      </c>
      <c r="E128" s="0" t="n">
        <v>47.602249</v>
      </c>
      <c r="F128" s="0" t="n">
        <v>0.75174</v>
      </c>
      <c r="G128" s="0" t="n">
        <v>3.8802</v>
      </c>
    </row>
    <row r="129" customFormat="false" ht="12.75" hidden="false" customHeight="false" outlineLevel="0" collapsed="false">
      <c r="A129" s="8" t="n">
        <v>39891</v>
      </c>
      <c r="B129" s="9" t="n">
        <v>0.722106481481482</v>
      </c>
      <c r="C129" s="0" t="n">
        <v>126.013</v>
      </c>
      <c r="D129" s="0" t="n">
        <v>2402.993164</v>
      </c>
      <c r="E129" s="0" t="n">
        <v>47.60334</v>
      </c>
      <c r="F129" s="0" t="n">
        <v>0.75174</v>
      </c>
      <c r="G129" s="0" t="n">
        <v>3.19659</v>
      </c>
    </row>
    <row r="130" customFormat="false" ht="12.75" hidden="false" customHeight="false" outlineLevel="0" collapsed="false">
      <c r="A130" s="8" t="n">
        <v>39891</v>
      </c>
      <c r="B130" s="9" t="n">
        <v>0.722118055555556</v>
      </c>
      <c r="C130" s="0" t="n">
        <v>127.012</v>
      </c>
      <c r="D130" s="0" t="n">
        <v>2839.362793</v>
      </c>
      <c r="E130" s="0" t="n">
        <v>47.604111</v>
      </c>
      <c r="F130" s="0" t="n">
        <v>0.75174</v>
      </c>
      <c r="G130" s="0" t="n">
        <v>4.31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1:53:34Z</dcterms:modified>
  <cp:revision>0</cp:revision>
  <dc:subject/>
  <dc:title/>
</cp:coreProperties>
</file>